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в тыс." sheetId="1" state="visible" r:id="rId2"/>
    <sheet name="Свод" sheetId="2" state="visible" r:id="rId3"/>
    <sheet name="Свод_ГРБС" sheetId="3" state="visible" r:id="rId4"/>
    <sheet name="Анализ" sheetId="4" state="visible" r:id="rId5"/>
    <sheet name="Лист3" sheetId="5" state="hidden" r:id="rId6"/>
  </sheets>
  <externalReferences>
    <externalReference r:id="rId7"/>
    <externalReference r:id="rId8"/>
  </externalReferences>
  <definedNames>
    <definedName function="false" hidden="false" localSheetId="3" name="_xlnm.Print_Area" vbProcedure="false">Анализ!$B$1:$J$48</definedName>
    <definedName function="false" hidden="false" localSheetId="3" name="_xlnm.Print_Titles" vbProcedure="false">Анализ!$6:$6</definedName>
    <definedName function="false" hidden="false" localSheetId="0" name="_xlnm.Print_Area" vbProcedure="false">'Анализ в тыс.'!$B$1:$J$48</definedName>
    <definedName function="false" hidden="false" localSheetId="0" name="_xlnm.Print_Titles" vbProcedure="false">'Анализ в тыс.'!$6:$6</definedName>
    <definedName function="false" hidden="false" localSheetId="1" name="_xlnm.Print_Area" vbProcedure="false">Свод!$F$1:$S$118</definedName>
    <definedName function="false" hidden="false" localSheetId="1" name="_xlnm.Print_Titles" vbProcedure="false">Свод!$4:$6</definedName>
    <definedName function="false" hidden="true" localSheetId="1" name="_xlnm._FilterDatabase" vbProcedure="false">Свод!$B$6:$T$126</definedName>
    <definedName function="false" hidden="false" localSheetId="2" name="_xlnm.Print_Area" vbProcedure="false">Свод_ГРБС!$G$1:$X$193</definedName>
    <definedName function="false" hidden="false" localSheetId="2" name="_xlnm.Print_Titles" vbProcedure="false">Свод_ГРБС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225">
  <si>
    <t xml:space="preserve">Анализ безвозмездных перечислений из областного бюджета в бюджет муниципального образования "Город Саратов"</t>
  </si>
  <si>
    <t xml:space="preserve">на 1 июля 2010 г.</t>
  </si>
  <si>
    <t xml:space="preserve">тыс.руб.</t>
  </si>
  <si>
    <t xml:space="preserve">Наименование</t>
  </si>
  <si>
    <t xml:space="preserve">Бюджетные назначения 2010 года</t>
  </si>
  <si>
    <t xml:space="preserve">Кассовый план                        1 полугодия 2010 года</t>
  </si>
  <si>
    <t xml:space="preserve">Остаток целевых средств  2008-2009 годов</t>
  </si>
  <si>
    <t xml:space="preserve">Поступило из обл.бюджета
 с начала года</t>
  </si>
  <si>
    <t xml:space="preserve">Исполнение
 с начала года</t>
  </si>
  <si>
    <t xml:space="preserve">Возвращено в областной бюджет (-) и восстановлено остатков межбюджетного трансферта прошлых лет (+)</t>
  </si>
  <si>
    <t xml:space="preserve">%
исполнения кассового плана 1 полугодия   2010 года по доходам </t>
  </si>
  <si>
    <t xml:space="preserve">% освоения поступивших сред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=5/3*100</t>
  </si>
  <si>
    <t xml:space="preserve">9=6/(4+5+7)*100</t>
  </si>
  <si>
    <t xml:space="preserve">sv</t>
  </si>
  <si>
    <t xml:space="preserve">ss</t>
  </si>
  <si>
    <t xml:space="preserve">im</t>
  </si>
  <si>
    <t xml:space="preserve">Субвенции, субсидии ИТОГО:</t>
  </si>
  <si>
    <t xml:space="preserve">sd</t>
  </si>
  <si>
    <t xml:space="preserve">ВСЕГО безвозмездные:</t>
  </si>
  <si>
    <t xml:space="preserve">Председатель комитета</t>
  </si>
  <si>
    <t xml:space="preserve">по финансам администрации</t>
  </si>
  <si>
    <t xml:space="preserve">муниципального образования "Город Саратов"</t>
  </si>
  <si>
    <t xml:space="preserve">А.И. Никитин</t>
  </si>
  <si>
    <t xml:space="preserve">Субвенции</t>
  </si>
  <si>
    <t xml:space="preserve">Субсидии</t>
  </si>
  <si>
    <t xml:space="preserve">Дотации</t>
  </si>
  <si>
    <t xml:space="preserve">Иные межбюджетные трансферты</t>
  </si>
  <si>
    <t xml:space="preserve">ВСЕГО безвозмездные</t>
  </si>
  <si>
    <t xml:space="preserve">Анализ безвозмездных перечислений из областного бюджета в бюджет муниципального образования "Город Саратов" </t>
  </si>
  <si>
    <t xml:space="preserve">на</t>
  </si>
  <si>
    <t xml:space="preserve">(по оперативным данным)</t>
  </si>
  <si>
    <t xml:space="preserve">руб.</t>
  </si>
  <si>
    <t xml:space="preserve">№</t>
  </si>
  <si>
    <t xml:space="preserve">ГРБС</t>
  </si>
  <si>
    <t xml:space="preserve">Кассовый план 1 полугодия 2010 года</t>
  </si>
  <si>
    <t xml:space="preserve">Поступило из обл.бюджета</t>
  </si>
  <si>
    <t xml:space="preserve">Отклонение поступивших средств от кассового плана 1 полугодия 2010 года</t>
  </si>
  <si>
    <t xml:space="preserve">Кассовое исполнение</t>
  </si>
  <si>
    <t xml:space="preserve">Поступившие и не использованные средства</t>
  </si>
  <si>
    <t xml:space="preserve">%
исполнения кассового плана 1 полугодия  2010 года по доходам </t>
  </si>
  <si>
    <t xml:space="preserve">Примечание</t>
  </si>
  <si>
    <t xml:space="preserve">с начала года</t>
  </si>
  <si>
    <t xml:space="preserve">6=3-5</t>
  </si>
  <si>
    <t xml:space="preserve">7.1</t>
  </si>
  <si>
    <t xml:space="preserve">7.2</t>
  </si>
  <si>
    <t xml:space="preserve">8=4+5-7+9</t>
  </si>
  <si>
    <t xml:space="preserve">9</t>
  </si>
  <si>
    <t xml:space="preserve">10=5/3*100</t>
  </si>
  <si>
    <t xml:space="preserve">11=7/(4+5+9)*100</t>
  </si>
  <si>
    <t xml:space="preserve">s</t>
  </si>
  <si>
    <t xml:space="preserve">Комитет здравоохранения</t>
  </si>
  <si>
    <t xml:space="preserve">ФЕДЕРАЛЬНЫЕ 
Субвенция на осуществление органами местного самоуправления государственных полномоч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я на осуществление органами местного самоуправления государственных полномочий на организацию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Комитет по образованию, Администрации р-нов города</t>
  </si>
  <si>
    <t xml:space="preserve">ФЕДЕРАЛЬНЫЕ 
Субвенция на реализацию основных общеобразовательных программ в части финансирования расходов на ежемесячное денежное вознаграждение за классное руководство</t>
  </si>
  <si>
    <t xml:space="preserve">Комитет по образованию</t>
  </si>
  <si>
    <t xml:space="preserve">Администрация Ленинского р-на</t>
  </si>
  <si>
    <t xml:space="preserve">Администрация Заводского р-на</t>
  </si>
  <si>
    <t xml:space="preserve">Администрация Октябрьского р-на</t>
  </si>
  <si>
    <t xml:space="preserve">Администрация Фрунзенского р-на</t>
  </si>
  <si>
    <t xml:space="preserve">Администрация Кировского р-на</t>
  </si>
  <si>
    <t xml:space="preserve">Администрация Волжского р-на</t>
  </si>
  <si>
    <t xml:space="preserve">Комитет по образованию, Администрации районов города</t>
  </si>
  <si>
    <t xml:space="preserve">Субвенция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сидия на возмещение стоимости питания обучающихся, посещающих группы продленного дня в муниципальных общеобразовательных учреждениях в соответствии с Законом Саратовской области «Об образовании»</t>
  </si>
  <si>
    <t xml:space="preserve">Субсидия на возмещение стоимости питания обучающихся в муниципальных общеобразовательных учреждениях в соответствии с Законом Саратовской области «Об образовании»</t>
  </si>
  <si>
    <t xml:space="preserve">Субсидия на возмещение содержания воспитанников в муниципальных образовательных учреждениях, реализующих основную общеобразовательную программу дошкольного образования в соответствии с Законом Саратовской области «Об образовании»</t>
  </si>
  <si>
    <t xml:space="preserve">Субвенция на компенсацию части родительской платы за содержание ребенка в государственных и муниципальных 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Субсидия на возмещение части стоимости молока для питания обучающихся 1-4 классов в муниципальных общеобразовательных учреждениях в соответствии с Законом Саратовской  области «Об образовании»</t>
  </si>
  <si>
    <t xml:space="preserve">Комитет по финансам</t>
  </si>
  <si>
    <t xml:space="preserve">Субвенция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кассовых выплат получателям средств областного бюджета, расположенным на территориях муниципальных образований области</t>
  </si>
  <si>
    <t xml:space="preserve">Администрации районов города</t>
  </si>
  <si>
    <t xml:space="preserve"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</t>
  </si>
  <si>
    <t xml:space="preserve"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Комитет по труду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Субвенция на осуществление органами местного самоуправления государственных полномочий на предоставление гражданам субсидий на оплату жилого помещения и коммунальных услуг за счет средств областного бюджета</t>
  </si>
  <si>
    <t xml:space="preserve">ФЕДЕРАЛЬНЫЕ                                                                                                             Субвенции бюджетам  городских  округов на предоставление гражданам субсидий на оплату жилого помещения и коммунальных услуг ОСТАТОК 2009 года</t>
  </si>
  <si>
    <t xml:space="preserve">Комитет по культуре </t>
  </si>
  <si>
    <t xml:space="preserve">ФЕДЕРАЛЬНЫЕ 
Межбюджетные трансферты на комплектование книжных фондов библиотек муниципальных образований </t>
  </si>
  <si>
    <t xml:space="preserve">Иные межбюджетные трансферты на комплектование книжных фондов библиотек муниципальных образований области за счет средств областного бюджета</t>
  </si>
  <si>
    <t xml:space="preserve">Администрация г.Саратова</t>
  </si>
  <si>
    <t xml:space="preserve">Субвенция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Субвенция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я на осуществление органами местного самоуправления государственных полномочий на организацию предоставления компенсации части родительской платы и расходы по оплате услуг почтовой связи и банковских услуг, оказываемых банками, по выплате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Комитет по капитальному строительству</t>
  </si>
  <si>
    <t xml:space="preserve">Субсидия на обеспечение мероприятий по переселению граждан из аварийного жилищного фонда за счёт средств, поступивших от государственной корорации Фонд содействия реформированию жилищно-коммунального хозяйства ОСТАТОК 2008 года</t>
  </si>
  <si>
    <t xml:space="preserve">Субсидия на обеспечение мероприятий по переселению граждан из аварийного жилищного фонда за счёт средств, поступивших от государственной корорации Фонд содействия реформированию жилищно-коммунального хозяйства </t>
  </si>
  <si>
    <t xml:space="preserve">Субсидия на обеспечение мероприятий по переселению граждан из аварийного жилищного фонда за счёт средств, поступивших из областного бюджета </t>
  </si>
  <si>
    <t xml:space="preserve">комитет по ЖКХ</t>
  </si>
  <si>
    <t xml:space="preserve">Субсидия на обеспечение мероприятий по капитальному ремонту многоквартирных домов за счёт средств, поступивших от государственной корорации Фонд содействия реформированию жилищно-коммунального хозяйства </t>
  </si>
  <si>
    <t xml:space="preserve">Субсидия на обеспечение мероприятий по капитальному ремонту многоквартирных домов за счёт средств, поступивших из областного бюджета </t>
  </si>
  <si>
    <t xml:space="preserve">ФЕДЕРАЛЬНЫЕ                                                                                                               Субсидия на обеспечение жильем молодых семей ОСТАТОК 2009 года</t>
  </si>
  <si>
    <t xml:space="preserve">Субвенция на осуществление органами местного самоуправления государственных полномочий по образованию и обеспечению деятельности административных комиссий</t>
  </si>
  <si>
    <t xml:space="preserve">Комитет дорожного хозяйства</t>
  </si>
  <si>
    <t xml:space="preserve">ФЕДЕРАЛЬНЫЕ                                                                                                         Субсидия бюджетам  городских  округов  на  строительство,  модернизацию,    ремонт и содержание  автомобильных  дорог   общего  пользования,  в   том   числе     дорог в поселениях (за исключением  автомобильных дорог федерального значения) ОСТАТОК 2009 года</t>
  </si>
  <si>
    <t xml:space="preserve">Администрации р-нов города</t>
  </si>
  <si>
    <t xml:space="preserve">ФЕДЕРАЛЬНЫЕ                                                                                                         Субвенция на составление (изменение, дополнение) списков кандидатов в присяжные заседатели федеральных судов общей юрисдикции в Российской Федерации </t>
  </si>
  <si>
    <t xml:space="preserve">Субсидия на обеспечение жильем молодых семей за счет средств областного бюджета ОСТАТОК 2009 года</t>
  </si>
  <si>
    <t xml:space="preserve">Межбюджетные трансферты за счет резервного фонда Правительства области</t>
  </si>
  <si>
    <t xml:space="preserve">Cубвенция на осуществление органами местного самоуправления государственных полномочий по предоставлению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 </t>
  </si>
  <si>
    <t xml:space="preserve">Cубвенция на осуществление органами местного самоуправления государственных полномочий по организации предоставления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</t>
  </si>
  <si>
    <t xml:space="preserve">Субсидия на реализацию мероприятий по повышению энергоэффективности на энергоемких объектах и в системах теплоснабжения организаций коммунального комплекса и бюджетных учреждений</t>
  </si>
  <si>
    <t xml:space="preserve">Всего субвенции, субсидии:</t>
  </si>
  <si>
    <t xml:space="preserve">Дотация на выравнивание  бюджетной обеспеченности поселений области</t>
  </si>
  <si>
    <t xml:space="preserve">Дотация на поддержку мер по обеспечению сбалансированности бюджетов</t>
  </si>
  <si>
    <t xml:space="preserve">Безвозмездные ИТОГО:</t>
  </si>
  <si>
    <t xml:space="preserve">Хотнянская Ю.А. -  свод.- анал. управление</t>
  </si>
  <si>
    <t xml:space="preserve">Соколова В.В. - отд.уч. и отчёт.</t>
  </si>
  <si>
    <t xml:space="preserve">Кочеткова Т.Ю. - управление бюджетных обязательств</t>
  </si>
  <si>
    <t xml:space="preserve">Председатель комитета </t>
  </si>
  <si>
    <t xml:space="preserve">города Саратова</t>
  </si>
  <si>
    <t xml:space="preserve">федер.</t>
  </si>
  <si>
    <t xml:space="preserve">ИТОГО:</t>
  </si>
  <si>
    <t xml:space="preserve">Межбюджетные трансферты</t>
  </si>
  <si>
    <t xml:space="preserve">Безвозмездные поступления</t>
  </si>
  <si>
    <t xml:space="preserve">обл.</t>
  </si>
  <si>
    <t xml:space="preserve">Анализ безвозмездных перечислений из областного бюджета в бюджет города Саратова (в разрезе ГРБС)</t>
  </si>
  <si>
    <t xml:space="preserve">Срок подачи заявок,
период</t>
  </si>
  <si>
    <t xml:space="preserve">Кто подает заявки</t>
  </si>
  <si>
    <t xml:space="preserve">Кому представляется</t>
  </si>
  <si>
    <t xml:space="preserve">Бюджетные назначения 2008 года</t>
  </si>
  <si>
    <t xml:space="preserve">Кассовый план 9 месяцев</t>
  </si>
  <si>
    <t xml:space="preserve">Заявлено на</t>
  </si>
  <si>
    <t xml:space="preserve">Остаток целевых средств 2007 года</t>
  </si>
  <si>
    <t xml:space="preserve">Поступило из обл.бюджета                                       </t>
  </si>
  <si>
    <t xml:space="preserve">Отклонение поступивших средств от бюджетных назначений 2008 года</t>
  </si>
  <si>
    <t xml:space="preserve">%
исполнения  годовых бюджетных назначений  по доходам </t>
  </si>
  <si>
    <t xml:space="preserve">%                   освоения бюджетных назначений  2008 года</t>
  </si>
  <si>
    <t xml:space="preserve">Сентябрь</t>
  </si>
  <si>
    <t xml:space="preserve">Октябрь</t>
  </si>
  <si>
    <t xml:space="preserve">за октябрь</t>
  </si>
  <si>
    <t xml:space="preserve">текущий день</t>
  </si>
  <si>
    <t xml:space="preserve">8</t>
  </si>
  <si>
    <t xml:space="preserve">10</t>
  </si>
  <si>
    <t xml:space="preserve">11</t>
  </si>
  <si>
    <t xml:space="preserve">12</t>
  </si>
  <si>
    <t xml:space="preserve">13=6-11</t>
  </si>
  <si>
    <t xml:space="preserve">14</t>
  </si>
  <si>
    <t xml:space="preserve">15</t>
  </si>
  <si>
    <t xml:space="preserve">16</t>
  </si>
  <si>
    <t xml:space="preserve">17=10+11-14</t>
  </si>
  <si>
    <t xml:space="preserve">18=11/6</t>
  </si>
  <si>
    <t xml:space="preserve">19=14/(10+11)</t>
  </si>
  <si>
    <t xml:space="preserve">20=14/(6+10)</t>
  </si>
  <si>
    <t xml:space="preserve">Комитет по культуре</t>
  </si>
  <si>
    <t xml:space="preserve">19</t>
  </si>
  <si>
    <t xml:space="preserve">Субсидии на ежемесячные доплаты к тарифной ставке отдельным категориям работников муниципальных учреждений образования, культуры, здравоохранения, физкультурно- спортивной направленности в соответствии с ЗСО "Об установлении предельных нормативов размеров оплаты труда и ежемесячной доплаты работникам муниципальных учреждений Саратовской области"  ОСТАТОК 2007 ГОДА</t>
  </si>
  <si>
    <t xml:space="preserve">Субсидии на ежемесячные доплаты к тарифной ставке отдельным категориям работников муниципальных учреждений  культуры  в соответствии с ЗСО "Об установлении ежемесячной доплаты работникам муниципальных учреждений Саратовской области"</t>
  </si>
  <si>
    <t xml:space="preserve">Субсидия на комплектование книжных фондов библиотек муниципальных образований области</t>
  </si>
  <si>
    <t xml:space="preserve">Субсидия на комплектование книжных фондов библиотек муниципальных образований области счёт средств областного бюджета</t>
  </si>
  <si>
    <t xml:space="preserve">Комитет по труду и социальному развитию</t>
  </si>
  <si>
    <t xml:space="preserve">Субвенции на финансирование расходов по предоставлению гражданам субсидий на оплату жилого помещения и коммунальных услуг  ОСТАТОК 2007 ГОДА</t>
  </si>
  <si>
    <t xml:space="preserve">Субвенции на осуществление органами местного самоуправления области государственных полномочий по организации  предоставления гражданам субсидий на оплату жилого помещения и коммунальных услуг</t>
  </si>
  <si>
    <t xml:space="preserve">Субвенции на осуществление органами местного самоуправления области государственных полномочий по  предоставлению гражданам субсидий на оплату жилого помещения и коммунальных услуг</t>
  </si>
  <si>
    <t xml:space="preserve">Комитет по ЖКХ</t>
  </si>
  <si>
    <t xml:space="preserve">Субсидии на проведение мероприятий по подготовке объектов жилищно- коммунального хозяйства и учреждений бюджетной сферы области к работе в осенне-зимний период 2007-2008 годов в соответствии с подпрограммой "Модернизация объектов коммунальной инфраструктуры" ОЦП  "Обеспечение населения Саратовской области доступным жильем и развитие жилищного строительства на 2005-2010 годы"  ОСТАТОК 2007 ГОДА</t>
  </si>
  <si>
    <t xml:space="preserve">НАЦИОНАЛЬНЫЙ ПРОЕКТ:  Субсидии на проведение капитального ремонта многоквартирных домов (за счёт федеральных средств)  ОСТАТОК 2007 ГОДА</t>
  </si>
  <si>
    <t xml:space="preserve">Средства, получаемые по взаимным расчётам, в том числе компенсации дополнительных расходов, возникших в результате решений, принятых органами государственной власти  ОСТАТОК 2007 ГОДА</t>
  </si>
  <si>
    <t xml:space="preserve">sb</t>
  </si>
  <si>
    <t xml:space="preserve">Субсидии на 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в от государственной корпорации Фонд содействия реформированию жилищно-коммунального хозяйства </t>
  </si>
  <si>
    <t xml:space="preserve">sm</t>
  </si>
  <si>
    <t xml:space="preserve">Межбюджетные трансферты на погашение кредиторской задолженности прошлых лет за выполненные объемы работ по строительству объектов непроизводственной сферы</t>
  </si>
  <si>
    <t xml:space="preserve">НАЦИОНАЛЬНЫЙ ПРОЕКТ: Субсидии на предоставление субсидий молодым семьям для приобретения жилья  ОСТАТОК 2007 ГОДА</t>
  </si>
  <si>
    <t xml:space="preserve">НАЦИОНАЛЬНЫЙ ПРОЕКТ:  Субвенции на предоставление субсидий молодым семьям на приобретение (строительство) жилых помещений в соответствии с подпрограммой "Обеспечение жилыми помещениями молодых семей" ОЦП "Обеспечение населения Саратовской области доступным жильем и развитие жилищного строительства на 2005-2010 годы"  ОСТАТОК 2007 ГОДА</t>
  </si>
  <si>
    <t xml:space="preserve">НАЦИОНАЛЬНЫЙ ПРОЕКТ: Субсидии на переселение граждан из аварийного жилищного фонда  ОСТАТОК 2007 ГОДА</t>
  </si>
  <si>
    <t xml:space="preserve">НАЦИОНАЛЬНЫЙ ПРОЕКТ: Субсидии на переселение граждан из аварийного жилищного фонда (за счёт федеральных средств)   ОСТАТОК 2007 ГОДА</t>
  </si>
  <si>
    <t xml:space="preserve">Субсидии бюджетам городских округов области на обеспечение мероприятий по переселению из аварийного жилищного фонда за счет средств, поступивших от корпорации Фонд содействия реформированию жилищно-коммунального хозяйста</t>
  </si>
  <si>
    <t xml:space="preserve">Субсидии молодым семьям для приобретения жилья</t>
  </si>
  <si>
    <t xml:space="preserve">Комитет по управлению имуществом</t>
  </si>
  <si>
    <t xml:space="preserve">Субсидия на реализацию мероприятий по проведению инвентаризации и регистрации объектов жилищного фонда и коммунального назначения в соответствии с подпрограммой "Модернизация объектов коммунальной инфраструктуры" обл. цел. (компл.) программа " Обеспечение населения Саратовской области доступным жильем и развитие жилищного строительства на 2005-2010г"  ОСТАТОК 2007 ГОДА</t>
  </si>
  <si>
    <t xml:space="preserve">Администрация города</t>
  </si>
  <si>
    <t xml:space="preserve">Субвенци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Субвенция на осуществление органами местного самоуправления отдельных государственных полномочий по образованию и обеспечению деятельности административных комиссий, составлению протоколов об административных правонарушениях</t>
  </si>
  <si>
    <t xml:space="preserve">Межбюджетные трансферты на компенсацию дополнительных расходов по предоставлению установленных законодательством гарантий при сокращении должностей муниципальной службы в связи с признанием утратившим силу Закона Саратовской области от 9 октября 2006 года № 97-ЗСО «Об административных комиссиях и наделении органов местного самоуправления государственными полномочиями по образованию и обеспечению деятельности административных комиссий, составлению протоколов об административных правонарушениях» в 2008 году</t>
  </si>
  <si>
    <t xml:space="preserve">Субвенции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кассовых выплат получателям средств областного бюджета, расположенным на территориях муниципальных образований области</t>
  </si>
  <si>
    <t xml:space="preserve">НАЦИОНАЛЬНЫЙ ПРОЕКТ: Субвенции на денежные выплаты медицинскому персоналу фельдшерско-акушерских пунктов, врачам, фельдшерам и медицинским сестрам «Скорой медицинской помощи» ОСТАТОК 2007 ГОДА</t>
  </si>
  <si>
    <t xml:space="preserve">Субсидии на проведение капитального и текущего ремонта в муниципальных медицинских учреждениях области в соответствии с областной целевой программой "Семейная медицина" на 2006-2008 годы ОСТАТОК 2007 ГОДА</t>
  </si>
  <si>
    <t xml:space="preserve">Субсидии на обеспечение пожарной безопасности в муниципальных медицинских учреждениях области в соответствии с областной целевой программой "Семейная медицина" на 2006-2008 годы ОСТАТОК 2007 ГОДА</t>
  </si>
  <si>
    <t xml:space="preserve">Субсидия на укрепление материально- технической базы муниципальных медицинских учреждений области в соответствии с областной целевой программой "Семейная медицина" на 2006-2008 годы ОСТАТОК 2007 ГОДА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«Скорой медицинской помощи»</t>
  </si>
  <si>
    <t xml:space="preserve">Субсидии на ежемесячные доплаты к тарифной ставке отдельным категориям работников муниципальных учреждений здравоохранения в соответствии с ЗСО "Об установлении емесячной доплаты работникам муниципальных учреждений Саратовской области"</t>
  </si>
  <si>
    <t xml:space="preserve">Субвенция на осуществление органами местного самоуправления государственных полномоч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НАЦИОНАЛЬНЫЙ ПРОЕКТ: Субвенции на реализацию основных общеобразовательных программ в части финансирования расходов на  ежемесячное денежное вознаграждение за классное руководство</t>
  </si>
  <si>
    <t xml:space="preserve">Субвенции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сидии на предоставление мер социальной поддержки по обеспечению питанием обучающихся в группах продленного дня в муниципальных общеобразовательных учреждениях в дни обучения в соответствии с Законом Саратовской области «Об образовании»</t>
  </si>
  <si>
    <t xml:space="preserve">Субсидии на возмещение стоимости питания обучающихся, посещающих группы продленного дня в муниципальных общеобразовательных учреждениях в соответствии с Законом Саратовской области «Об образовании»</t>
  </si>
  <si>
    <t xml:space="preserve">Субсидии на предоставление мер социальной поддержки по компенсационным выплатам на питание обучающимся в муниципальных общеобразовательных учреждениях в соответствии с Законом Саратовской области «Об образовании»</t>
  </si>
  <si>
    <t xml:space="preserve">Субсидии на возмещение стоимости питания обучающихся в муниципальных общеобразовательных учреждениях в соответствии с Законом Саратовской области «Об образовании»</t>
  </si>
  <si>
    <t xml:space="preserve">Субсидии на предоставление мер социальной поддержки на частичное содержание детей в муниципальных дошкольных образовательных учреждениях в соответствии с Законом Саратовской области «Об образовании»</t>
  </si>
  <si>
    <t xml:space="preserve">Субсидии на возмещение содержания воспитанников в муниципальных образовательных учреждениях, реализующих основную общеобразовательную программу дошкольного образования в соответствии с Законом Саратовской области «Об образовании»</t>
  </si>
  <si>
    <t xml:space="preserve">Субвенция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государственных полномочий по организации представления компенсации части родительской платы  и расходы по оплате услуг почтовой связи и банковских услуг, оказываемых банками, по выплате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ОСТАТОК 2007 ГОДА</t>
  </si>
  <si>
    <t xml:space="preserve">Субвенции на реализацию основных общеобразовательных программ в части финансирования расходов  на ежемесячные доплаты к тарифной ставке работникам муниципальных общеобразовательных учреждений</t>
  </si>
  <si>
    <t xml:space="preserve">Субсидии на ежемесячные доплаты к тарифной ставке отдельным категориям работников муниципальных учреждений образования в соответствии с ЗСО "Об установлении ежемесячной доплаты работникам муниципальных учреждений Саратовской области"</t>
  </si>
  <si>
    <t xml:space="preserve">Субвенция на реализацию основных общеобразовательных программ в части финансирования расходов на внедрение инновационных образовательных программ в муниципальных общеобразовательных учреждениях</t>
  </si>
  <si>
    <t xml:space="preserve">Межбюджетные трансферты на приобретение специализированного оборудования, мебели и инвентаря для образовательных учреждений для обучающихся, воспитанников с ограниченными возможностями здоровья</t>
  </si>
  <si>
    <t xml:space="preserve">Межбюджетные трансферты  на погашение кредиторской задолженности по затратам на транзитно-уличную сеть, подлежащей погашению в 2008 году </t>
  </si>
  <si>
    <t xml:space="preserve">Субсидии бюджетам городских округов области для развития улично-дорожной сети в городах (поселках городского типа)  ОСТАТОК 2007 ГОДА</t>
  </si>
  <si>
    <t xml:space="preserve">Комитет по физической культуре и спорту</t>
  </si>
  <si>
    <t xml:space="preserve">Субсидии на ежемесячные доплаты к тарифной ставке отдельным категориям работников муниципальных учреждений физкультурно- спортивной направленности в соответствии с ЗСО "Об установлении ежемесячной доплаты работникам муниципальных учреждений Саратовской области"</t>
  </si>
  <si>
    <t xml:space="preserve">Субвенци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</t>
  </si>
  <si>
    <t xml:space="preserve">Субвенци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Субвенция на 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Межбюджетные трансферты для компенсации дополнительных расходов, возникших в результате решений, принятых органами власти другого уровня</t>
  </si>
  <si>
    <t xml:space="preserve">Управление по инженерной защите</t>
  </si>
  <si>
    <t xml:space="preserve">Субсидия на софинансирование объектов капитального строительства муниципальной собственности (Инженерно-экологическое оздоровление реки Елшанка, 1 очередь строительства - участок реки у поселка Елшанка, г.Саратов)</t>
  </si>
  <si>
    <t xml:space="preserve">Дотация  на выравнивание уровня бюджетной обеспеченности (Областной фонд финансовой поддержки поселений)</t>
  </si>
  <si>
    <t xml:space="preserve">Дотация на выравнивание бюджетной обеспеченности муниципальных районов (городских округов) области </t>
  </si>
  <si>
    <t xml:space="preserve">Гуляева Е.В. -  свод.- анал. управление</t>
  </si>
  <si>
    <t xml:space="preserve">Отраслевые специалисты</t>
  </si>
  <si>
    <t xml:space="preserve">Кочеткова Т.Ю. - управление бюджетных обязательств; Соколова В.В.- управление бюджетного учёта и отчётности</t>
  </si>
  <si>
    <t xml:space="preserve">* Подача заявок начинается с 20 марта на очередной квартал</t>
  </si>
  <si>
    <t xml:space="preserve">**  В Решение Саратовской городской Думы "О бюджете города на 2008 год"  от   28.02.2008г. № 25-254 уточнены отстатки  денежных средств на 1 января 2008 года по безвозмездным поступлениям в сумме 78764,7 тыс. руб., из них возвращен в областной бюджет остаток по субвенции на ежемесячное денежное вознаграждение за классное руководство в сумме 5389,99 руб. и  освоена субвенция на предоставление субсидий  молодым семьям на приобретение (строительство) жилых помещений  в сумме  1349460,00 руб.</t>
  </si>
  <si>
    <t xml:space="preserve">***Остаток межбюджетных трансфертов за  2007 год увеличен  на сумму 7064,1 руб.   из-за восстановления в 2008 году кассовых расходов  за 2007 год (возврат) по:субвенции  на реализацию основных общеобразовательных программ в части финансирования расходов на ежемесячное денежное вознаграждение за классное руководство  в сумме 396,34 руб. ; субвенции на финансирование расходов по предоставлению гражданам субсидий на оплату жилого помещения и коммунальных услуг  в сумме 5585,10 руб.; субсидии на ежемесячные доплаты к тарифной ставке отдельным категориям работников муниципальных учреждений образования, культуры, здравоохранения, физкультурно- спортивной направленности в соответствии с ЗСО "Об установлении предельных нормативов размеров оплаты труда и ежемесячной доплаты работникам муниципальных учреждений Саратовской области"  в сумме 1082,66 руб.</t>
  </si>
  <si>
    <t xml:space="preserve">Взаимные расчеты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_р_.;[RED]\-#,##0.0_р_."/>
    <numFmt numFmtId="166" formatCode="[$-F800]dddd&quot;, &quot;mmmm\ dd&quot;, &quot;yyyy"/>
    <numFmt numFmtId="167" formatCode="@"/>
    <numFmt numFmtId="168" formatCode="#,##0.00_ ;[RED]\-#,##0.00\ "/>
    <numFmt numFmtId="169" formatCode="#,##0.0_ ;[RED]\-#,##0.0\ "/>
    <numFmt numFmtId="170" formatCode="0.0"/>
    <numFmt numFmtId="171" formatCode="[$-409]m/d/yyyy"/>
    <numFmt numFmtId="172" formatCode="[$-419]mmmm;@"/>
    <numFmt numFmtId="173" formatCode="[$-419]d\ mmmm;@"/>
    <numFmt numFmtId="174" formatCode="#,##0.00"/>
    <numFmt numFmtId="175" formatCode="0.00"/>
    <numFmt numFmtId="176" formatCode="General"/>
    <numFmt numFmtId="177" formatCode="[$-409]#,##0.00_);[RED]\(#,##0.00\)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5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9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6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7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5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8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6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5" fillId="6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9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8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7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7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8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9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7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7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7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0" fillId="7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7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0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center" textRotation="9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90" wrapText="false" indent="0" shrinkToFit="false"/>
      <protection locked="true" hidden="true"/>
    </xf>
    <xf numFmtId="17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7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6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5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0" xfId="21"/>
    <cellStyle name="Обычный 101" xfId="22"/>
    <cellStyle name="Обычный 102" xfId="23"/>
    <cellStyle name="Обычный 103" xfId="24"/>
    <cellStyle name="Обычный 104" xfId="25"/>
    <cellStyle name="Обычный 105" xfId="26"/>
    <cellStyle name="Обычный 106" xfId="27"/>
    <cellStyle name="Обычный 107" xfId="28"/>
    <cellStyle name="Обычный 108" xfId="29"/>
    <cellStyle name="Обычный 109" xfId="30"/>
    <cellStyle name="Обычный 11" xfId="31"/>
    <cellStyle name="Обычный 110" xfId="32"/>
    <cellStyle name="Обычный 111" xfId="33"/>
    <cellStyle name="Обычный 112" xfId="34"/>
    <cellStyle name="Обычный 113" xfId="35"/>
    <cellStyle name="Обычный 114" xfId="36"/>
    <cellStyle name="Обычный 115" xfId="37"/>
    <cellStyle name="Обычный 116" xfId="38"/>
    <cellStyle name="Обычный 117" xfId="39"/>
    <cellStyle name="Обычный 118" xfId="40"/>
    <cellStyle name="Обычный 119" xfId="41"/>
    <cellStyle name="Обычный 12" xfId="42"/>
    <cellStyle name="Обычный 120" xfId="43"/>
    <cellStyle name="Обычный 121" xfId="44"/>
    <cellStyle name="Обычный 122" xfId="45"/>
    <cellStyle name="Обычный 123" xfId="46"/>
    <cellStyle name="Обычный 124" xfId="47"/>
    <cellStyle name="Обычный 125" xfId="48"/>
    <cellStyle name="Обычный 126" xfId="49"/>
    <cellStyle name="Обычный 127" xfId="50"/>
    <cellStyle name="Обычный 128" xfId="51"/>
    <cellStyle name="Обычный 129" xfId="52"/>
    <cellStyle name="Обычный 13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136" xfId="60"/>
    <cellStyle name="Обычный 137" xfId="61"/>
    <cellStyle name="Обычный 138" xfId="62"/>
    <cellStyle name="Обычный 139" xfId="63"/>
    <cellStyle name="Обычный 14" xfId="64"/>
    <cellStyle name="Обычный 140" xfId="65"/>
    <cellStyle name="Обычный 141" xfId="66"/>
    <cellStyle name="Обычный 142" xfId="67"/>
    <cellStyle name="Обычный 143" xfId="68"/>
    <cellStyle name="Обычный 144" xfId="69"/>
    <cellStyle name="Обычный 145" xfId="70"/>
    <cellStyle name="Обычный 146" xfId="71"/>
    <cellStyle name="Обычный 147" xfId="72"/>
    <cellStyle name="Обычный 148" xfId="73"/>
    <cellStyle name="Обычный 149" xfId="74"/>
    <cellStyle name="Обычный 15" xfId="75"/>
    <cellStyle name="Обычный 150" xfId="76"/>
    <cellStyle name="Обычный 151" xfId="77"/>
    <cellStyle name="Обычный 152" xfId="78"/>
    <cellStyle name="Обычный 153" xfId="79"/>
    <cellStyle name="Обычный 154" xfId="80"/>
    <cellStyle name="Обычный 155" xfId="81"/>
    <cellStyle name="Обычный 156" xfId="82"/>
    <cellStyle name="Обычный 157" xfId="83"/>
    <cellStyle name="Обычный 158" xfId="84"/>
    <cellStyle name="Обычный 159" xfId="85"/>
    <cellStyle name="Обычный 16" xfId="86"/>
    <cellStyle name="Обычный 160" xfId="87"/>
    <cellStyle name="Обычный 161" xfId="88"/>
    <cellStyle name="Обычный 162" xfId="89"/>
    <cellStyle name="Обычный 163" xfId="90"/>
    <cellStyle name="Обычный 164" xfId="91"/>
    <cellStyle name="Обычный 165" xfId="92"/>
    <cellStyle name="Обычный 166" xfId="93"/>
    <cellStyle name="Обычный 167" xfId="94"/>
    <cellStyle name="Обычный 168" xfId="95"/>
    <cellStyle name="Обычный 169" xfId="96"/>
    <cellStyle name="Обычный 17" xfId="97"/>
    <cellStyle name="Обычный 170" xfId="98"/>
    <cellStyle name="Обычный 171" xfId="99"/>
    <cellStyle name="Обычный 172" xfId="100"/>
    <cellStyle name="Обычный 173" xfId="101"/>
    <cellStyle name="Обычный 174" xfId="102"/>
    <cellStyle name="Обычный 175" xfId="103"/>
    <cellStyle name="Обычный 176" xfId="104"/>
    <cellStyle name="Обычный 177" xfId="105"/>
    <cellStyle name="Обычный 178" xfId="106"/>
    <cellStyle name="Обычный 179" xfId="107"/>
    <cellStyle name="Обычный 18" xfId="108"/>
    <cellStyle name="Обычный 180" xfId="109"/>
    <cellStyle name="Обычный 181" xfId="110"/>
    <cellStyle name="Обычный 182" xfId="111"/>
    <cellStyle name="Обычный 183" xfId="112"/>
    <cellStyle name="Обычный 184" xfId="113"/>
    <cellStyle name="Обычный 185" xfId="114"/>
    <cellStyle name="Обычный 186" xfId="115"/>
    <cellStyle name="Обычный 187" xfId="116"/>
    <cellStyle name="Обычный 188" xfId="117"/>
    <cellStyle name="Обычный 189" xfId="118"/>
    <cellStyle name="Обычный 19" xfId="119"/>
    <cellStyle name="Обычный 190" xfId="120"/>
    <cellStyle name="Обычный 191" xfId="121"/>
    <cellStyle name="Обычный 192" xfId="122"/>
    <cellStyle name="Обычный 193" xfId="123"/>
    <cellStyle name="Обычный 194" xfId="124"/>
    <cellStyle name="Обычный 195" xfId="125"/>
    <cellStyle name="Обычный 196" xfId="126"/>
    <cellStyle name="Обычный 197" xfId="127"/>
    <cellStyle name="Обычный 198" xfId="128"/>
    <cellStyle name="Обычный 199" xfId="129"/>
    <cellStyle name="Обычный 2" xfId="130"/>
    <cellStyle name="Обычный 2 10" xfId="131"/>
    <cellStyle name="Обычный 2 100" xfId="132"/>
    <cellStyle name="Обычный 2 101" xfId="133"/>
    <cellStyle name="Обычный 2 102" xfId="134"/>
    <cellStyle name="Обычный 2 103" xfId="135"/>
    <cellStyle name="Обычный 2 104" xfId="136"/>
    <cellStyle name="Обычный 2 105" xfId="137"/>
    <cellStyle name="Обычный 2 106" xfId="138"/>
    <cellStyle name="Обычный 2 107" xfId="139"/>
    <cellStyle name="Обычный 2 108" xfId="140"/>
    <cellStyle name="Обычный 2 109" xfId="141"/>
    <cellStyle name="Обычный 2 11" xfId="142"/>
    <cellStyle name="Обычный 2 110" xfId="143"/>
    <cellStyle name="Обычный 2 111" xfId="144"/>
    <cellStyle name="Обычный 2 112" xfId="145"/>
    <cellStyle name="Обычный 2 113" xfId="146"/>
    <cellStyle name="Обычный 2 114" xfId="147"/>
    <cellStyle name="Обычный 2 115" xfId="148"/>
    <cellStyle name="Обычный 2 116" xfId="149"/>
    <cellStyle name="Обычный 2 117" xfId="150"/>
    <cellStyle name="Обычный 2 118" xfId="151"/>
    <cellStyle name="Обычный 2 119" xfId="152"/>
    <cellStyle name="Обычный 2 12" xfId="153"/>
    <cellStyle name="Обычный 2 120" xfId="154"/>
    <cellStyle name="Обычный 2 121" xfId="155"/>
    <cellStyle name="Обычный 2 122" xfId="156"/>
    <cellStyle name="Обычный 2 123" xfId="157"/>
    <cellStyle name="Обычный 2 124" xfId="158"/>
    <cellStyle name="Обычный 2 125" xfId="159"/>
    <cellStyle name="Обычный 2 126" xfId="160"/>
    <cellStyle name="Обычный 2 127" xfId="161"/>
    <cellStyle name="Обычный 2 128" xfId="162"/>
    <cellStyle name="Обычный 2 129" xfId="163"/>
    <cellStyle name="Обычный 2 13" xfId="164"/>
    <cellStyle name="Обычный 2 130" xfId="165"/>
    <cellStyle name="Обычный 2 131" xfId="166"/>
    <cellStyle name="Обычный 2 132" xfId="167"/>
    <cellStyle name="Обычный 2 133" xfId="168"/>
    <cellStyle name="Обычный 2 134" xfId="169"/>
    <cellStyle name="Обычный 2 135" xfId="170"/>
    <cellStyle name="Обычный 2 136" xfId="171"/>
    <cellStyle name="Обычный 2 137" xfId="172"/>
    <cellStyle name="Обычный 2 138" xfId="173"/>
    <cellStyle name="Обычный 2 139" xfId="174"/>
    <cellStyle name="Обычный 2 14" xfId="175"/>
    <cellStyle name="Обычный 2 140" xfId="176"/>
    <cellStyle name="Обычный 2 141" xfId="177"/>
    <cellStyle name="Обычный 2 142" xfId="178"/>
    <cellStyle name="Обычный 2 143" xfId="179"/>
    <cellStyle name="Обычный 2 144" xfId="180"/>
    <cellStyle name="Обычный 2 145" xfId="181"/>
    <cellStyle name="Обычный 2 146" xfId="182"/>
    <cellStyle name="Обычный 2 147" xfId="183"/>
    <cellStyle name="Обычный 2 148" xfId="184"/>
    <cellStyle name="Обычный 2 149" xfId="185"/>
    <cellStyle name="Обычный 2 15" xfId="186"/>
    <cellStyle name="Обычный 2 150" xfId="187"/>
    <cellStyle name="Обычный 2 151" xfId="188"/>
    <cellStyle name="Обычный 2 152" xfId="189"/>
    <cellStyle name="Обычный 2 153" xfId="190"/>
    <cellStyle name="Обычный 2 154" xfId="191"/>
    <cellStyle name="Обычный 2 155" xfId="192"/>
    <cellStyle name="Обычный 2 156" xfId="193"/>
    <cellStyle name="Обычный 2 157" xfId="194"/>
    <cellStyle name="Обычный 2 158" xfId="195"/>
    <cellStyle name="Обычный 2 159" xfId="196"/>
    <cellStyle name="Обычный 2 16" xfId="197"/>
    <cellStyle name="Обычный 2 160" xfId="198"/>
    <cellStyle name="Обычный 2 161" xfId="199"/>
    <cellStyle name="Обычный 2 162" xfId="200"/>
    <cellStyle name="Обычный 2 163" xfId="201"/>
    <cellStyle name="Обычный 2 164" xfId="202"/>
    <cellStyle name="Обычный 2 165" xfId="203"/>
    <cellStyle name="Обычный 2 166" xfId="204"/>
    <cellStyle name="Обычный 2 167" xfId="205"/>
    <cellStyle name="Обычный 2 168" xfId="206"/>
    <cellStyle name="Обычный 2 169" xfId="207"/>
    <cellStyle name="Обычный 2 17" xfId="208"/>
    <cellStyle name="Обычный 2 170" xfId="209"/>
    <cellStyle name="Обычный 2 171" xfId="210"/>
    <cellStyle name="Обычный 2 172" xfId="211"/>
    <cellStyle name="Обычный 2 173" xfId="212"/>
    <cellStyle name="Обычный 2 174" xfId="213"/>
    <cellStyle name="Обычный 2 175" xfId="214"/>
    <cellStyle name="Обычный 2 176" xfId="215"/>
    <cellStyle name="Обычный 2 177" xfId="216"/>
    <cellStyle name="Обычный 2 178" xfId="217"/>
    <cellStyle name="Обычный 2 179" xfId="218"/>
    <cellStyle name="Обычный 2 18" xfId="219"/>
    <cellStyle name="Обычный 2 180" xfId="220"/>
    <cellStyle name="Обычный 2 181" xfId="221"/>
    <cellStyle name="Обычный 2 182" xfId="222"/>
    <cellStyle name="Обычный 2 183" xfId="223"/>
    <cellStyle name="Обычный 2 184" xfId="224"/>
    <cellStyle name="Обычный 2 185" xfId="225"/>
    <cellStyle name="Обычный 2 186" xfId="226"/>
    <cellStyle name="Обычный 2 187" xfId="227"/>
    <cellStyle name="Обычный 2 188" xfId="228"/>
    <cellStyle name="Обычный 2 189" xfId="229"/>
    <cellStyle name="Обычный 2 19" xfId="230"/>
    <cellStyle name="Обычный 2 190" xfId="231"/>
    <cellStyle name="Обычный 2 191" xfId="232"/>
    <cellStyle name="Обычный 2 192" xfId="233"/>
    <cellStyle name="Обычный 2 193" xfId="234"/>
    <cellStyle name="Обычный 2 194" xfId="235"/>
    <cellStyle name="Обычный 2 195" xfId="236"/>
    <cellStyle name="Обычный 2 196" xfId="237"/>
    <cellStyle name="Обычный 2 197" xfId="238"/>
    <cellStyle name="Обычный 2 198" xfId="239"/>
    <cellStyle name="Обычный 2 199" xfId="240"/>
    <cellStyle name="Обычный 2 2" xfId="241"/>
    <cellStyle name="Обычный 2 20" xfId="242"/>
    <cellStyle name="Обычный 2 200" xfId="243"/>
    <cellStyle name="Обычный 2 201" xfId="244"/>
    <cellStyle name="Обычный 2 202" xfId="245"/>
    <cellStyle name="Обычный 2 203" xfId="246"/>
    <cellStyle name="Обычный 2 204" xfId="247"/>
    <cellStyle name="Обычный 2 205" xfId="248"/>
    <cellStyle name="Обычный 2 206" xfId="249"/>
    <cellStyle name="Обычный 2 207" xfId="250"/>
    <cellStyle name="Обычный 2 208" xfId="251"/>
    <cellStyle name="Обычный 2 209" xfId="252"/>
    <cellStyle name="Обычный 2 21" xfId="253"/>
    <cellStyle name="Обычный 2 210" xfId="254"/>
    <cellStyle name="Обычный 2 211" xfId="255"/>
    <cellStyle name="Обычный 2 212" xfId="256"/>
    <cellStyle name="Обычный 2 213" xfId="257"/>
    <cellStyle name="Обычный 2 214" xfId="258"/>
    <cellStyle name="Обычный 2 215" xfId="259"/>
    <cellStyle name="Обычный 2 216" xfId="260"/>
    <cellStyle name="Обычный 2 217" xfId="261"/>
    <cellStyle name="Обычный 2 218" xfId="262"/>
    <cellStyle name="Обычный 2 219" xfId="263"/>
    <cellStyle name="Обычный 2 22" xfId="264"/>
    <cellStyle name="Обычный 2 220" xfId="265"/>
    <cellStyle name="Обычный 2 221" xfId="266"/>
    <cellStyle name="Обычный 2 222" xfId="267"/>
    <cellStyle name="Обычный 2 223" xfId="268"/>
    <cellStyle name="Обычный 2 224" xfId="269"/>
    <cellStyle name="Обычный 2 225" xfId="270"/>
    <cellStyle name="Обычный 2 226" xfId="271"/>
    <cellStyle name="Обычный 2 227" xfId="272"/>
    <cellStyle name="Обычный 2 228" xfId="273"/>
    <cellStyle name="Обычный 2 229" xfId="274"/>
    <cellStyle name="Обычный 2 23" xfId="275"/>
    <cellStyle name="Обычный 2 230" xfId="276"/>
    <cellStyle name="Обычный 2 231" xfId="277"/>
    <cellStyle name="Обычный 2 232" xfId="278"/>
    <cellStyle name="Обычный 2 233" xfId="279"/>
    <cellStyle name="Обычный 2 234" xfId="280"/>
    <cellStyle name="Обычный 2 235" xfId="281"/>
    <cellStyle name="Обычный 2 236" xfId="282"/>
    <cellStyle name="Обычный 2 237" xfId="283"/>
    <cellStyle name="Обычный 2 238" xfId="284"/>
    <cellStyle name="Обычный 2 239" xfId="285"/>
    <cellStyle name="Обычный 2 24" xfId="286"/>
    <cellStyle name="Обычный 2 240" xfId="287"/>
    <cellStyle name="Обычный 2 241" xfId="288"/>
    <cellStyle name="Обычный 2 242" xfId="289"/>
    <cellStyle name="Обычный 2 243" xfId="290"/>
    <cellStyle name="Обычный 2 244" xfId="291"/>
    <cellStyle name="Обычный 2 245" xfId="292"/>
    <cellStyle name="Обычный 2 246" xfId="293"/>
    <cellStyle name="Обычный 2 247" xfId="294"/>
    <cellStyle name="Обычный 2 248" xfId="295"/>
    <cellStyle name="Обычный 2 249" xfId="296"/>
    <cellStyle name="Обычный 2 25" xfId="297"/>
    <cellStyle name="Обычный 2 250" xfId="298"/>
    <cellStyle name="Обычный 2 251" xfId="299"/>
    <cellStyle name="Обычный 2 252" xfId="300"/>
    <cellStyle name="Обычный 2 253" xfId="301"/>
    <cellStyle name="Обычный 2 254" xfId="302"/>
    <cellStyle name="Обычный 2 255" xfId="303"/>
    <cellStyle name="Обычный 2 26" xfId="304"/>
    <cellStyle name="Обычный 2 27" xfId="305"/>
    <cellStyle name="Обычный 2 28" xfId="306"/>
    <cellStyle name="Обычный 2 29" xfId="307"/>
    <cellStyle name="Обычный 2 3" xfId="308"/>
    <cellStyle name="Обычный 2 30" xfId="309"/>
    <cellStyle name="Обычный 2 31" xfId="310"/>
    <cellStyle name="Обычный 2 32" xfId="311"/>
    <cellStyle name="Обычный 2 33" xfId="312"/>
    <cellStyle name="Обычный 2 34" xfId="313"/>
    <cellStyle name="Обычный 2 35" xfId="314"/>
    <cellStyle name="Обычный 2 36" xfId="315"/>
    <cellStyle name="Обычный 2 37" xfId="316"/>
    <cellStyle name="Обычный 2 38" xfId="317"/>
    <cellStyle name="Обычный 2 39" xfId="318"/>
    <cellStyle name="Обычный 2 4" xfId="319"/>
    <cellStyle name="Обычный 2 40" xfId="320"/>
    <cellStyle name="Обычный 2 41" xfId="321"/>
    <cellStyle name="Обычный 2 42" xfId="322"/>
    <cellStyle name="Обычный 2 43" xfId="323"/>
    <cellStyle name="Обычный 2 44" xfId="324"/>
    <cellStyle name="Обычный 2 45" xfId="325"/>
    <cellStyle name="Обычный 2 46" xfId="326"/>
    <cellStyle name="Обычный 2 47" xfId="327"/>
    <cellStyle name="Обычный 2 48" xfId="328"/>
    <cellStyle name="Обычный 2 49" xfId="329"/>
    <cellStyle name="Обычный 2 5" xfId="330"/>
    <cellStyle name="Обычный 2 50" xfId="331"/>
    <cellStyle name="Обычный 2 51" xfId="332"/>
    <cellStyle name="Обычный 2 52" xfId="333"/>
    <cellStyle name="Обычный 2 53" xfId="334"/>
    <cellStyle name="Обычный 2 54" xfId="335"/>
    <cellStyle name="Обычный 2 55" xfId="336"/>
    <cellStyle name="Обычный 2 56" xfId="337"/>
    <cellStyle name="Обычный 2 57" xfId="338"/>
    <cellStyle name="Обычный 2 58" xfId="339"/>
    <cellStyle name="Обычный 2 59" xfId="340"/>
    <cellStyle name="Обычный 2 6" xfId="341"/>
    <cellStyle name="Обычный 2 60" xfId="342"/>
    <cellStyle name="Обычный 2 61" xfId="343"/>
    <cellStyle name="Обычный 2 62" xfId="344"/>
    <cellStyle name="Обычный 2 63" xfId="345"/>
    <cellStyle name="Обычный 2 64" xfId="346"/>
    <cellStyle name="Обычный 2 65" xfId="347"/>
    <cellStyle name="Обычный 2 66" xfId="348"/>
    <cellStyle name="Обычный 2 67" xfId="349"/>
    <cellStyle name="Обычный 2 68" xfId="350"/>
    <cellStyle name="Обычный 2 69" xfId="351"/>
    <cellStyle name="Обычный 2 7" xfId="352"/>
    <cellStyle name="Обычный 2 70" xfId="353"/>
    <cellStyle name="Обычный 2 71" xfId="354"/>
    <cellStyle name="Обычный 2 72" xfId="355"/>
    <cellStyle name="Обычный 2 73" xfId="356"/>
    <cellStyle name="Обычный 2 74" xfId="357"/>
    <cellStyle name="Обычный 2 75" xfId="358"/>
    <cellStyle name="Обычный 2 76" xfId="359"/>
    <cellStyle name="Обычный 2 77" xfId="360"/>
    <cellStyle name="Обычный 2 78" xfId="361"/>
    <cellStyle name="Обычный 2 79" xfId="362"/>
    <cellStyle name="Обычный 2 8" xfId="363"/>
    <cellStyle name="Обычный 2 80" xfId="364"/>
    <cellStyle name="Обычный 2 81" xfId="365"/>
    <cellStyle name="Обычный 2 82" xfId="366"/>
    <cellStyle name="Обычный 2 83" xfId="367"/>
    <cellStyle name="Обычный 2 84" xfId="368"/>
    <cellStyle name="Обычный 2 85" xfId="369"/>
    <cellStyle name="Обычный 2 86" xfId="370"/>
    <cellStyle name="Обычный 2 87" xfId="371"/>
    <cellStyle name="Обычный 2 88" xfId="372"/>
    <cellStyle name="Обычный 2 89" xfId="373"/>
    <cellStyle name="Обычный 2 9" xfId="374"/>
    <cellStyle name="Обычный 2 90" xfId="375"/>
    <cellStyle name="Обычный 2 91" xfId="376"/>
    <cellStyle name="Обычный 2 92" xfId="377"/>
    <cellStyle name="Обычный 2 93" xfId="378"/>
    <cellStyle name="Обычный 2 94" xfId="379"/>
    <cellStyle name="Обычный 2 95" xfId="380"/>
    <cellStyle name="Обычный 2 96" xfId="381"/>
    <cellStyle name="Обычный 2 97" xfId="382"/>
    <cellStyle name="Обычный 2 98" xfId="383"/>
    <cellStyle name="Обычный 2 99" xfId="384"/>
    <cellStyle name="Обычный 20" xfId="385"/>
    <cellStyle name="Обычный 200" xfId="386"/>
    <cellStyle name="Обычный 201" xfId="387"/>
    <cellStyle name="Обычный 202" xfId="388"/>
    <cellStyle name="Обычный 203" xfId="389"/>
    <cellStyle name="Обычный 204" xfId="390"/>
    <cellStyle name="Обычный 205" xfId="391"/>
    <cellStyle name="Обычный 206" xfId="392"/>
    <cellStyle name="Обычный 207" xfId="393"/>
    <cellStyle name="Обычный 208" xfId="394"/>
    <cellStyle name="Обычный 209" xfId="395"/>
    <cellStyle name="Обычный 21" xfId="396"/>
    <cellStyle name="Обычный 210" xfId="397"/>
    <cellStyle name="Обычный 211" xfId="398"/>
    <cellStyle name="Обычный 212" xfId="399"/>
    <cellStyle name="Обычный 213" xfId="400"/>
    <cellStyle name="Обычный 214" xfId="401"/>
    <cellStyle name="Обычный 215" xfId="402"/>
    <cellStyle name="Обычный 216" xfId="403"/>
    <cellStyle name="Обычный 217" xfId="404"/>
    <cellStyle name="Обычный 218" xfId="405"/>
    <cellStyle name="Обычный 219" xfId="406"/>
    <cellStyle name="Обычный 22" xfId="407"/>
    <cellStyle name="Обычный 220" xfId="408"/>
    <cellStyle name="Обычный 221" xfId="409"/>
    <cellStyle name="Обычный 222" xfId="410"/>
    <cellStyle name="Обычный 223" xfId="411"/>
    <cellStyle name="Обычный 224" xfId="412"/>
    <cellStyle name="Обычный 225" xfId="413"/>
    <cellStyle name="Обычный 226" xfId="414"/>
    <cellStyle name="Обычный 227" xfId="415"/>
    <cellStyle name="Обычный 228" xfId="416"/>
    <cellStyle name="Обычный 229" xfId="417"/>
    <cellStyle name="Обычный 23" xfId="418"/>
    <cellStyle name="Обычный 230" xfId="419"/>
    <cellStyle name="Обычный 231" xfId="420"/>
    <cellStyle name="Обычный 232" xfId="421"/>
    <cellStyle name="Обычный 233" xfId="422"/>
    <cellStyle name="Обычный 234" xfId="423"/>
    <cellStyle name="Обычный 235" xfId="424"/>
    <cellStyle name="Обычный 236" xfId="425"/>
    <cellStyle name="Обычный 237" xfId="426"/>
    <cellStyle name="Обычный 238" xfId="427"/>
    <cellStyle name="Обычный 239" xfId="428"/>
    <cellStyle name="Обычный 24" xfId="429"/>
    <cellStyle name="Обычный 240" xfId="430"/>
    <cellStyle name="Обычный 241" xfId="431"/>
    <cellStyle name="Обычный 242" xfId="432"/>
    <cellStyle name="Обычный 243" xfId="433"/>
    <cellStyle name="Обычный 244" xfId="434"/>
    <cellStyle name="Обычный 245" xfId="435"/>
    <cellStyle name="Обычный 246" xfId="436"/>
    <cellStyle name="Обычный 247" xfId="437"/>
    <cellStyle name="Обычный 248" xfId="438"/>
    <cellStyle name="Обычный 249" xfId="439"/>
    <cellStyle name="Обычный 25" xfId="440"/>
    <cellStyle name="Обычный 250" xfId="441"/>
    <cellStyle name="Обычный 251" xfId="442"/>
    <cellStyle name="Обычный 252" xfId="443"/>
    <cellStyle name="Обычный 253" xfId="444"/>
    <cellStyle name="Обычный 254" xfId="445"/>
    <cellStyle name="Обычный 255" xfId="446"/>
    <cellStyle name="Обычный 26" xfId="447"/>
    <cellStyle name="Обычный 27" xfId="448"/>
    <cellStyle name="Обычный 28" xfId="449"/>
    <cellStyle name="Обычный 29" xfId="450"/>
    <cellStyle name="Обычный 3" xfId="451"/>
    <cellStyle name="Обычный 30" xfId="452"/>
    <cellStyle name="Обычный 31" xfId="453"/>
    <cellStyle name="Обычный 32" xfId="454"/>
    <cellStyle name="Обычный 33" xfId="455"/>
    <cellStyle name="Обычный 34" xfId="456"/>
    <cellStyle name="Обычный 35" xfId="457"/>
    <cellStyle name="Обычный 36" xfId="458"/>
    <cellStyle name="Обычный 37" xfId="459"/>
    <cellStyle name="Обычный 38" xfId="460"/>
    <cellStyle name="Обычный 39" xfId="461"/>
    <cellStyle name="Обычный 4" xfId="462"/>
    <cellStyle name="Обычный 40" xfId="463"/>
    <cellStyle name="Обычный 41" xfId="464"/>
    <cellStyle name="Обычный 42" xfId="465"/>
    <cellStyle name="Обычный 43" xfId="466"/>
    <cellStyle name="Обычный 44" xfId="467"/>
    <cellStyle name="Обычный 45" xfId="468"/>
    <cellStyle name="Обычный 46" xfId="469"/>
    <cellStyle name="Обычный 47" xfId="470"/>
    <cellStyle name="Обычный 48" xfId="471"/>
    <cellStyle name="Обычный 49" xfId="472"/>
    <cellStyle name="Обычный 5" xfId="473"/>
    <cellStyle name="Обычный 50" xfId="474"/>
    <cellStyle name="Обычный 51" xfId="475"/>
    <cellStyle name="Обычный 52" xfId="476"/>
    <cellStyle name="Обычный 53" xfId="477"/>
    <cellStyle name="Обычный 54" xfId="478"/>
    <cellStyle name="Обычный 55" xfId="479"/>
    <cellStyle name="Обычный 56" xfId="480"/>
    <cellStyle name="Обычный 57" xfId="481"/>
    <cellStyle name="Обычный 58" xfId="482"/>
    <cellStyle name="Обычный 59" xfId="483"/>
    <cellStyle name="Обычный 6" xfId="484"/>
    <cellStyle name="Обычный 60" xfId="485"/>
    <cellStyle name="Обычный 61" xfId="486"/>
    <cellStyle name="Обычный 62" xfId="487"/>
    <cellStyle name="Обычный 63" xfId="488"/>
    <cellStyle name="Обычный 64" xfId="489"/>
    <cellStyle name="Обычный 65" xfId="490"/>
    <cellStyle name="Обычный 66" xfId="491"/>
    <cellStyle name="Обычный 67" xfId="492"/>
    <cellStyle name="Обычный 68" xfId="493"/>
    <cellStyle name="Обычный 69" xfId="494"/>
    <cellStyle name="Обычный 7" xfId="495"/>
    <cellStyle name="Обычный 70" xfId="496"/>
    <cellStyle name="Обычный 71" xfId="497"/>
    <cellStyle name="Обычный 72" xfId="498"/>
    <cellStyle name="Обычный 73" xfId="499"/>
    <cellStyle name="Обычный 74" xfId="500"/>
    <cellStyle name="Обычный 75" xfId="501"/>
    <cellStyle name="Обычный 76" xfId="502"/>
    <cellStyle name="Обычный 77" xfId="503"/>
    <cellStyle name="Обычный 78" xfId="504"/>
    <cellStyle name="Обычный 79" xfId="505"/>
    <cellStyle name="Обычный 8" xfId="506"/>
    <cellStyle name="Обычный 80" xfId="507"/>
    <cellStyle name="Обычный 81" xfId="508"/>
    <cellStyle name="Обычный 82" xfId="509"/>
    <cellStyle name="Обычный 83" xfId="510"/>
    <cellStyle name="Обычный 84" xfId="511"/>
    <cellStyle name="Обычный 85" xfId="512"/>
    <cellStyle name="Обычный 86" xfId="513"/>
    <cellStyle name="Обычный 87" xfId="514"/>
    <cellStyle name="Обычный 88" xfId="515"/>
    <cellStyle name="Обычный 89" xfId="516"/>
    <cellStyle name="Обычный 9" xfId="517"/>
    <cellStyle name="Обычный 90" xfId="518"/>
    <cellStyle name="Обычный 91" xfId="519"/>
    <cellStyle name="Обычный 92" xfId="520"/>
    <cellStyle name="Обычный 93" xfId="521"/>
    <cellStyle name="Обычный 94" xfId="522"/>
    <cellStyle name="Обычный 95" xfId="523"/>
    <cellStyle name="Обычный 96" xfId="524"/>
    <cellStyle name="Обычный 97" xfId="525"/>
    <cellStyle name="Обычный 98" xfId="526"/>
    <cellStyle name="Обычный 99" xfId="527"/>
  </cellStyles>
  <dxfs count="25"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E3E3E3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3760</xdr:colOff>
      <xdr:row>1</xdr:row>
      <xdr:rowOff>66240</xdr:rowOff>
    </xdr:from>
    <xdr:to>
      <xdr:col>3</xdr:col>
      <xdr:colOff>766080</xdr:colOff>
      <xdr:row>2</xdr:row>
      <xdr:rowOff>66960</xdr:rowOff>
    </xdr:to>
    <xdr:sp>
      <xdr:nvSpPr>
        <xdr:cNvPr id="0" name="TextBox 1"/>
        <xdr:cNvSpPr/>
      </xdr:nvSpPr>
      <xdr:spPr>
        <a:xfrm>
          <a:off x="6844680" y="409320"/>
          <a:ext cx="2023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960</xdr:colOff>
      <xdr:row>1</xdr:row>
      <xdr:rowOff>57600</xdr:rowOff>
    </xdr:from>
    <xdr:to>
      <xdr:col>2</xdr:col>
      <xdr:colOff>746280</xdr:colOff>
      <xdr:row>2</xdr:row>
      <xdr:rowOff>56520</xdr:rowOff>
    </xdr:to>
    <xdr:sp>
      <xdr:nvSpPr>
        <xdr:cNvPr id="1" name="TextBox 2"/>
        <xdr:cNvSpPr/>
      </xdr:nvSpPr>
      <xdr:spPr>
        <a:xfrm>
          <a:off x="5647320" y="400680"/>
          <a:ext cx="20232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3040</xdr:colOff>
      <xdr:row>1</xdr:row>
      <xdr:rowOff>66960</xdr:rowOff>
    </xdr:from>
    <xdr:to>
      <xdr:col>3</xdr:col>
      <xdr:colOff>766080</xdr:colOff>
      <xdr:row>2</xdr:row>
      <xdr:rowOff>85680</xdr:rowOff>
    </xdr:to>
    <xdr:sp>
      <xdr:nvSpPr>
        <xdr:cNvPr id="2" name="TextBox 1"/>
        <xdr:cNvSpPr/>
      </xdr:nvSpPr>
      <xdr:spPr>
        <a:xfrm>
          <a:off x="8878320" y="543240"/>
          <a:ext cx="2030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91;&#1093;&#1075;&#1072;&#1083;&#1090;&#1077;&#1088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0;&#1072;&#1079;&#1085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02."/>
      <sheetName val="1.03."/>
      <sheetName val="Бухгалтерия"/>
      <sheetName val="Лист3"/>
    </sheetNames>
    <sheetDataSet>
      <sheetData sheetId="0"/>
      <sheetData sheetId="1"/>
      <sheetData sheetId="2">
        <row r="7">
          <cell r="E7">
            <v>18534200</v>
          </cell>
        </row>
        <row r="8">
          <cell r="E8">
            <v>44100</v>
          </cell>
        </row>
        <row r="9">
          <cell r="E9">
            <v>23658174</v>
          </cell>
        </row>
        <row r="10">
          <cell r="E10">
            <v>699199.6</v>
          </cell>
        </row>
        <row r="11">
          <cell r="E11">
            <v>7517942.18</v>
          </cell>
        </row>
        <row r="12">
          <cell r="E12">
            <v>4707703.85</v>
          </cell>
        </row>
        <row r="13">
          <cell r="E13">
            <v>3171885.46</v>
          </cell>
        </row>
        <row r="14">
          <cell r="E14">
            <v>1936661</v>
          </cell>
        </row>
        <row r="15">
          <cell r="E15">
            <v>2954181.54</v>
          </cell>
        </row>
        <row r="16">
          <cell r="E16">
            <v>2670600.37</v>
          </cell>
        </row>
        <row r="17">
          <cell r="E17">
            <v>807027261</v>
          </cell>
        </row>
        <row r="18">
          <cell r="E18">
            <v>32383135.46</v>
          </cell>
        </row>
        <row r="19">
          <cell r="E19">
            <v>249482872.8</v>
          </cell>
        </row>
        <row r="20">
          <cell r="E20">
            <v>157368926.94</v>
          </cell>
        </row>
        <row r="21">
          <cell r="E21">
            <v>109885982.9</v>
          </cell>
        </row>
        <row r="22">
          <cell r="E22">
            <v>57759901</v>
          </cell>
        </row>
        <row r="23">
          <cell r="E23">
            <v>102698852</v>
          </cell>
        </row>
        <row r="24">
          <cell r="E24">
            <v>97447589.9</v>
          </cell>
        </row>
        <row r="25">
          <cell r="E25">
            <v>1691110</v>
          </cell>
        </row>
        <row r="26">
          <cell r="E26">
            <v>13083</v>
          </cell>
        </row>
        <row r="27">
          <cell r="E27">
            <v>759800</v>
          </cell>
        </row>
        <row r="28">
          <cell r="E28">
            <v>536498</v>
          </cell>
        </row>
        <row r="29">
          <cell r="E29">
            <v>26600</v>
          </cell>
        </row>
        <row r="30">
          <cell r="E30">
            <v>77484</v>
          </cell>
        </row>
        <row r="31">
          <cell r="E31">
            <v>45945</v>
          </cell>
        </row>
        <row r="32">
          <cell r="E32">
            <v>231700</v>
          </cell>
        </row>
        <row r="33">
          <cell r="E33">
            <v>4390709</v>
          </cell>
        </row>
        <row r="34">
          <cell r="E34">
            <v>18079.2</v>
          </cell>
        </row>
        <row r="35">
          <cell r="E35">
            <v>1091500</v>
          </cell>
        </row>
        <row r="36">
          <cell r="E36">
            <v>1125850</v>
          </cell>
        </row>
        <row r="37">
          <cell r="E37">
            <v>776089</v>
          </cell>
        </row>
        <row r="38">
          <cell r="E38">
            <v>277160</v>
          </cell>
        </row>
        <row r="39">
          <cell r="E39">
            <v>633550</v>
          </cell>
        </row>
        <row r="40">
          <cell r="E40">
            <v>468480.8</v>
          </cell>
        </row>
        <row r="41">
          <cell r="E41">
            <v>3649464</v>
          </cell>
        </row>
        <row r="42">
          <cell r="E42">
            <v>579196.75</v>
          </cell>
        </row>
        <row r="43">
          <cell r="E43">
            <v>1293000</v>
          </cell>
        </row>
        <row r="44">
          <cell r="E44">
            <v>899700</v>
          </cell>
        </row>
        <row r="45">
          <cell r="E45">
            <v>407005</v>
          </cell>
        </row>
        <row r="46">
          <cell r="E46">
            <v>140732.25</v>
          </cell>
        </row>
        <row r="47">
          <cell r="E47">
            <v>0</v>
          </cell>
        </row>
        <row r="48">
          <cell r="E48">
            <v>329830</v>
          </cell>
        </row>
        <row r="49">
          <cell r="E49">
            <v>26188097.16</v>
          </cell>
        </row>
        <row r="50">
          <cell r="E50">
            <v>4576400</v>
          </cell>
        </row>
        <row r="51">
          <cell r="E51">
            <v>7800000</v>
          </cell>
        </row>
        <row r="52">
          <cell r="E52">
            <v>5786000</v>
          </cell>
        </row>
        <row r="53">
          <cell r="E53">
            <v>1799097.16</v>
          </cell>
        </row>
        <row r="54">
          <cell r="E54">
            <v>1594800</v>
          </cell>
        </row>
        <row r="55">
          <cell r="E55">
            <v>2618000</v>
          </cell>
        </row>
        <row r="56">
          <cell r="E56">
            <v>2013800</v>
          </cell>
        </row>
        <row r="57">
          <cell r="E57">
            <v>11417398</v>
          </cell>
        </row>
        <row r="58">
          <cell r="E58">
            <v>213366.9</v>
          </cell>
        </row>
        <row r="59">
          <cell r="E59">
            <v>3104600</v>
          </cell>
        </row>
        <row r="60">
          <cell r="E60">
            <v>2664100.4</v>
          </cell>
        </row>
        <row r="61">
          <cell r="E61">
            <v>1559254.5</v>
          </cell>
        </row>
        <row r="62">
          <cell r="E62">
            <v>911494.1</v>
          </cell>
        </row>
        <row r="63">
          <cell r="E63">
            <v>1510713.1</v>
          </cell>
        </row>
        <row r="64">
          <cell r="E64">
            <v>1453869</v>
          </cell>
        </row>
        <row r="65">
          <cell r="E65">
            <v>1248000</v>
          </cell>
        </row>
        <row r="66">
          <cell r="E66">
            <v>6367991.8</v>
          </cell>
        </row>
        <row r="67">
          <cell r="E67">
            <v>1874936.59</v>
          </cell>
        </row>
        <row r="68">
          <cell r="E68">
            <v>1305235</v>
          </cell>
        </row>
        <row r="69">
          <cell r="E69">
            <v>832758.29</v>
          </cell>
        </row>
        <row r="70">
          <cell r="E70">
            <v>560967.7</v>
          </cell>
        </row>
        <row r="71">
          <cell r="E71">
            <v>1049968.68</v>
          </cell>
        </row>
        <row r="72">
          <cell r="E72">
            <v>744125.54</v>
          </cell>
        </row>
        <row r="73">
          <cell r="E73">
            <v>602200</v>
          </cell>
        </row>
        <row r="74">
          <cell r="E74">
            <v>101387</v>
          </cell>
        </row>
        <row r="75">
          <cell r="E75">
            <v>117381</v>
          </cell>
        </row>
        <row r="76">
          <cell r="E76">
            <v>99900</v>
          </cell>
        </row>
        <row r="77">
          <cell r="E77">
            <v>93124</v>
          </cell>
        </row>
        <row r="78">
          <cell r="E78">
            <v>97714</v>
          </cell>
        </row>
        <row r="79">
          <cell r="E79">
            <v>92694</v>
          </cell>
        </row>
        <row r="80">
          <cell r="E80">
            <v>6485342</v>
          </cell>
        </row>
        <row r="81">
          <cell r="E81">
            <v>143530631.47</v>
          </cell>
        </row>
        <row r="82">
          <cell r="E82">
            <v>0</v>
          </cell>
        </row>
        <row r="83">
          <cell r="E83">
            <v>0</v>
          </cell>
        </row>
        <row r="84">
          <cell r="E84">
            <v>0</v>
          </cell>
        </row>
        <row r="85">
          <cell r="E85">
            <v>2171850</v>
          </cell>
        </row>
        <row r="86">
          <cell r="E86">
            <v>377300</v>
          </cell>
        </row>
        <row r="87">
          <cell r="E87">
            <v>1718414.41</v>
          </cell>
        </row>
        <row r="88">
          <cell r="E88">
            <v>227749.99</v>
          </cell>
        </row>
        <row r="89">
          <cell r="E89">
            <v>472719.33</v>
          </cell>
        </row>
        <row r="90">
          <cell r="E90">
            <v>451330.38</v>
          </cell>
        </row>
        <row r="91">
          <cell r="E91">
            <v>144070</v>
          </cell>
        </row>
        <row r="92">
          <cell r="E92">
            <v>123402.71</v>
          </cell>
        </row>
        <row r="93">
          <cell r="E93">
            <v>190500</v>
          </cell>
        </row>
        <row r="94">
          <cell r="E94">
            <v>108642</v>
          </cell>
        </row>
        <row r="95">
          <cell r="E95">
            <v>0</v>
          </cell>
        </row>
        <row r="96">
          <cell r="E96">
            <v>0</v>
          </cell>
        </row>
        <row r="97">
          <cell r="E97">
            <v>0</v>
          </cell>
        </row>
        <row r="98">
          <cell r="E98">
            <v>0</v>
          </cell>
        </row>
        <row r="99">
          <cell r="E99">
            <v>0</v>
          </cell>
        </row>
        <row r="100">
          <cell r="E100">
            <v>0</v>
          </cell>
        </row>
        <row r="101">
          <cell r="E101">
            <v>848925</v>
          </cell>
        </row>
        <row r="102">
          <cell r="E102">
            <v>0</v>
          </cell>
        </row>
        <row r="103">
          <cell r="E103">
            <v>0</v>
          </cell>
        </row>
        <row r="104">
          <cell r="E104">
            <v>0</v>
          </cell>
        </row>
        <row r="105">
          <cell r="E105">
            <v>0</v>
          </cell>
        </row>
        <row r="106">
          <cell r="E106">
            <v>0</v>
          </cell>
        </row>
        <row r="107">
          <cell r="E107">
            <v>0</v>
          </cell>
        </row>
        <row r="108">
          <cell r="E108">
            <v>0</v>
          </cell>
        </row>
        <row r="109">
          <cell r="E109">
            <v>0</v>
          </cell>
        </row>
        <row r="110">
          <cell r="E110">
            <v>0</v>
          </cell>
        </row>
        <row r="111">
          <cell r="E111">
            <v>25000000</v>
          </cell>
        </row>
        <row r="112">
          <cell r="E112">
            <v>4379200</v>
          </cell>
        </row>
        <row r="113">
          <cell r="E113">
            <v>32558</v>
          </cell>
        </row>
        <row r="114">
          <cell r="E114">
            <v>0</v>
          </cell>
        </row>
        <row r="116">
          <cell r="E116">
            <v>11494800</v>
          </cell>
        </row>
        <row r="117">
          <cell r="E117">
            <v>55400300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02."/>
      <sheetName val="1.03."/>
      <sheetName val="Диаграмма1"/>
      <sheetName val="Заявки"/>
      <sheetName val="Лист3"/>
    </sheetNames>
    <sheetDataSet>
      <sheetData sheetId="0"/>
      <sheetData sheetId="1"/>
      <sheetData sheetId="2"/>
      <sheetData sheetId="3">
        <row r="7">
          <cell r="E7">
            <v>14617651.5</v>
          </cell>
          <cell r="F7">
            <v>3142827.36</v>
          </cell>
        </row>
        <row r="8">
          <cell r="E8">
            <v>36656.23</v>
          </cell>
          <cell r="F8">
            <v>7351.16</v>
          </cell>
          <cell r="G8">
            <v>7182.23</v>
          </cell>
        </row>
        <row r="9">
          <cell r="E9">
            <v>19066598.82</v>
          </cell>
          <cell r="F9">
            <v>6875167.87</v>
          </cell>
        </row>
        <row r="10">
          <cell r="E10">
            <v>539533.55</v>
          </cell>
          <cell r="F10">
            <v>150769.42</v>
          </cell>
        </row>
        <row r="11">
          <cell r="E11">
            <v>5733732.08</v>
          </cell>
          <cell r="F11">
            <v>1935472.15</v>
          </cell>
        </row>
        <row r="12">
          <cell r="E12">
            <v>4190503.82</v>
          </cell>
          <cell r="F12">
            <v>1626114.82</v>
          </cell>
        </row>
        <row r="13">
          <cell r="E13">
            <v>2467234.05</v>
          </cell>
          <cell r="F13">
            <v>853299.31</v>
          </cell>
        </row>
        <row r="14">
          <cell r="E14">
            <v>1234640.46</v>
          </cell>
          <cell r="F14">
            <v>389644.35</v>
          </cell>
        </row>
        <row r="15">
          <cell r="E15">
            <v>2259776.08</v>
          </cell>
          <cell r="F15">
            <v>734408.53</v>
          </cell>
        </row>
        <row r="16">
          <cell r="E16">
            <v>2641178.78</v>
          </cell>
          <cell r="F16">
            <v>1185459.29</v>
          </cell>
        </row>
        <row r="17">
          <cell r="E17">
            <v>754345580.36</v>
          </cell>
          <cell r="F17">
            <v>173865685.35</v>
          </cell>
          <cell r="G17">
            <v>2468608.8</v>
          </cell>
        </row>
        <row r="18">
          <cell r="E18">
            <v>29053681.94</v>
          </cell>
          <cell r="F18">
            <v>8165661.73</v>
          </cell>
        </row>
        <row r="19">
          <cell r="E19">
            <v>232779658.77</v>
          </cell>
          <cell r="F19">
            <v>54787148.31</v>
          </cell>
          <cell r="G19">
            <v>1946592.63</v>
          </cell>
        </row>
        <row r="20">
          <cell r="E20">
            <v>157368926.94</v>
          </cell>
          <cell r="F20">
            <v>17913018.54</v>
          </cell>
        </row>
        <row r="21">
          <cell r="E21">
            <v>96431120.69</v>
          </cell>
          <cell r="F21">
            <v>18759126.15</v>
          </cell>
          <cell r="G21">
            <v>175497.21</v>
          </cell>
        </row>
        <row r="22">
          <cell r="E22">
            <v>52510242.58</v>
          </cell>
          <cell r="F22">
            <v>17065954.59</v>
          </cell>
          <cell r="G22">
            <v>13400</v>
          </cell>
        </row>
        <row r="23">
          <cell r="E23">
            <v>92686892.82</v>
          </cell>
          <cell r="F23">
            <v>26754420.07</v>
          </cell>
        </row>
        <row r="24">
          <cell r="E24">
            <v>93515056.62</v>
          </cell>
          <cell r="F24">
            <v>30420355.96</v>
          </cell>
          <cell r="G24">
            <v>333118.96</v>
          </cell>
        </row>
        <row r="25">
          <cell r="E25">
            <v>1678979.99</v>
          </cell>
          <cell r="F25">
            <v>335684.49</v>
          </cell>
          <cell r="G25">
            <v>0</v>
          </cell>
        </row>
        <row r="26">
          <cell r="E26">
            <v>12907</v>
          </cell>
          <cell r="F26">
            <v>4419.5</v>
          </cell>
        </row>
        <row r="27">
          <cell r="E27">
            <v>759799.99</v>
          </cell>
          <cell r="F27">
            <v>86296.99</v>
          </cell>
        </row>
        <row r="28">
          <cell r="E28">
            <v>536498</v>
          </cell>
          <cell r="F28">
            <v>126289</v>
          </cell>
        </row>
        <row r="29">
          <cell r="E29">
            <v>19862</v>
          </cell>
          <cell r="F29">
            <v>5784</v>
          </cell>
        </row>
        <row r="30">
          <cell r="E30">
            <v>76958</v>
          </cell>
          <cell r="F30">
            <v>16147</v>
          </cell>
        </row>
        <row r="31">
          <cell r="E31">
            <v>41255</v>
          </cell>
          <cell r="F31">
            <v>10648</v>
          </cell>
        </row>
        <row r="32">
          <cell r="E32">
            <v>231700</v>
          </cell>
          <cell r="F32">
            <v>86100</v>
          </cell>
        </row>
        <row r="33">
          <cell r="E33">
            <v>4340177.5</v>
          </cell>
          <cell r="F33">
            <v>920820.5</v>
          </cell>
          <cell r="G33">
            <v>0</v>
          </cell>
        </row>
        <row r="34">
          <cell r="E34">
            <v>18079.2</v>
          </cell>
          <cell r="F34">
            <v>2455.2</v>
          </cell>
        </row>
        <row r="35">
          <cell r="E35">
            <v>1091500</v>
          </cell>
          <cell r="F35">
            <v>6920</v>
          </cell>
        </row>
        <row r="36">
          <cell r="E36">
            <v>1125850</v>
          </cell>
          <cell r="F36">
            <v>288820</v>
          </cell>
        </row>
        <row r="37">
          <cell r="E37">
            <v>776089</v>
          </cell>
          <cell r="F37">
            <v>291192</v>
          </cell>
        </row>
        <row r="38">
          <cell r="E38">
            <v>274348.5</v>
          </cell>
          <cell r="F38">
            <v>59980</v>
          </cell>
        </row>
        <row r="39">
          <cell r="E39">
            <v>588020</v>
          </cell>
          <cell r="F39">
            <v>192390</v>
          </cell>
        </row>
        <row r="40">
          <cell r="E40">
            <v>466290.8</v>
          </cell>
          <cell r="F40">
            <v>79063.3</v>
          </cell>
        </row>
        <row r="41">
          <cell r="E41">
            <v>3635319.47</v>
          </cell>
          <cell r="F41">
            <v>752457.68</v>
          </cell>
          <cell r="G41">
            <v>0</v>
          </cell>
        </row>
        <row r="42">
          <cell r="E42">
            <v>579196.75</v>
          </cell>
          <cell r="F42">
            <v>0</v>
          </cell>
        </row>
        <row r="43">
          <cell r="E43">
            <v>1281231</v>
          </cell>
          <cell r="F43">
            <v>417626.21</v>
          </cell>
        </row>
        <row r="44">
          <cell r="E44">
            <v>899700</v>
          </cell>
          <cell r="F44">
            <v>211200</v>
          </cell>
        </row>
        <row r="45">
          <cell r="E45">
            <v>407005</v>
          </cell>
          <cell r="F45">
            <v>1</v>
          </cell>
        </row>
        <row r="46">
          <cell r="E46">
            <v>138404.72</v>
          </cell>
          <cell r="F46">
            <v>28718.47</v>
          </cell>
        </row>
        <row r="47">
          <cell r="E47">
            <v>0</v>
          </cell>
          <cell r="F47">
            <v>0</v>
          </cell>
        </row>
        <row r="48">
          <cell r="E48">
            <v>329782</v>
          </cell>
          <cell r="F48">
            <v>94912</v>
          </cell>
        </row>
        <row r="49">
          <cell r="E49">
            <v>25146399.25</v>
          </cell>
          <cell r="F49">
            <v>4971657.09</v>
          </cell>
          <cell r="G49">
            <v>0</v>
          </cell>
        </row>
        <row r="50">
          <cell r="E50">
            <v>3678095.48</v>
          </cell>
          <cell r="F50">
            <v>875820.17</v>
          </cell>
        </row>
        <row r="51">
          <cell r="E51">
            <v>7800000</v>
          </cell>
          <cell r="F51">
            <v>1300000</v>
          </cell>
        </row>
        <row r="52">
          <cell r="E52">
            <v>5783495.51</v>
          </cell>
          <cell r="F52">
            <v>1215425.15</v>
          </cell>
        </row>
        <row r="53">
          <cell r="E53">
            <v>1782961.79</v>
          </cell>
          <cell r="F53">
            <v>386199.69</v>
          </cell>
        </row>
        <row r="54">
          <cell r="E54">
            <v>1470046.77</v>
          </cell>
          <cell r="F54">
            <v>346827.67</v>
          </cell>
        </row>
        <row r="55">
          <cell r="E55">
            <v>2618000</v>
          </cell>
          <cell r="F55">
            <v>500000</v>
          </cell>
        </row>
        <row r="56">
          <cell r="E56">
            <v>2013800</v>
          </cell>
          <cell r="F56">
            <v>347384.71</v>
          </cell>
        </row>
        <row r="57">
          <cell r="E57">
            <v>11332074.14</v>
          </cell>
          <cell r="F57">
            <v>3004309.06</v>
          </cell>
          <cell r="G57">
            <v>8344</v>
          </cell>
        </row>
        <row r="58">
          <cell r="E58">
            <v>209993.24</v>
          </cell>
          <cell r="F58">
            <v>96625.76</v>
          </cell>
        </row>
        <row r="59">
          <cell r="E59">
            <v>3104600</v>
          </cell>
          <cell r="F59">
            <v>1000000</v>
          </cell>
        </row>
        <row r="60">
          <cell r="E60">
            <v>2664100.4</v>
          </cell>
          <cell r="F60">
            <v>500000</v>
          </cell>
        </row>
        <row r="61">
          <cell r="E61">
            <v>1559254.5</v>
          </cell>
          <cell r="F61">
            <v>341826.5</v>
          </cell>
        </row>
        <row r="62">
          <cell r="E62">
            <v>892494.6</v>
          </cell>
          <cell r="F62">
            <v>245534.3</v>
          </cell>
        </row>
        <row r="63">
          <cell r="E63">
            <v>1447762.4</v>
          </cell>
          <cell r="F63">
            <v>465721.9</v>
          </cell>
          <cell r="G63">
            <v>8344</v>
          </cell>
        </row>
        <row r="64">
          <cell r="E64">
            <v>1453869</v>
          </cell>
          <cell r="F64">
            <v>354600.6</v>
          </cell>
        </row>
        <row r="65">
          <cell r="E65">
            <v>1248000</v>
          </cell>
          <cell r="F65">
            <v>267783.78</v>
          </cell>
        </row>
        <row r="66">
          <cell r="E66">
            <v>5958527.03</v>
          </cell>
          <cell r="F66">
            <v>1323404.38</v>
          </cell>
          <cell r="G66">
            <v>0</v>
          </cell>
        </row>
        <row r="67">
          <cell r="E67">
            <v>1874936.59</v>
          </cell>
          <cell r="F67">
            <v>470583.06</v>
          </cell>
        </row>
        <row r="68">
          <cell r="E68">
            <v>1231716.6</v>
          </cell>
          <cell r="F68">
            <v>236578.23</v>
          </cell>
        </row>
        <row r="69">
          <cell r="E69">
            <v>745388.2</v>
          </cell>
          <cell r="F69">
            <v>146975.49</v>
          </cell>
        </row>
        <row r="70">
          <cell r="E70">
            <v>462703.93</v>
          </cell>
          <cell r="F70">
            <v>126036.37</v>
          </cell>
        </row>
        <row r="71">
          <cell r="E71">
            <v>1049968.68</v>
          </cell>
          <cell r="F71">
            <v>220458.69</v>
          </cell>
        </row>
        <row r="72">
          <cell r="E72">
            <v>593813.03</v>
          </cell>
          <cell r="F72">
            <v>122772.54</v>
          </cell>
        </row>
        <row r="73">
          <cell r="E73">
            <v>585718.04</v>
          </cell>
          <cell r="F73">
            <v>128819.12</v>
          </cell>
          <cell r="G73">
            <v>0</v>
          </cell>
        </row>
        <row r="74">
          <cell r="E74">
            <v>101387</v>
          </cell>
          <cell r="F74">
            <v>26387.33</v>
          </cell>
        </row>
        <row r="75">
          <cell r="E75">
            <v>117381</v>
          </cell>
          <cell r="F75">
            <v>42020.47</v>
          </cell>
        </row>
        <row r="76">
          <cell r="E76">
            <v>96094.93</v>
          </cell>
          <cell r="F76">
            <v>23223.87</v>
          </cell>
        </row>
        <row r="77">
          <cell r="E77">
            <v>83595.21</v>
          </cell>
          <cell r="F77">
            <v>17391.54</v>
          </cell>
        </row>
        <row r="78">
          <cell r="E78">
            <v>97714</v>
          </cell>
          <cell r="F78">
            <v>0</v>
          </cell>
        </row>
        <row r="79">
          <cell r="E79">
            <v>89545.9</v>
          </cell>
          <cell r="F79">
            <v>19795.91</v>
          </cell>
        </row>
        <row r="80">
          <cell r="E80">
            <v>6080042.4</v>
          </cell>
          <cell r="F80">
            <v>1428746.56</v>
          </cell>
        </row>
        <row r="81">
          <cell r="E81">
            <v>117370256.27</v>
          </cell>
          <cell r="F81">
            <v>30668716.11</v>
          </cell>
        </row>
        <row r="82">
          <cell r="E82">
            <v>0</v>
          </cell>
          <cell r="F82">
            <v>0</v>
          </cell>
        </row>
        <row r="83">
          <cell r="E83">
            <v>0</v>
          </cell>
          <cell r="F83">
            <v>0</v>
          </cell>
        </row>
        <row r="84">
          <cell r="E84">
            <v>0</v>
          </cell>
          <cell r="F84">
            <v>0</v>
          </cell>
        </row>
        <row r="85">
          <cell r="E85">
            <v>2027964.63</v>
          </cell>
          <cell r="F85">
            <v>692898.29</v>
          </cell>
        </row>
        <row r="86">
          <cell r="E86">
            <v>364569.56</v>
          </cell>
          <cell r="F86">
            <v>29775.62</v>
          </cell>
        </row>
        <row r="87">
          <cell r="E87">
            <v>1632303.51</v>
          </cell>
          <cell r="F87">
            <v>451810.59</v>
          </cell>
          <cell r="G87">
            <v>0</v>
          </cell>
        </row>
        <row r="88">
          <cell r="E88">
            <v>224931.66</v>
          </cell>
          <cell r="F88">
            <v>130588.66</v>
          </cell>
        </row>
        <row r="89">
          <cell r="E89">
            <v>472518.93</v>
          </cell>
          <cell r="F89">
            <v>98614.83</v>
          </cell>
        </row>
        <row r="90">
          <cell r="E90">
            <v>451330.38</v>
          </cell>
          <cell r="F90">
            <v>179930.76</v>
          </cell>
        </row>
        <row r="91">
          <cell r="E91">
            <v>115050.25</v>
          </cell>
          <cell r="F91">
            <v>12699.77</v>
          </cell>
        </row>
        <row r="92">
          <cell r="E92">
            <v>88402.87</v>
          </cell>
          <cell r="F92">
            <v>4151.2</v>
          </cell>
        </row>
        <row r="93">
          <cell r="E93">
            <v>190470.55</v>
          </cell>
          <cell r="F93">
            <v>9033.49</v>
          </cell>
        </row>
        <row r="94">
          <cell r="E94">
            <v>89598.87</v>
          </cell>
          <cell r="F94">
            <v>16791.88</v>
          </cell>
        </row>
        <row r="95">
          <cell r="E95">
            <v>0</v>
          </cell>
          <cell r="F95">
            <v>0</v>
          </cell>
        </row>
        <row r="96">
          <cell r="E96">
            <v>0</v>
          </cell>
          <cell r="F96">
            <v>0</v>
          </cell>
        </row>
        <row r="97">
          <cell r="E97">
            <v>0</v>
          </cell>
          <cell r="F97">
            <v>0</v>
          </cell>
        </row>
        <row r="98">
          <cell r="E98">
            <v>0</v>
          </cell>
          <cell r="F98">
            <v>0</v>
          </cell>
        </row>
        <row r="99">
          <cell r="E99">
            <v>0</v>
          </cell>
          <cell r="F99">
            <v>0</v>
          </cell>
        </row>
        <row r="100">
          <cell r="E100">
            <v>4759322</v>
          </cell>
          <cell r="F100">
            <v>2004150</v>
          </cell>
        </row>
        <row r="101">
          <cell r="E101">
            <v>568649.14</v>
          </cell>
          <cell r="F101">
            <v>122693.95</v>
          </cell>
        </row>
        <row r="102">
          <cell r="E102">
            <v>4829838.68</v>
          </cell>
          <cell r="F102">
            <v>4829838.68</v>
          </cell>
        </row>
        <row r="103">
          <cell r="E103">
            <v>0</v>
          </cell>
          <cell r="F103">
            <v>0</v>
          </cell>
          <cell r="G103">
            <v>0</v>
          </cell>
        </row>
        <row r="104">
          <cell r="E104">
            <v>0</v>
          </cell>
          <cell r="F104">
            <v>0</v>
          </cell>
        </row>
        <row r="105">
          <cell r="E105">
            <v>0</v>
          </cell>
          <cell r="F105">
            <v>0</v>
          </cell>
        </row>
        <row r="106">
          <cell r="E106">
            <v>0</v>
          </cell>
          <cell r="F106">
            <v>0</v>
          </cell>
        </row>
        <row r="107">
          <cell r="E107">
            <v>0</v>
          </cell>
          <cell r="F107">
            <v>0</v>
          </cell>
        </row>
        <row r="108">
          <cell r="E108">
            <v>0</v>
          </cell>
          <cell r="F108">
            <v>0</v>
          </cell>
        </row>
        <row r="109">
          <cell r="E109">
            <v>0</v>
          </cell>
          <cell r="F109">
            <v>0</v>
          </cell>
        </row>
        <row r="110">
          <cell r="E110">
            <v>1280384</v>
          </cell>
          <cell r="F110">
            <v>581850</v>
          </cell>
        </row>
        <row r="111">
          <cell r="E111">
            <v>25000000</v>
          </cell>
          <cell r="F111">
            <v>15000000</v>
          </cell>
        </row>
        <row r="112">
          <cell r="E112">
            <v>837900</v>
          </cell>
        </row>
        <row r="113">
          <cell r="E113">
            <v>15913.9</v>
          </cell>
        </row>
        <row r="116">
          <cell r="E116">
            <v>11494800</v>
          </cell>
          <cell r="F116">
            <v>1915800</v>
          </cell>
        </row>
        <row r="117">
          <cell r="E117">
            <v>33745917</v>
          </cell>
          <cell r="F117">
            <v>2100217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false" rightToLeft="false" tabSelected="true" showOutlineSymbols="true" defaultGridColor="true" view="pageBreakPreview" topLeftCell="C1" colorId="64" zoomScale="70" zoomScaleNormal="100" zoomScalePageLayoutView="70" workbookViewId="0">
      <selection pane="topLeft" activeCell="J4" activeCellId="0" sqref="J4: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8.7"/>
    <col collapsed="false" customWidth="true" hidden="false" outlineLevel="0" max="3" min="3" style="3" width="16.7"/>
    <col collapsed="false" customWidth="true" hidden="false" outlineLevel="0" max="4" min="4" style="3" width="16.99"/>
    <col collapsed="false" customWidth="true" hidden="false" outlineLevel="0" max="5" min="5" style="3" width="15.85"/>
    <col collapsed="false" customWidth="true" hidden="false" outlineLevel="0" max="6" min="6" style="3" width="16.99"/>
    <col collapsed="false" customWidth="true" hidden="false" outlineLevel="0" max="7" min="7" style="3" width="15.85"/>
    <col collapsed="false" customWidth="true" hidden="false" outlineLevel="0" max="8" min="8" style="3" width="18.41"/>
    <col collapsed="false" customWidth="true" hidden="false" outlineLevel="0" max="10" min="9" style="1" width="15.7"/>
    <col collapsed="false" customWidth="true" hidden="false" outlineLevel="0" max="11" min="11" style="1" width="3.56"/>
    <col collapsed="false" customWidth="false" hidden="false" outlineLevel="0" max="257" min="12" style="1" width="9.14"/>
  </cols>
  <sheetData>
    <row r="1" customFormat="false" ht="27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24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8" t="s">
        <v>2</v>
      </c>
    </row>
    <row r="4" s="9" customFormat="true" ht="63.75" hidden="false" customHeight="true" outlineLevel="0" collapsed="false">
      <c r="B4" s="10" t="s">
        <v>3</v>
      </c>
      <c r="C4" s="11" t="s">
        <v>4</v>
      </c>
      <c r="D4" s="12" t="s">
        <v>5</v>
      </c>
      <c r="E4" s="13" t="s">
        <v>6</v>
      </c>
      <c r="F4" s="10" t="s">
        <v>7</v>
      </c>
      <c r="G4" s="10" t="s">
        <v>8</v>
      </c>
      <c r="H4" s="12" t="s">
        <v>9</v>
      </c>
      <c r="I4" s="11" t="s">
        <v>10</v>
      </c>
      <c r="J4" s="14" t="s">
        <v>11</v>
      </c>
    </row>
    <row r="5" s="9" customFormat="true" ht="79.5" hidden="false" customHeight="true" outlineLevel="0" collapsed="false">
      <c r="B5" s="10"/>
      <c r="C5" s="11"/>
      <c r="D5" s="12"/>
      <c r="E5" s="13"/>
      <c r="F5" s="10"/>
      <c r="G5" s="10"/>
      <c r="H5" s="12"/>
      <c r="I5" s="11"/>
      <c r="J5" s="14"/>
    </row>
    <row r="6" s="15" customFormat="true" ht="15.75" hidden="false" customHeight="false" outlineLevel="0" collapsed="false">
      <c r="B6" s="16" t="s">
        <v>12</v>
      </c>
      <c r="C6" s="16" t="s">
        <v>13</v>
      </c>
      <c r="D6" s="16" t="s">
        <v>14</v>
      </c>
      <c r="E6" s="16" t="s">
        <v>15</v>
      </c>
      <c r="F6" s="16" t="s">
        <v>16</v>
      </c>
      <c r="G6" s="16" t="s">
        <v>17</v>
      </c>
      <c r="H6" s="16" t="s">
        <v>18</v>
      </c>
      <c r="I6" s="16" t="s">
        <v>19</v>
      </c>
      <c r="J6" s="16" t="s">
        <v>20</v>
      </c>
    </row>
    <row r="7" customFormat="false" ht="131.25" hidden="false" customHeight="false" outlineLevel="0" collapsed="false">
      <c r="A7" s="1" t="s">
        <v>21</v>
      </c>
      <c r="B7" s="17" t="str">
        <f aca="false">Свод!G7</f>
        <v>ФЕДЕРАЛЬНЫЕ 
Субвенция на осуществление органами местного самоуправления государственных полномочий на денежные выплаты медицинскому персоналу фельдшерско-акушерских пунктов, врачам, фельдшерам и медицинским сестрам скорой медицинской помощи</v>
      </c>
      <c r="C7" s="18" t="n">
        <f aca="false">Свод!H7/1000</f>
        <v>38988.6</v>
      </c>
      <c r="D7" s="18" t="n">
        <f aca="false">Свод!I7/1000</f>
        <v>19494.15</v>
      </c>
      <c r="E7" s="18" t="n">
        <f aca="false">Свод!J7</f>
        <v>0</v>
      </c>
      <c r="F7" s="18" t="n">
        <f aca="false">Свод!K7/1000</f>
        <v>18534.2</v>
      </c>
      <c r="G7" s="18" t="n">
        <f aca="false">Свод!M7/1000</f>
        <v>14617.6515</v>
      </c>
      <c r="H7" s="18" t="n">
        <f aca="false">Свод!Q7</f>
        <v>0</v>
      </c>
      <c r="I7" s="18" t="n">
        <f aca="false">Свод!R7</f>
        <v>95.0757021978388</v>
      </c>
      <c r="J7" s="18" t="n">
        <f aca="false">Свод!S7</f>
        <v>78.8685322269103</v>
      </c>
      <c r="K7" s="7" t="s">
        <v>21</v>
      </c>
    </row>
    <row r="8" customFormat="false" ht="112.5" hidden="false" customHeight="false" outlineLevel="0" collapsed="false">
      <c r="A8" s="1" t="s">
        <v>21</v>
      </c>
      <c r="B8" s="17" t="str">
        <f aca="false">Свод!G8</f>
        <v>Субвенция на осуществление органами местного самоуправления государственных полномочий на организацию денежных выплат медицинскому персоналу фельдшерско-акушерских пунктов, врачам, фельдшерам и медицинским сестрам скорой медицинской помощи</v>
      </c>
      <c r="C8" s="18" t="n">
        <f aca="false">Свод!H8/1000</f>
        <v>88.2</v>
      </c>
      <c r="D8" s="18" t="n">
        <f aca="false">Свод!I8/1000</f>
        <v>44.1</v>
      </c>
      <c r="E8" s="18" t="n">
        <f aca="false">Свод!J8</f>
        <v>0</v>
      </c>
      <c r="F8" s="18" t="n">
        <f aca="false">Свод!K8/1000</f>
        <v>44.1</v>
      </c>
      <c r="G8" s="18" t="n">
        <f aca="false">Свод!M8/1000</f>
        <v>36.65623</v>
      </c>
      <c r="H8" s="18" t="n">
        <f aca="false">Свод!Q8</f>
        <v>0</v>
      </c>
      <c r="I8" s="18" t="n">
        <f aca="false">Свод!R8</f>
        <v>100</v>
      </c>
      <c r="J8" s="18" t="n">
        <f aca="false">Свод!S8</f>
        <v>83.1207029478458</v>
      </c>
      <c r="K8" s="7" t="s">
        <v>22</v>
      </c>
    </row>
    <row r="9" customFormat="false" ht="93.75" hidden="false" customHeight="false" outlineLevel="0" collapsed="false">
      <c r="A9" s="1" t="s">
        <v>21</v>
      </c>
      <c r="B9" s="17" t="str">
        <f aca="false">Свод!G9</f>
        <v>ФЕДЕРАЛЬНЫЕ 
Субвенция на реализацию основных общеобразовательных программ в части финансирования расходов на ежемесячное денежное вознаграждение за классное руководство</v>
      </c>
      <c r="C9" s="18" t="n">
        <f aca="false">Свод!H9/1000</f>
        <v>39130.1</v>
      </c>
      <c r="D9" s="18" t="n">
        <f aca="false">Свод!I9/1000</f>
        <v>23946.49971</v>
      </c>
      <c r="E9" s="18" t="n">
        <f aca="false">Свод!J9/1000</f>
        <v>39.8976</v>
      </c>
      <c r="F9" s="18" t="n">
        <f aca="false">Свод!K9/1000</f>
        <v>23658.174</v>
      </c>
      <c r="G9" s="18" t="n">
        <f aca="false">Свод!M9/1000</f>
        <v>19066.59882</v>
      </c>
      <c r="H9" s="18" t="n">
        <f aca="false">Свод!Q9/1000</f>
        <v>-39.8976</v>
      </c>
      <c r="I9" s="18" t="n">
        <f aca="false">Свод!R9</f>
        <v>98.7959588520589</v>
      </c>
      <c r="J9" s="18" t="n">
        <f aca="false">Свод!S9</f>
        <v>80.5920136524484</v>
      </c>
      <c r="K9" s="7" t="s">
        <v>22</v>
      </c>
    </row>
    <row r="10" customFormat="false" ht="168.75" hidden="false" customHeight="false" outlineLevel="0" collapsed="false">
      <c r="A10" s="1" t="s">
        <v>21</v>
      </c>
      <c r="B10" s="17" t="str">
        <f aca="false">Свод!G17</f>
        <v>Субвенция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v>
      </c>
      <c r="C10" s="18" t="n">
        <f aca="false">Свод!H17/1000</f>
        <v>1340482.6</v>
      </c>
      <c r="D10" s="18" t="n">
        <f aca="false">Свод!I17/1000</f>
        <v>819921.94406</v>
      </c>
      <c r="E10" s="18" t="n">
        <f aca="false">Свод!J17</f>
        <v>0</v>
      </c>
      <c r="F10" s="18" t="n">
        <f aca="false">Свод!K17/1000</f>
        <v>807027.261</v>
      </c>
      <c r="G10" s="18" t="n">
        <f aca="false">Свод!M17/1000</f>
        <v>754345.58036</v>
      </c>
      <c r="H10" s="18" t="n">
        <f aca="false">Свод!Q17/1000</f>
        <v>1164.00584</v>
      </c>
      <c r="I10" s="18" t="n">
        <f aca="false">Свод!R17</f>
        <v>98.427327972691</v>
      </c>
      <c r="J10" s="18" t="n">
        <f aca="false">Свод!S17</f>
        <v>93.3375070123518</v>
      </c>
      <c r="K10" s="7" t="s">
        <v>21</v>
      </c>
    </row>
    <row r="11" customFormat="false" ht="93.75" hidden="false" customHeight="false" outlineLevel="0" collapsed="false">
      <c r="A11" s="1" t="s">
        <v>22</v>
      </c>
      <c r="B11" s="17" t="str">
        <f aca="false">Свод!G25</f>
        <v>Субсидия на возмещение стоимости питания обучающихся, посещающих группы продленного дня в муниципальных общеобразовательных учреждениях в соответствии с Законом Саратовской области «Об образовании»</v>
      </c>
      <c r="C11" s="18" t="n">
        <f aca="false">Свод!H25/1000</f>
        <v>4941.4</v>
      </c>
      <c r="D11" s="18" t="n">
        <f aca="false">Свод!I25/1000</f>
        <v>2285.81375</v>
      </c>
      <c r="E11" s="18" t="n">
        <f aca="false">Свод!J25/1000</f>
        <v>21.68755</v>
      </c>
      <c r="F11" s="18" t="n">
        <f aca="false">Свод!K25/1000</f>
        <v>1691.11</v>
      </c>
      <c r="G11" s="18" t="n">
        <f aca="false">Свод!M25/1000</f>
        <v>1678.97999</v>
      </c>
      <c r="H11" s="18" t="n">
        <f aca="false">Свод!Q25/1000</f>
        <v>-21.68755</v>
      </c>
      <c r="I11" s="18" t="n">
        <f aca="false">Свод!R25</f>
        <v>73.9828430903436</v>
      </c>
      <c r="J11" s="18" t="n">
        <f aca="false">Свод!S25</f>
        <v>99.2827190425224</v>
      </c>
      <c r="K11" s="7" t="s">
        <v>21</v>
      </c>
    </row>
    <row r="12" customFormat="false" ht="75" hidden="false" customHeight="false" outlineLevel="0" collapsed="false">
      <c r="A12" s="1" t="s">
        <v>22</v>
      </c>
      <c r="B12" s="17" t="str">
        <f aca="false">Свод!G33</f>
        <v>Субсидия на возмещение стоимости питания обучающихся в муниципальных общеобразовательных учреждениях в соответствии с Законом Саратовской области «Об образовании»</v>
      </c>
      <c r="C12" s="18" t="n">
        <f aca="false">Свод!H33/1000</f>
        <v>8875.5</v>
      </c>
      <c r="D12" s="18" t="n">
        <f aca="false">Свод!I33/1000</f>
        <v>4561.289</v>
      </c>
      <c r="E12" s="18" t="n">
        <f aca="false">Свод!J33/1000</f>
        <v>19.3429</v>
      </c>
      <c r="F12" s="18" t="n">
        <f aca="false">Свод!K33/1000</f>
        <v>4390.709</v>
      </c>
      <c r="G12" s="18" t="n">
        <f aca="false">Свод!M33/1000</f>
        <v>4340.1775</v>
      </c>
      <c r="H12" s="18" t="n">
        <v>-6.5</v>
      </c>
      <c r="I12" s="18" t="n">
        <f aca="false">Свод!R33</f>
        <v>96.2602676567962</v>
      </c>
      <c r="J12" s="18" t="n">
        <f aca="false">Свод!S33</f>
        <v>98.562410220186</v>
      </c>
      <c r="K12" s="7" t="s">
        <v>22</v>
      </c>
    </row>
    <row r="13" customFormat="false" ht="93.75" hidden="false" customHeight="false" outlineLevel="0" collapsed="false">
      <c r="A13" s="1" t="s">
        <v>22</v>
      </c>
      <c r="B13" s="17" t="str">
        <f aca="false">Свод!G41</f>
        <v>Субсидия на возмещение содержания воспитанников в муниципальных образовательных учреждениях, реализующих основную общеобразовательную программу дошкольного образования в соответствии с Законом Саратовской области «Об образовании»</v>
      </c>
      <c r="C13" s="18" t="n">
        <f aca="false">Свод!H41/1000</f>
        <v>7899.4</v>
      </c>
      <c r="D13" s="18" t="n">
        <f aca="false">Свод!I41/1000</f>
        <v>3665.33675</v>
      </c>
      <c r="E13" s="18" t="n">
        <f aca="false">Свод!J41/1000</f>
        <v>5.95</v>
      </c>
      <c r="F13" s="18" t="n">
        <f aca="false">Свод!K41/1000</f>
        <v>3649.464</v>
      </c>
      <c r="G13" s="18" t="n">
        <f aca="false">Свод!M41/1000</f>
        <v>3635.31947</v>
      </c>
      <c r="H13" s="18" t="n">
        <f aca="false">Свод!Q41/1000</f>
        <v>-5.95</v>
      </c>
      <c r="I13" s="18" t="n">
        <f aca="false">Свод!R41</f>
        <v>99.5669497488873</v>
      </c>
      <c r="J13" s="18" t="n">
        <f aca="false">Свод!S41</f>
        <v>99.6124217145312</v>
      </c>
      <c r="K13" s="7" t="s">
        <v>22</v>
      </c>
    </row>
    <row r="14" customFormat="false" ht="93.75" hidden="false" customHeight="false" outlineLevel="0" collapsed="false">
      <c r="A14" s="1" t="s">
        <v>21</v>
      </c>
      <c r="B14" s="17" t="str">
        <f aca="false">Свод!G49</f>
        <v>Субвенция на компенсацию части родительской платы за содержание ребенка в государственных и муниципальных  учреждениях, реализующих основную общеобразовательную программу дошкольного образования, за счет средств областного бюджета</v>
      </c>
      <c r="C14" s="18" t="n">
        <f aca="false">Свод!H49/1000</f>
        <v>55183.2</v>
      </c>
      <c r="D14" s="18" t="n">
        <f aca="false">Свод!I49/1000</f>
        <v>27671</v>
      </c>
      <c r="E14" s="18" t="n">
        <f aca="false">Свод!J49/1000</f>
        <v>0.68143</v>
      </c>
      <c r="F14" s="18" t="n">
        <f aca="false">Свод!K49/1000</f>
        <v>26188.09716</v>
      </c>
      <c r="G14" s="18" t="n">
        <f aca="false">Свод!M49/1000</f>
        <v>25146.39925</v>
      </c>
      <c r="H14" s="18" t="n">
        <f aca="false">Свод!Q49/1000</f>
        <v>-0.43122</v>
      </c>
      <c r="I14" s="18" t="n">
        <f aca="false">Свод!R49</f>
        <v>94.6409495862094</v>
      </c>
      <c r="J14" s="18" t="n">
        <f aca="false">Свод!S49</f>
        <v>96.0213292374699</v>
      </c>
      <c r="K14" s="7" t="s">
        <v>22</v>
      </c>
    </row>
    <row r="15" customFormat="false" ht="75" hidden="false" customHeight="false" outlineLevel="0" collapsed="false">
      <c r="A15" s="1" t="s">
        <v>22</v>
      </c>
      <c r="B15" s="17" t="str">
        <f aca="false">Свод!G57</f>
        <v>Субсидия на возмещение части стоимости молока для питания обучающихся 1-4 классов в муниципальных общеобразовательных учреждениях в соответствии с Законом Саратовской  области «Об образовании»</v>
      </c>
      <c r="C15" s="18" t="n">
        <f aca="false">Свод!H57/1000</f>
        <v>36988.4</v>
      </c>
      <c r="D15" s="18" t="n">
        <f aca="false">Свод!I57/1000</f>
        <v>20316.43401</v>
      </c>
      <c r="E15" s="18" t="n">
        <f aca="false">Свод!J57</f>
        <v>0</v>
      </c>
      <c r="F15" s="18" t="n">
        <f aca="false">Свод!K57/1000</f>
        <v>11417.398</v>
      </c>
      <c r="G15" s="18" t="n">
        <f aca="false">Свод!M57/1000</f>
        <v>11332.07414</v>
      </c>
      <c r="H15" s="18" t="n">
        <f aca="false">Свод!Q57</f>
        <v>0</v>
      </c>
      <c r="I15" s="18" t="n">
        <f aca="false">Свод!R57</f>
        <v>56.1978445350213</v>
      </c>
      <c r="J15" s="18" t="n">
        <f aca="false">Свод!S57</f>
        <v>99.2526855943885</v>
      </c>
      <c r="K15" s="7"/>
    </row>
    <row r="16" customFormat="false" ht="131.25" hidden="false" customHeight="false" outlineLevel="0" collapsed="false">
      <c r="A16" s="1" t="s">
        <v>21</v>
      </c>
      <c r="B16" s="17" t="str">
        <f aca="false">Свод!G65</f>
        <v>Субвенция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кассовых выплат получателям средств областного бюджета, расположенным на территориях муниципальных образований области</v>
      </c>
      <c r="C16" s="18" t="n">
        <f aca="false">Свод!H65/1000</f>
        <v>2497.1</v>
      </c>
      <c r="D16" s="18" t="n">
        <f aca="false">Свод!I65/1000</f>
        <v>1248.5</v>
      </c>
      <c r="E16" s="18" t="n">
        <f aca="false">Свод!J65</f>
        <v>0</v>
      </c>
      <c r="F16" s="18" t="n">
        <f aca="false">Свод!K65/1000</f>
        <v>1248</v>
      </c>
      <c r="G16" s="18" t="n">
        <f aca="false">Свод!M65/1000</f>
        <v>1248</v>
      </c>
      <c r="H16" s="18" t="n">
        <f aca="false">Свод!Q65</f>
        <v>0</v>
      </c>
      <c r="I16" s="18" t="n">
        <f aca="false">Свод!R65</f>
        <v>99.9599519423308</v>
      </c>
      <c r="J16" s="18" t="n">
        <f aca="false">Свод!S65</f>
        <v>100</v>
      </c>
      <c r="K16" s="7" t="s">
        <v>22</v>
      </c>
    </row>
    <row r="17" customFormat="false" ht="93.75" hidden="false" customHeight="false" outlineLevel="0" collapsed="false">
      <c r="A17" s="1" t="s">
        <v>21</v>
      </c>
      <c r="B17" s="17" t="str">
        <f aca="false">Свод!G66</f>
        <v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</v>
      </c>
      <c r="C17" s="18" t="n">
        <f aca="false">Свод!H66/1000</f>
        <v>13483.1</v>
      </c>
      <c r="D17" s="18" t="n">
        <v>6621.6</v>
      </c>
      <c r="E17" s="18" t="n">
        <f aca="false">Свод!J66/1000</f>
        <v>124.74711</v>
      </c>
      <c r="F17" s="18" t="n">
        <f aca="false">Свод!K66/1000</f>
        <v>6367.9918</v>
      </c>
      <c r="G17" s="18" t="n">
        <f aca="false">Свод!M66/1000</f>
        <v>5958.52703</v>
      </c>
      <c r="H17" s="18" t="n">
        <f aca="false">Свод!Q66/1000</f>
        <v>-124.74711</v>
      </c>
      <c r="I17" s="18" t="n">
        <f aca="false">Свод!R66</f>
        <v>96.1708431559524</v>
      </c>
      <c r="J17" s="18" t="n">
        <f aca="false">Свод!S66</f>
        <v>93.569954502768</v>
      </c>
      <c r="K17" s="7"/>
    </row>
    <row r="18" customFormat="false" ht="93.75" hidden="false" customHeight="false" outlineLevel="0" collapsed="false">
      <c r="A18" s="1" t="s">
        <v>21</v>
      </c>
      <c r="B18" s="17" t="str">
        <f aca="false">Свод!G73</f>
        <v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v>
      </c>
      <c r="C18" s="18" t="n">
        <f aca="false">Свод!H73/1000</f>
        <v>1204.4</v>
      </c>
      <c r="D18" s="18" t="n">
        <f aca="false">Свод!I73/1000</f>
        <v>672.781</v>
      </c>
      <c r="E18" s="18" t="n">
        <f aca="false">Свод!J73</f>
        <v>0</v>
      </c>
      <c r="F18" s="18" t="n">
        <f aca="false">Свод!K73/1000</f>
        <v>602.2</v>
      </c>
      <c r="G18" s="18" t="n">
        <f aca="false">Свод!M73/1000</f>
        <v>585.71804</v>
      </c>
      <c r="H18" s="18" t="n">
        <f aca="false">Свод!Q73</f>
        <v>0</v>
      </c>
      <c r="I18" s="18" t="n">
        <f aca="false">Свод!R73</f>
        <v>89.5090675866292</v>
      </c>
      <c r="J18" s="18" t="n">
        <f aca="false">Свод!S73</f>
        <v>97.2630421786782</v>
      </c>
      <c r="K18" s="7" t="s">
        <v>22</v>
      </c>
    </row>
    <row r="19" customFormat="false" ht="75" hidden="false" customHeight="false" outlineLevel="0" collapsed="false">
      <c r="A19" s="1" t="s">
        <v>21</v>
      </c>
      <c r="B19" s="17" t="str">
        <f aca="false">Свод!G80</f>
        <v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v>
      </c>
      <c r="C19" s="18" t="n">
        <f aca="false">Свод!H80/1000</f>
        <v>13136.7</v>
      </c>
      <c r="D19" s="18" t="n">
        <v>6568.4</v>
      </c>
      <c r="E19" s="18" t="n">
        <f aca="false">Свод!J80/1000</f>
        <v>0.43614</v>
      </c>
      <c r="F19" s="18" t="n">
        <f aca="false">Свод!K80/1000</f>
        <v>6485.342</v>
      </c>
      <c r="G19" s="18" t="n">
        <f aca="false">Свод!M80/1000</f>
        <v>6080.0424</v>
      </c>
      <c r="H19" s="18" t="n">
        <f aca="false">Свод!Q80/1000</f>
        <v>-0.43613</v>
      </c>
      <c r="I19" s="18" t="n">
        <f aca="false">Свод!R80</f>
        <v>98.7363179004757</v>
      </c>
      <c r="J19" s="18" t="n">
        <f aca="false">Свод!S80</f>
        <v>93.7505283549418</v>
      </c>
      <c r="K19" s="7" t="s">
        <v>21</v>
      </c>
    </row>
    <row r="20" customFormat="false" ht="93.75" hidden="false" customHeight="false" outlineLevel="0" collapsed="false">
      <c r="A20" s="1" t="s">
        <v>21</v>
      </c>
      <c r="B20" s="17" t="str">
        <f aca="false">Свод!G81</f>
        <v>Субвенция на осуществление органами местного самоуправления государственных полномочий на предоставление гражданам субсидий на оплату жилого помещения и коммунальных услуг за счет средств областного бюджета</v>
      </c>
      <c r="C20" s="18" t="n">
        <f aca="false">Свод!H81/1000</f>
        <v>292539</v>
      </c>
      <c r="D20" s="18" t="n">
        <f aca="false">Свод!I81/1000</f>
        <v>143530.63147</v>
      </c>
      <c r="E20" s="18" t="n">
        <f aca="false">Свод!J81/1000</f>
        <v>320.93442</v>
      </c>
      <c r="F20" s="18" t="n">
        <f aca="false">Свод!K81/1000</f>
        <v>143530.63147</v>
      </c>
      <c r="G20" s="18" t="n">
        <f aca="false">Свод!M81/1000</f>
        <v>117370.25627</v>
      </c>
      <c r="H20" s="18" t="n">
        <f aca="false">Свод!Q81/1000</f>
        <v>59.40988</v>
      </c>
      <c r="I20" s="18" t="n">
        <f aca="false">Свод!R81</f>
        <v>100</v>
      </c>
      <c r="J20" s="18" t="n">
        <f aca="false">Свод!S81</f>
        <v>81.5575432255997</v>
      </c>
      <c r="K20" s="7" t="s">
        <v>21</v>
      </c>
    </row>
    <row r="21" customFormat="false" ht="93.75" hidden="false" customHeight="false" outlineLevel="0" collapsed="false">
      <c r="A21" s="1" t="s">
        <v>21</v>
      </c>
      <c r="B21" s="17" t="str">
        <f aca="false">Свод!G82</f>
        <v>ФЕДЕРАЛЬНЫЕ                                                                                                             Субвенции бюджетам  городских  округов на предоставление гражданам субсидий на оплату жилого помещения и коммунальных услуг ОСТАТОК 2009 года</v>
      </c>
      <c r="C21" s="18" t="n">
        <f aca="false">Свод!H82/1000</f>
        <v>0</v>
      </c>
      <c r="D21" s="18" t="n">
        <f aca="false">Свод!I82/1000</f>
        <v>0</v>
      </c>
      <c r="E21" s="18" t="n">
        <f aca="false">Свод!J82/1000</f>
        <v>106.78749</v>
      </c>
      <c r="F21" s="18" t="n">
        <f aca="false">Свод!K82</f>
        <v>0</v>
      </c>
      <c r="G21" s="18" t="n">
        <f aca="false">Свод!M82</f>
        <v>0</v>
      </c>
      <c r="H21" s="18" t="n">
        <f aca="false">Свод!Q82/1000</f>
        <v>-106.78749</v>
      </c>
      <c r="I21" s="18" t="n">
        <f aca="false">Свод!R82</f>
        <v>0</v>
      </c>
      <c r="J21" s="18" t="n">
        <f aca="false">Свод!S82</f>
        <v>0</v>
      </c>
      <c r="K21" s="7" t="s">
        <v>21</v>
      </c>
    </row>
    <row r="22" customFormat="false" ht="75" hidden="false" customHeight="false" outlineLevel="0" collapsed="false">
      <c r="A22" s="1" t="s">
        <v>23</v>
      </c>
      <c r="B22" s="17" t="str">
        <f aca="false">Свод!G83</f>
        <v>ФЕДЕРАЛЬНЫЕ 
Межбюджетные трансферты на комплектование книжных фондов библиотек муниципальных образований </v>
      </c>
      <c r="C22" s="18" t="n">
        <f aca="false">Свод!H83/1000</f>
        <v>2136</v>
      </c>
      <c r="D22" s="18" t="n">
        <f aca="false">Свод!I83/1000</f>
        <v>0</v>
      </c>
      <c r="E22" s="18" t="n">
        <f aca="false">Свод!J83</f>
        <v>0</v>
      </c>
      <c r="F22" s="18" t="n">
        <f aca="false">Свод!K83</f>
        <v>0</v>
      </c>
      <c r="G22" s="18" t="n">
        <f aca="false">Свод!M83</f>
        <v>0</v>
      </c>
      <c r="H22" s="18" t="n">
        <f aca="false">Свод!Q83</f>
        <v>0</v>
      </c>
      <c r="I22" s="18" t="n">
        <f aca="false">Свод!R83</f>
        <v>0</v>
      </c>
      <c r="J22" s="18" t="n">
        <f aca="false">Свод!S83</f>
        <v>0</v>
      </c>
      <c r="K22" s="7" t="s">
        <v>21</v>
      </c>
    </row>
    <row r="23" customFormat="false" ht="75" hidden="false" customHeight="false" outlineLevel="0" collapsed="false">
      <c r="A23" s="1" t="s">
        <v>23</v>
      </c>
      <c r="B23" s="17" t="str">
        <f aca="false">Свод!G84</f>
        <v>Иные межбюджетные трансферты на комплектование книжных фондов библиотек муниципальных образований области за счет средств областного бюджета</v>
      </c>
      <c r="C23" s="18" t="n">
        <f aca="false">Свод!H84/1000</f>
        <v>106.8</v>
      </c>
      <c r="D23" s="18" t="n">
        <f aca="false">Свод!I84/1000</f>
        <v>0</v>
      </c>
      <c r="E23" s="18" t="n">
        <f aca="false">Свод!J84</f>
        <v>0</v>
      </c>
      <c r="F23" s="18" t="n">
        <f aca="false">Свод!K84</f>
        <v>0</v>
      </c>
      <c r="G23" s="18" t="n">
        <f aca="false">Свод!M84</f>
        <v>0</v>
      </c>
      <c r="H23" s="18" t="n">
        <f aca="false">Свод!Q84</f>
        <v>0</v>
      </c>
      <c r="I23" s="18" t="n">
        <f aca="false">Свод!R84</f>
        <v>0</v>
      </c>
      <c r="J23" s="18" t="n">
        <f aca="false">Свод!S84</f>
        <v>0</v>
      </c>
      <c r="K23" s="7" t="s">
        <v>22</v>
      </c>
    </row>
    <row r="24" customFormat="false" ht="81.75" hidden="false" customHeight="true" outlineLevel="0" collapsed="false">
      <c r="A24" s="1" t="s">
        <v>21</v>
      </c>
      <c r="B24" s="17" t="str">
        <f aca="false">Свод!G85</f>
        <v>Субвенция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v>
      </c>
      <c r="C24" s="18" t="n">
        <f aca="false">Свод!H85/1000</f>
        <v>2895.8</v>
      </c>
      <c r="D24" s="18" t="n">
        <f aca="false">Свод!I85/1000</f>
        <v>2171.854</v>
      </c>
      <c r="E24" s="18" t="n">
        <f aca="false">Свод!J85</f>
        <v>0</v>
      </c>
      <c r="F24" s="18" t="n">
        <f aca="false">Свод!K85/1000</f>
        <v>2171.85</v>
      </c>
      <c r="G24" s="18" t="n">
        <f aca="false">Свод!M85/1000</f>
        <v>2027.96463</v>
      </c>
      <c r="H24" s="18" t="n">
        <f aca="false">Свод!Q85</f>
        <v>0</v>
      </c>
      <c r="I24" s="18" t="n">
        <f aca="false">Свод!R85</f>
        <v>99.9998158255573</v>
      </c>
      <c r="J24" s="18" t="n">
        <f aca="false">Свод!S85</f>
        <v>93.3749858415636</v>
      </c>
      <c r="K24" s="7" t="s">
        <v>21</v>
      </c>
    </row>
    <row r="25" customFormat="false" ht="75" hidden="false" customHeight="false" outlineLevel="0" collapsed="false">
      <c r="A25" s="1" t="s">
        <v>21</v>
      </c>
      <c r="B25" s="17" t="str">
        <f aca="false">Свод!G86</f>
        <v>Субвенция на осуществление органами местного самоуправления отдельных государственных полномочий по государственному управлению охраной труда</v>
      </c>
      <c r="C25" s="18" t="n">
        <f aca="false">Свод!H86/1000</f>
        <v>754.6</v>
      </c>
      <c r="D25" s="18" t="n">
        <f aca="false">Свод!I86/1000</f>
        <v>377.3</v>
      </c>
      <c r="E25" s="18" t="n">
        <f aca="false">Свод!J86</f>
        <v>0</v>
      </c>
      <c r="F25" s="18" t="n">
        <f aca="false">Свод!K86/1000</f>
        <v>377.3</v>
      </c>
      <c r="G25" s="18" t="n">
        <v>364.5</v>
      </c>
      <c r="H25" s="18" t="n">
        <f aca="false">Свод!Q86</f>
        <v>0</v>
      </c>
      <c r="I25" s="18" t="n">
        <f aca="false">Свод!R86</f>
        <v>100</v>
      </c>
      <c r="J25" s="18" t="n">
        <f aca="false">Свод!S86</f>
        <v>96.6259104161145</v>
      </c>
      <c r="K25" s="7" t="s">
        <v>22</v>
      </c>
    </row>
    <row r="26" customFormat="false" ht="177" hidden="false" customHeight="true" outlineLevel="0" collapsed="false">
      <c r="A26" s="1" t="s">
        <v>21</v>
      </c>
      <c r="B26" s="17" t="str">
        <f aca="false">Свод!G87</f>
        <v>Субвенция на осуществление органами местного самоуправления государственных полномочий на организацию предоставления компенсации части родительской платы и расходы по оплате услуг почтовой связи и банковских услуг, оказываемых банками, по выплате за содержание ребенка в муниципальных образовательных учреждениях, реализующих основную общеобразовательную программу дошкольного образования</v>
      </c>
      <c r="C26" s="18" t="n">
        <f aca="false">Свод!H87/1000</f>
        <v>2920.3</v>
      </c>
      <c r="D26" s="18" t="n">
        <f aca="false">Свод!I87/1000</f>
        <v>1726.8297</v>
      </c>
      <c r="E26" s="18" t="n">
        <f aca="false">Свод!J87/1000</f>
        <v>3.45437</v>
      </c>
      <c r="F26" s="18" t="n">
        <f aca="false">Свод!K87/1000</f>
        <v>1718.41441</v>
      </c>
      <c r="G26" s="18" t="n">
        <f aca="false">Свод!M87/1000</f>
        <v>1632.30351</v>
      </c>
      <c r="H26" s="18" t="n">
        <f aca="false">Свод!Q87/1000</f>
        <v>-3.45437</v>
      </c>
      <c r="I26" s="18" t="n">
        <f aca="false">Свод!R87</f>
        <v>99.5126740060123</v>
      </c>
      <c r="J26" s="18" t="n">
        <f aca="false">Свод!S87</f>
        <v>94.9889328500219</v>
      </c>
      <c r="K26" s="7"/>
    </row>
    <row r="27" customFormat="false" ht="112.5" hidden="false" customHeight="false" outlineLevel="0" collapsed="false">
      <c r="A27" s="1" t="s">
        <v>22</v>
      </c>
      <c r="B27" s="17" t="str">
        <f aca="false">Свод!G95</f>
        <v>Субсидия на обеспечение мероприятий по переселению граждан из аварийного жилищного фонда за счёт средств, поступивших от государственной корорации Фонд содействия реформированию жилищно-коммунального хозяйства ОСТАТОК 2008 года</v>
      </c>
      <c r="C27" s="18" t="n">
        <f aca="false">Свод!H95/1000</f>
        <v>0</v>
      </c>
      <c r="D27" s="18" t="n">
        <f aca="false">Свод!I95/1000</f>
        <v>0</v>
      </c>
      <c r="E27" s="18" t="n">
        <f aca="false">Свод!J95/1000</f>
        <v>1910.95535</v>
      </c>
      <c r="F27" s="18" t="n">
        <f aca="false">Свод!K95</f>
        <v>0</v>
      </c>
      <c r="G27" s="18" t="n">
        <f aca="false">Свод!M95</f>
        <v>0</v>
      </c>
      <c r="H27" s="18" t="n">
        <f aca="false">Свод!Q95/1000</f>
        <v>-1910.95535</v>
      </c>
      <c r="I27" s="18" t="n">
        <f aca="false">Свод!R95</f>
        <v>0</v>
      </c>
      <c r="J27" s="18" t="n">
        <f aca="false">Свод!S95</f>
        <v>0</v>
      </c>
      <c r="K27" s="7"/>
    </row>
    <row r="28" customFormat="false" ht="93.75" hidden="false" customHeight="false" outlineLevel="0" collapsed="false">
      <c r="A28" s="1" t="s">
        <v>22</v>
      </c>
      <c r="B28" s="17" t="str">
        <f aca="false">Свод!G96</f>
        <v>Субсидия на обеспечение мероприятий по переселению граждан из аварийного жилищного фонда за счёт средств, поступивших от государственной корорации Фонд содействия реформированию жилищно-коммунального хозяйства </v>
      </c>
      <c r="C28" s="18" t="n">
        <f aca="false">Свод!H96/1000</f>
        <v>182831.809</v>
      </c>
      <c r="D28" s="18" t="n">
        <f aca="false">Свод!I96/1000</f>
        <v>0</v>
      </c>
      <c r="E28" s="18" t="n">
        <f aca="false">Свод!J96/1000</f>
        <v>3722.183</v>
      </c>
      <c r="F28" s="18" t="n">
        <f aca="false">Свод!K96</f>
        <v>0</v>
      </c>
      <c r="G28" s="18" t="n">
        <f aca="false">Свод!M96</f>
        <v>0</v>
      </c>
      <c r="H28" s="18" t="n">
        <f aca="false">Свод!Q96/1000</f>
        <v>-3722.183</v>
      </c>
      <c r="I28" s="18" t="n">
        <f aca="false">Свод!R96</f>
        <v>0</v>
      </c>
      <c r="J28" s="18" t="n">
        <f aca="false">Свод!S96</f>
        <v>0</v>
      </c>
      <c r="K28" s="7"/>
    </row>
    <row r="29" customFormat="false" ht="56.25" hidden="false" customHeight="false" outlineLevel="0" collapsed="false">
      <c r="A29" s="1" t="s">
        <v>22</v>
      </c>
      <c r="B29" s="17" t="str">
        <f aca="false">Свод!G97</f>
        <v>Субсидия на обеспечение мероприятий по переселению граждан из аварийного жилищного фонда за счёт средств, поступивших из областного бюджета </v>
      </c>
      <c r="C29" s="18" t="n">
        <f aca="false">Свод!H97/1000</f>
        <v>11244</v>
      </c>
      <c r="D29" s="18" t="n">
        <f aca="false">Свод!I97/1000</f>
        <v>0</v>
      </c>
      <c r="E29" s="18" t="n">
        <f aca="false">Свод!J97/1000</f>
        <v>205.049</v>
      </c>
      <c r="F29" s="18" t="n">
        <f aca="false">Свод!K97</f>
        <v>0</v>
      </c>
      <c r="G29" s="18" t="n">
        <f aca="false">Свод!M97</f>
        <v>0</v>
      </c>
      <c r="H29" s="18" t="n">
        <f aca="false">Свод!Q97/1000</f>
        <v>-205.049</v>
      </c>
      <c r="I29" s="18" t="n">
        <f aca="false">Свод!R97</f>
        <v>0</v>
      </c>
      <c r="J29" s="18" t="n">
        <f aca="false">Свод!S97</f>
        <v>0</v>
      </c>
      <c r="K29" s="7"/>
    </row>
    <row r="30" customFormat="false" ht="93.75" hidden="false" customHeight="false" outlineLevel="0" collapsed="false">
      <c r="A30" s="1" t="s">
        <v>22</v>
      </c>
      <c r="B30" s="17" t="str">
        <f aca="false">Свод!G98</f>
        <v>Субсидия на обеспечение мероприятий по капитальному ремонту многоквартирных домов за счёт средств, поступивших от государственной корорации Фонд содействия реформированию жилищно-коммунального хозяйства </v>
      </c>
      <c r="C30" s="18" t="n">
        <f aca="false">Свод!H98/1000</f>
        <v>216016</v>
      </c>
      <c r="D30" s="18" t="n">
        <f aca="false">Свод!I98/1000</f>
        <v>0</v>
      </c>
      <c r="E30" s="18" t="n">
        <f aca="false">Свод!J98/1000</f>
        <v>0</v>
      </c>
      <c r="F30" s="18" t="n">
        <f aca="false">Свод!K98</f>
        <v>0</v>
      </c>
      <c r="G30" s="18" t="n">
        <f aca="false">Свод!M98</f>
        <v>0</v>
      </c>
      <c r="H30" s="18" t="n">
        <f aca="false">Свод!Q98/1000</f>
        <v>0</v>
      </c>
      <c r="I30" s="18" t="n">
        <f aca="false">Свод!R98</f>
        <v>0</v>
      </c>
      <c r="J30" s="18" t="n">
        <f aca="false">Свод!S98</f>
        <v>0</v>
      </c>
      <c r="K30" s="7"/>
    </row>
    <row r="31" customFormat="false" ht="56.25" hidden="false" customHeight="false" outlineLevel="0" collapsed="false">
      <c r="A31" s="1" t="s">
        <v>22</v>
      </c>
      <c r="B31" s="17" t="str">
        <f aca="false">Свод!G99</f>
        <v>Субсидия на обеспечение мероприятий по капитальному ремонту многоквартирных домов за счёт средств, поступивших из областного бюджета </v>
      </c>
      <c r="C31" s="18" t="n">
        <f aca="false">Свод!H99/1000</f>
        <v>13284.8</v>
      </c>
      <c r="D31" s="18" t="n">
        <f aca="false">Свод!I99/1000</f>
        <v>0</v>
      </c>
      <c r="E31" s="18" t="n">
        <f aca="false">Свод!J99/1000</f>
        <v>0</v>
      </c>
      <c r="F31" s="18" t="n">
        <f aca="false">Свод!K99</f>
        <v>0</v>
      </c>
      <c r="G31" s="18" t="n">
        <f aca="false">Свод!M99</f>
        <v>0</v>
      </c>
      <c r="H31" s="18" t="n">
        <f aca="false">Свод!Q99/1000</f>
        <v>0</v>
      </c>
      <c r="I31" s="18" t="n">
        <f aca="false">Свод!R99</f>
        <v>0</v>
      </c>
      <c r="J31" s="18" t="n">
        <f aca="false">Свод!S99</f>
        <v>0</v>
      </c>
      <c r="K31" s="7"/>
    </row>
    <row r="32" customFormat="false" ht="56.25" hidden="false" customHeight="false" outlineLevel="0" collapsed="false">
      <c r="A32" s="1" t="s">
        <v>22</v>
      </c>
      <c r="B32" s="17" t="str">
        <f aca="false">Свод!G100</f>
        <v>ФЕДЕРАЛЬНЫЕ                                                                                                               Субсидия на обеспечение жильем молодых семей ОСТАТОК 2009 года</v>
      </c>
      <c r="C32" s="18" t="n">
        <f aca="false">Свод!H100/1000</f>
        <v>0</v>
      </c>
      <c r="D32" s="18" t="n">
        <f aca="false">Свод!I100/1000</f>
        <v>0</v>
      </c>
      <c r="E32" s="18" t="n">
        <f aca="false">Свод!J100/1000</f>
        <v>7803.605</v>
      </c>
      <c r="F32" s="18" t="n">
        <f aca="false">Свод!K100</f>
        <v>0</v>
      </c>
      <c r="G32" s="18" t="n">
        <f aca="false">Свод!M100/1000</f>
        <v>4759.322</v>
      </c>
      <c r="H32" s="18" t="n">
        <f aca="false">Свод!Q100/1000</f>
        <v>-146.518</v>
      </c>
      <c r="I32" s="18" t="n">
        <f aca="false">Свод!R100</f>
        <v>0</v>
      </c>
      <c r="J32" s="18" t="n">
        <f aca="false">Свод!S100</f>
        <v>62.155778039351</v>
      </c>
      <c r="K32" s="7"/>
    </row>
    <row r="33" customFormat="false" ht="79.5" hidden="false" customHeight="true" outlineLevel="0" collapsed="false">
      <c r="A33" s="1" t="s">
        <v>21</v>
      </c>
      <c r="B33" s="17" t="str">
        <f aca="false">Свод!G101</f>
        <v>Субвенция на осуществление органами местного самоуправления государственных полномочий по образованию и обеспечению деятельности административных комиссий</v>
      </c>
      <c r="C33" s="18" t="n">
        <f aca="false">Свод!H101/1000</f>
        <v>1131.9</v>
      </c>
      <c r="D33" s="18" t="n">
        <f aca="false">Свод!I101/1000</f>
        <v>848.929</v>
      </c>
      <c r="E33" s="18" t="n">
        <f aca="false">Свод!J101</f>
        <v>0</v>
      </c>
      <c r="F33" s="18" t="n">
        <f aca="false">Свод!K101/1000</f>
        <v>848.925</v>
      </c>
      <c r="G33" s="18" t="n">
        <f aca="false">Свод!M101/1000</f>
        <v>568.64914</v>
      </c>
      <c r="H33" s="18" t="n">
        <f aca="false">Свод!Q101</f>
        <v>0</v>
      </c>
      <c r="I33" s="18" t="n">
        <f aca="false">Свод!R101</f>
        <v>99.9995288180755</v>
      </c>
      <c r="J33" s="18" t="n">
        <f aca="false">Свод!S101</f>
        <v>66.9846146597167</v>
      </c>
      <c r="K33" s="7"/>
    </row>
    <row r="34" customFormat="false" ht="139.5" hidden="false" customHeight="true" outlineLevel="0" collapsed="false">
      <c r="A34" s="1" t="s">
        <v>22</v>
      </c>
      <c r="B34" s="17" t="str">
        <f aca="false">Свод!G102</f>
        <v>ФЕДЕРАЛЬНЫЕ                                                                                                         Субсидия бюджетам  городских  округов  на  строительство,  модернизацию,    ремонт и содержание  автомобильных  дорог   общего  пользования,  в   том   числе     дорог в поселениях (за исключением  автомобильных дорог федерального значения) ОСТАТОК 2009 года</v>
      </c>
      <c r="C34" s="18" t="n">
        <f aca="false">Свод!H102/1000</f>
        <v>0</v>
      </c>
      <c r="D34" s="18" t="n">
        <f aca="false">Свод!I102/1000</f>
        <v>0</v>
      </c>
      <c r="E34" s="18" t="n">
        <v>11356.2</v>
      </c>
      <c r="F34" s="18" t="n">
        <f aca="false">Свод!K102</f>
        <v>0</v>
      </c>
      <c r="G34" s="18" t="n">
        <f aca="false">Свод!M102/1000</f>
        <v>4829.83868</v>
      </c>
      <c r="H34" s="18" t="n">
        <f aca="false">Свод!Q102</f>
        <v>0</v>
      </c>
      <c r="I34" s="18" t="n">
        <f aca="false">Свод!R102</f>
        <v>0</v>
      </c>
      <c r="J34" s="18" t="n">
        <f aca="false">Свод!S102</f>
        <v>42.530610890817</v>
      </c>
      <c r="K34" s="7"/>
    </row>
    <row r="35" customFormat="false" ht="93.75" hidden="false" customHeight="false" outlineLevel="0" collapsed="false">
      <c r="A35" s="1" t="s">
        <v>21</v>
      </c>
      <c r="B35" s="17" t="str">
        <f aca="false">Свод!G103</f>
        <v>ФЕДЕРАЛЬНЫЕ                                                                                                         Субвенция на составление (изменение, дополнение) списков кандидатов в присяжные заседатели федеральных судов общей юрисдикции в Российской Федерации </v>
      </c>
      <c r="C35" s="18" t="n">
        <f aca="false">Свод!H103/1000</f>
        <v>185.161</v>
      </c>
      <c r="D35" s="18" t="n">
        <f aca="false">Свод!I103/1000</f>
        <v>0</v>
      </c>
      <c r="E35" s="18" t="n">
        <f aca="false">Свод!J103/1000</f>
        <v>112.69824</v>
      </c>
      <c r="F35" s="18" t="n">
        <f aca="false">Свод!K103</f>
        <v>0</v>
      </c>
      <c r="G35" s="18" t="n">
        <f aca="false">Свод!M103</f>
        <v>0</v>
      </c>
      <c r="H35" s="18" t="n">
        <f aca="false">Свод!Q103/1000</f>
        <v>-112.69824</v>
      </c>
      <c r="I35" s="18" t="n">
        <f aca="false">Свод!R103</f>
        <v>0</v>
      </c>
      <c r="J35" s="18" t="n">
        <f aca="false">Свод!S103</f>
        <v>0</v>
      </c>
      <c r="K35" s="7"/>
    </row>
    <row r="36" customFormat="false" ht="56.25" hidden="false" customHeight="false" outlineLevel="0" collapsed="false">
      <c r="A36" s="1" t="s">
        <v>22</v>
      </c>
      <c r="B36" s="17" t="str">
        <f aca="false">Свод!G110</f>
        <v>Субсидия на обеспечение жильем молодых семей за счет средств областного бюджета ОСТАТОК 2009 года</v>
      </c>
      <c r="C36" s="18" t="n">
        <f aca="false">Свод!H110/1000</f>
        <v>0</v>
      </c>
      <c r="D36" s="18" t="n">
        <f aca="false">Свод!I110/1000</f>
        <v>0</v>
      </c>
      <c r="E36" s="18" t="n">
        <f aca="false">Свод!J110/1000</f>
        <v>1806.346</v>
      </c>
      <c r="F36" s="18" t="n">
        <f aca="false">Свод!K110</f>
        <v>0</v>
      </c>
      <c r="G36" s="18" t="n">
        <f aca="false">Свод!M110/1000</f>
        <v>1280.384</v>
      </c>
      <c r="H36" s="18" t="n">
        <f aca="false">Свод!Q110</f>
        <v>0</v>
      </c>
      <c r="I36" s="18" t="n">
        <f aca="false">Свод!R110</f>
        <v>0</v>
      </c>
      <c r="J36" s="18" t="n">
        <f aca="false">Свод!S110</f>
        <v>70.8825440973103</v>
      </c>
      <c r="K36" s="7"/>
    </row>
    <row r="37" customFormat="false" ht="37.5" hidden="false" customHeight="false" outlineLevel="0" collapsed="false">
      <c r="A37" s="1" t="s">
        <v>23</v>
      </c>
      <c r="B37" s="17" t="str">
        <f aca="false">Свод!G111</f>
        <v>Межбюджетные трансферты за счет резервного фонда Правительства области</v>
      </c>
      <c r="C37" s="18" t="n">
        <f aca="false">Свод!H111/1000</f>
        <v>25000</v>
      </c>
      <c r="D37" s="18" t="n">
        <f aca="false">Свод!I111/1000</f>
        <v>25000</v>
      </c>
      <c r="E37" s="18" t="n">
        <f aca="false">Свод!J111</f>
        <v>0</v>
      </c>
      <c r="F37" s="18" t="n">
        <f aca="false">Свод!K111/1000</f>
        <v>25000</v>
      </c>
      <c r="G37" s="18" t="n">
        <f aca="false">Свод!M111/1000</f>
        <v>25000</v>
      </c>
      <c r="H37" s="18" t="n">
        <f aca="false">Свод!Q111</f>
        <v>0</v>
      </c>
      <c r="I37" s="18" t="n">
        <f aca="false">Свод!R111</f>
        <v>100</v>
      </c>
      <c r="J37" s="18" t="n">
        <f aca="false">Свод!S111</f>
        <v>100</v>
      </c>
      <c r="K37" s="7"/>
    </row>
    <row r="38" customFormat="false" ht="119.25" hidden="false" customHeight="true" outlineLevel="0" collapsed="false">
      <c r="A38" s="1" t="s">
        <v>21</v>
      </c>
      <c r="B38" s="17" t="str">
        <f aca="false">Свод!G112</f>
        <v>Cубвенция на осуществление органами местного самоуправления государственных полномочий по предоставлению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 </v>
      </c>
      <c r="C38" s="18" t="n">
        <f aca="false">Свод!H112/1000</f>
        <v>6808</v>
      </c>
      <c r="D38" s="18" t="n">
        <f aca="false">Свод!I112/1000</f>
        <v>6808</v>
      </c>
      <c r="E38" s="18" t="n">
        <f aca="false">Свод!J112</f>
        <v>0</v>
      </c>
      <c r="F38" s="18" t="n">
        <f aca="false">Свод!K112/1000</f>
        <v>4379.2</v>
      </c>
      <c r="G38" s="18" t="n">
        <f aca="false">Свод!M112/1000</f>
        <v>837.9</v>
      </c>
      <c r="H38" s="18" t="n">
        <f aca="false">Свод!Q112</f>
        <v>0</v>
      </c>
      <c r="I38" s="18" t="n">
        <f aca="false">Свод!R112</f>
        <v>64.3243243243243</v>
      </c>
      <c r="J38" s="18" t="n">
        <f aca="false">Свод!S112</f>
        <v>19.133631713555</v>
      </c>
      <c r="K38" s="7"/>
    </row>
    <row r="39" customFormat="false" ht="131.25" hidden="false" customHeight="false" outlineLevel="0" collapsed="false">
      <c r="A39" s="1" t="s">
        <v>21</v>
      </c>
      <c r="B39" s="17" t="str">
        <f aca="false">Свод!G113</f>
        <v>Cубвенция на осуществление органами местного самоуправления государственных полномочий по организации предоставления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</v>
      </c>
      <c r="C39" s="18" t="n">
        <f aca="false">Свод!H113/1000</f>
        <v>48.6092</v>
      </c>
      <c r="D39" s="18" t="n">
        <f aca="false">Свод!I113/1000</f>
        <v>48.6092</v>
      </c>
      <c r="E39" s="18" t="n">
        <f aca="false">Свод!J113</f>
        <v>0</v>
      </c>
      <c r="F39" s="18" t="n">
        <v>32.5</v>
      </c>
      <c r="G39" s="18" t="n">
        <f aca="false">Свод!M113/1000</f>
        <v>15.9139</v>
      </c>
      <c r="H39" s="18" t="n">
        <f aca="false">Свод!Q113</f>
        <v>0</v>
      </c>
      <c r="I39" s="18" t="n">
        <f aca="false">Свод!R113</f>
        <v>66.9790903779531</v>
      </c>
      <c r="J39" s="18" t="n">
        <f aca="false">Свод!S113</f>
        <v>48.8786166226427</v>
      </c>
      <c r="K39" s="7"/>
    </row>
    <row r="40" customFormat="false" ht="75" hidden="false" customHeight="false" outlineLevel="0" collapsed="false">
      <c r="A40" s="1" t="s">
        <v>22</v>
      </c>
      <c r="B40" s="17" t="str">
        <f aca="false">Свод!G114</f>
        <v>Субсидия на реализацию мероприятий по повышению энергоэффективности на энергоемких объектах и в системах теплоснабжения организаций коммунального комплекса и бюджетных учреждений</v>
      </c>
      <c r="C40" s="18" t="n">
        <f aca="false">Свод!H114/1000</f>
        <v>1500</v>
      </c>
      <c r="D40" s="18" t="n">
        <f aca="false">Свод!I114/1000</f>
        <v>0</v>
      </c>
      <c r="E40" s="18" t="n">
        <f aca="false">Свод!J114</f>
        <v>0</v>
      </c>
      <c r="F40" s="18" t="n">
        <f aca="false">Свод!K114</f>
        <v>0</v>
      </c>
      <c r="G40" s="18" t="n">
        <f aca="false">Свод!M114</f>
        <v>0</v>
      </c>
      <c r="H40" s="18" t="n">
        <f aca="false">Свод!Q114</f>
        <v>0</v>
      </c>
      <c r="I40" s="18" t="n">
        <f aca="false">Свод!R114</f>
        <v>0</v>
      </c>
      <c r="J40" s="18" t="n">
        <f aca="false">Свод!S114</f>
        <v>0</v>
      </c>
      <c r="K40" s="7"/>
    </row>
    <row r="41" customFormat="false" ht="18.75" hidden="false" customHeight="false" outlineLevel="0" collapsed="false">
      <c r="B41" s="19" t="s">
        <v>24</v>
      </c>
      <c r="C41" s="20" t="n">
        <f aca="false">Свод!H115/1000</f>
        <v>2322301.4792</v>
      </c>
      <c r="D41" s="20" t="n">
        <f aca="false">Свод!I115/1000</f>
        <v>1117529.88764</v>
      </c>
      <c r="E41" s="20" t="n">
        <f aca="false">Свод!J115/1000</f>
        <v>27560.90257</v>
      </c>
      <c r="F41" s="20" t="n">
        <f aca="false">Свод!K115/1000</f>
        <v>1089362.92584</v>
      </c>
      <c r="G41" s="20" t="n">
        <f aca="false">Свод!M115/1000</f>
        <v>1006758.82642</v>
      </c>
      <c r="H41" s="20" t="n">
        <f aca="false">Свод!Q115/1000</f>
        <v>-5183.94974</v>
      </c>
      <c r="I41" s="21" t="n">
        <f aca="false">Свод!R115</f>
        <v>97.4795339156895</v>
      </c>
      <c r="J41" s="21" t="n">
        <f aca="false">Свод!S115</f>
        <v>90.5570489766373</v>
      </c>
      <c r="K41" s="7"/>
    </row>
    <row r="42" customFormat="false" ht="37.5" hidden="false" customHeight="false" outlineLevel="0" collapsed="false">
      <c r="A42" s="1" t="s">
        <v>25</v>
      </c>
      <c r="B42" s="22" t="str">
        <f aca="false">Свод!G116</f>
        <v>Дотация на выравнивание  бюджетной обеспеченности поселений области</v>
      </c>
      <c r="C42" s="23" t="n">
        <f aca="false">Свод!H116/1000</f>
        <v>22990.1</v>
      </c>
      <c r="D42" s="23" t="n">
        <v>11495</v>
      </c>
      <c r="E42" s="23" t="n">
        <f aca="false">Свод!J116</f>
        <v>0</v>
      </c>
      <c r="F42" s="23" t="n">
        <f aca="false">Свод!K116/1000</f>
        <v>11494.8</v>
      </c>
      <c r="G42" s="23" t="n">
        <f aca="false">Свод!M116/1000</f>
        <v>11494.8</v>
      </c>
      <c r="H42" s="23" t="n">
        <f aca="false">Свод!Q116</f>
        <v>0</v>
      </c>
      <c r="I42" s="24" t="n">
        <f aca="false">Свод!R116</f>
        <v>99.9978251508258</v>
      </c>
      <c r="J42" s="24" t="n">
        <f aca="false">Свод!S116</f>
        <v>100</v>
      </c>
      <c r="K42" s="7" t="s">
        <v>25</v>
      </c>
    </row>
    <row r="43" customFormat="false" ht="37.5" hidden="false" customHeight="false" outlineLevel="0" collapsed="false">
      <c r="A43" s="1" t="s">
        <v>25</v>
      </c>
      <c r="B43" s="22" t="str">
        <f aca="false">Свод!G117</f>
        <v>Дотация на поддержку мер по обеспечению сбалансированности бюджетов</v>
      </c>
      <c r="C43" s="23" t="n">
        <f aca="false">Свод!H117/1000</f>
        <v>197927.7</v>
      </c>
      <c r="D43" s="23" t="n">
        <f aca="false">Свод!I117/1000</f>
        <v>55400.3</v>
      </c>
      <c r="E43" s="23" t="n">
        <f aca="false">Свод!J117</f>
        <v>0</v>
      </c>
      <c r="F43" s="23" t="n">
        <f aca="false">Свод!K117/1000</f>
        <v>55400.3</v>
      </c>
      <c r="G43" s="23" t="n">
        <f aca="false">Свод!M117/1000</f>
        <v>33745.917</v>
      </c>
      <c r="H43" s="23" t="n">
        <f aca="false">Свод!Q117</f>
        <v>0</v>
      </c>
      <c r="I43" s="24" t="n">
        <f aca="false">Свод!R117</f>
        <v>100</v>
      </c>
      <c r="J43" s="25" t="n">
        <f aca="false">Свод!S117</f>
        <v>60.912877728099</v>
      </c>
      <c r="K43" s="7"/>
    </row>
    <row r="44" customFormat="false" ht="18.75" hidden="false" customHeight="false" outlineLevel="0" collapsed="false">
      <c r="B44" s="26" t="s">
        <v>26</v>
      </c>
      <c r="C44" s="20" t="n">
        <f aca="false">Свод!H118/1000</f>
        <v>2543219.2792</v>
      </c>
      <c r="D44" s="20" t="n">
        <f aca="false">Свод!I118/1000</f>
        <v>1184425.23764</v>
      </c>
      <c r="E44" s="20" t="n">
        <f aca="false">Свод!J118/1000</f>
        <v>27560.90257</v>
      </c>
      <c r="F44" s="20" t="n">
        <f aca="false">Свод!K118/1000</f>
        <v>1156258.02584</v>
      </c>
      <c r="G44" s="20" t="n">
        <f aca="false">Свод!M118/1000</f>
        <v>1051999.54342</v>
      </c>
      <c r="H44" s="20" t="n">
        <f aca="false">Свод!Q118/1000</f>
        <v>-5183.94974</v>
      </c>
      <c r="I44" s="21" t="n">
        <f aca="false">Свод!R118</f>
        <v>97.6218666316057</v>
      </c>
      <c r="J44" s="27" t="n">
        <f aca="false">Свод!S118</f>
        <v>89.2557545345465</v>
      </c>
      <c r="K44" s="7"/>
    </row>
    <row r="46" customFormat="false" ht="18.75" hidden="false" customHeight="false" outlineLevel="0" collapsed="false">
      <c r="B46" s="2" t="s">
        <v>27</v>
      </c>
    </row>
    <row r="47" customFormat="false" ht="18.75" hidden="false" customHeight="false" outlineLevel="0" collapsed="false">
      <c r="B47" s="2" t="s">
        <v>28</v>
      </c>
    </row>
    <row r="48" customFormat="false" ht="18.75" hidden="false" customHeight="false" outlineLevel="0" collapsed="false">
      <c r="B48" s="2" t="s">
        <v>29</v>
      </c>
      <c r="J48" s="28" t="s">
        <v>30</v>
      </c>
    </row>
    <row r="50" customFormat="false" ht="18.75" hidden="false" customHeight="false" outlineLevel="0" collapsed="false">
      <c r="A50" s="1" t="s">
        <v>21</v>
      </c>
      <c r="B50" s="6" t="s">
        <v>31</v>
      </c>
      <c r="C50" s="29" t="n">
        <f aca="false">SUMIF($A$7:$A$44,$A50,C$7:C$44)</f>
        <v>1811477.3702</v>
      </c>
      <c r="D50" s="29" t="n">
        <f aca="false">SUMIF($A$7:$A$44,$A50,D$7:D$44)</f>
        <v>1061701.12814</v>
      </c>
      <c r="E50" s="29" t="n">
        <f aca="false">SUMIF($A$7:$A$44,$A50,E$7:E$44)</f>
        <v>709.6368</v>
      </c>
      <c r="F50" s="29" t="n">
        <f aca="false">SUMIF($A$7:$A$44,$A50,F$7:F$44)</f>
        <v>1043214.18684</v>
      </c>
      <c r="G50" s="29" t="n">
        <f aca="false">SUMIF($A$7:$A$44,$A50,G$7:G$44)</f>
        <v>949902.66108</v>
      </c>
      <c r="H50" s="30"/>
    </row>
    <row r="51" customFormat="false" ht="18.75" hidden="false" customHeight="false" outlineLevel="0" collapsed="false">
      <c r="A51" s="1" t="s">
        <v>22</v>
      </c>
      <c r="B51" s="6" t="s">
        <v>32</v>
      </c>
      <c r="C51" s="29" t="n">
        <f aca="false">SUMIF($A$7:$A$44,$A51,C$7:C$44)</f>
        <v>483581.309</v>
      </c>
      <c r="D51" s="29" t="n">
        <f aca="false">SUMIF($A$7:$A$44,$A51,D$7:D$44)</f>
        <v>30828.87351</v>
      </c>
      <c r="E51" s="29" t="n">
        <f aca="false">SUMIF($A$7:$A$44,$A51,E$7:E$44)</f>
        <v>26851.3188</v>
      </c>
      <c r="F51" s="29" t="n">
        <f aca="false">SUMIF($A$7:$A$44,$A51,F$7:F$44)</f>
        <v>21148.681</v>
      </c>
      <c r="G51" s="29" t="n">
        <f aca="false">SUMIF($A$7:$A$44,$A51,G$7:G$44)</f>
        <v>31856.09578</v>
      </c>
      <c r="H51" s="30"/>
    </row>
    <row r="52" customFormat="false" ht="18.75" hidden="false" customHeight="false" outlineLevel="0" collapsed="false">
      <c r="A52" s="1" t="s">
        <v>25</v>
      </c>
      <c r="B52" s="6" t="s">
        <v>33</v>
      </c>
      <c r="C52" s="29" t="n">
        <f aca="false">SUMIF($A$7:$A$44,$A52,C$7:C$44)</f>
        <v>220917.8</v>
      </c>
      <c r="D52" s="29" t="n">
        <f aca="false">SUMIF($A$7:$A$44,$A52,D$7:D$44)</f>
        <v>66895.3</v>
      </c>
      <c r="E52" s="29" t="n">
        <f aca="false">SUMIF($A$7:$A$44,$A52,E$7:E$44)</f>
        <v>0</v>
      </c>
      <c r="F52" s="29" t="n">
        <f aca="false">SUMIF($A$7:$A$44,$A52,F$7:F$44)</f>
        <v>66895.1</v>
      </c>
      <c r="G52" s="29" t="n">
        <f aca="false">SUMIF($A$7:$A$44,$A52,G$7:G$44)</f>
        <v>45240.717</v>
      </c>
      <c r="H52" s="30"/>
    </row>
    <row r="53" customFormat="false" ht="18.75" hidden="false" customHeight="false" outlineLevel="0" collapsed="false">
      <c r="A53" s="1" t="s">
        <v>23</v>
      </c>
      <c r="B53" s="6" t="s">
        <v>34</v>
      </c>
      <c r="C53" s="29" t="n">
        <f aca="false">SUMIF($A$7:$A$44,$A53,C$7:C$44)</f>
        <v>27242.8</v>
      </c>
      <c r="D53" s="29" t="n">
        <f aca="false">SUMIF($A$7:$A$44,$A53,D$7:D$44)</f>
        <v>25000</v>
      </c>
      <c r="E53" s="29" t="n">
        <f aca="false">SUMIF($A$7:$A$44,$A53,E$7:E$44)</f>
        <v>0</v>
      </c>
      <c r="F53" s="29" t="n">
        <f aca="false">SUMIF($A$7:$A$44,$A53,F$7:F$44)</f>
        <v>25000</v>
      </c>
      <c r="G53" s="29" t="n">
        <f aca="false">SUMIF($A$7:$A$44,$A53,G$7:G$44)</f>
        <v>25000</v>
      </c>
      <c r="H53" s="30"/>
    </row>
    <row r="54" customFormat="false" ht="18.75" hidden="false" customHeight="false" outlineLevel="0" collapsed="false">
      <c r="B54" s="6" t="s">
        <v>35</v>
      </c>
      <c r="C54" s="29" t="n">
        <f aca="false">SUM(C50:C53)</f>
        <v>2543219.2792</v>
      </c>
      <c r="D54" s="29" t="n">
        <f aca="false">SUM(D50:D53)</f>
        <v>1184425.30165</v>
      </c>
      <c r="E54" s="29" t="n">
        <f aca="false">SUM(E50:E53)</f>
        <v>27560.9556</v>
      </c>
      <c r="F54" s="29" t="n">
        <f aca="false">SUM(F50:F53)</f>
        <v>1156257.96784</v>
      </c>
      <c r="G54" s="29" t="n">
        <f aca="false">SUM(G50:G53)</f>
        <v>1051999.47386</v>
      </c>
      <c r="H54" s="30"/>
    </row>
    <row r="55" customFormat="false" ht="18.75" hidden="false" customHeight="false" outlineLevel="0" collapsed="false">
      <c r="C55" s="3" t="n">
        <f aca="false">C44-C54</f>
        <v>0</v>
      </c>
      <c r="D55" s="3" t="n">
        <f aca="false">D44-D54</f>
        <v>-0.0640100000891835</v>
      </c>
      <c r="E55" s="3" t="n">
        <f aca="false">E44-E54</f>
        <v>-0.0530299999991257</v>
      </c>
      <c r="F55" s="3" t="n">
        <f aca="false">F44-F54</f>
        <v>0.0579999999608845</v>
      </c>
      <c r="G55" s="3" t="n">
        <f aca="false">G44-G54</f>
        <v>0.0695599999744445</v>
      </c>
    </row>
  </sheetData>
  <mergeCells count="11">
    <mergeCell ref="B1:J1"/>
    <mergeCell ref="B2:J2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conditionalFormatting sqref="K7:K44">
    <cfRule type="cellIs" priority="2" operator="equal" aboveAverage="0" equalAverage="0" bottom="0" percent="0" rank="0" text="" dxfId="0">
      <formula>"sv"</formula>
    </cfRule>
    <cfRule type="cellIs" priority="3" operator="equal" aboveAverage="0" equalAverage="0" bottom="0" percent="0" rank="0" text="" dxfId="1">
      <formula>"ss"</formula>
    </cfRule>
    <cfRule type="cellIs" priority="4" operator="equal" aboveAverage="0" equalAverage="0" bottom="0" percent="0" rank="0" text="" dxfId="2">
      <formula>"sd"</formula>
    </cfRule>
  </conditionalFormatting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55"/>
  <sheetViews>
    <sheetView showFormulas="false" showGridLines="true" showRowColHeaders="true" showZeros="false" rightToLeft="false" tabSelected="false" showOutlineSymbols="true" defaultGridColor="true" view="pageBreakPreview" topLeftCell="M95" colorId="64" zoomScale="70" zoomScaleNormal="100" zoomScalePageLayoutView="70" workbookViewId="0">
      <selection pane="topLeft" activeCell="Q100" activeCellId="0" sqref="Q100"/>
    </sheetView>
  </sheetViews>
  <sheetFormatPr defaultColWidth="9.13671875" defaultRowHeight="12.75" zeroHeight="false" outlineLevelRow="2" outlineLevelCol="2"/>
  <cols>
    <col collapsed="false" customWidth="true" hidden="true" outlineLevel="2" max="1" min="1" style="31" width="2.7"/>
    <col collapsed="false" customWidth="true" hidden="true" outlineLevel="2" max="4" min="2" style="31" width="3.7"/>
    <col collapsed="false" customWidth="false" hidden="true" outlineLevel="1" max="5" min="5" style="31" width="9.14"/>
    <col collapsed="false" customWidth="true" hidden="true" outlineLevel="1" max="6" min="6" style="32" width="13.28"/>
    <col collapsed="false" customWidth="true" hidden="false" outlineLevel="0" max="7" min="7" style="33" width="54.41"/>
    <col collapsed="false" customWidth="true" hidden="false" outlineLevel="0" max="8" min="8" style="31" width="26.99"/>
    <col collapsed="false" customWidth="true" hidden="false" outlineLevel="0" max="9" min="9" style="31" width="26.84"/>
    <col collapsed="false" customWidth="true" hidden="false" outlineLevel="0" max="10" min="10" style="31" width="26.56"/>
    <col collapsed="false" customWidth="true" hidden="false" outlineLevel="0" max="11" min="11" style="31" width="22.56"/>
    <col collapsed="false" customWidth="true" hidden="false" outlineLevel="0" max="12" min="12" style="31" width="25.41"/>
    <col collapsed="false" customWidth="true" hidden="false" outlineLevel="0" max="13" min="13" style="31" width="30.85"/>
    <col collapsed="false" customWidth="true" hidden="true" outlineLevel="1" max="15" min="14" style="31" width="30.85"/>
    <col collapsed="false" customWidth="true" hidden="false" outlineLevel="0" max="16" min="16" style="31" width="25.85"/>
    <col collapsed="false" customWidth="true" hidden="false" outlineLevel="0" max="17" min="17" style="31" width="26.42"/>
    <col collapsed="false" customWidth="true" hidden="false" outlineLevel="0" max="19" min="18" style="31" width="17.7"/>
    <col collapsed="false" customWidth="true" hidden="false" outlineLevel="0" max="20" min="20" style="31" width="75.42"/>
    <col collapsed="false" customWidth="false" hidden="false" outlineLevel="0" max="257" min="21" style="31" width="9.14"/>
  </cols>
  <sheetData>
    <row r="1" s="7" customFormat="true" ht="18.75" hidden="false" customHeight="false" outlineLevel="0" collapsed="false">
      <c r="F1" s="34"/>
      <c r="G1" s="35" t="s">
        <v>36</v>
      </c>
      <c r="H1" s="35"/>
      <c r="I1" s="35"/>
      <c r="J1" s="35"/>
      <c r="K1" s="35"/>
      <c r="L1" s="34"/>
      <c r="M1" s="34"/>
      <c r="N1" s="34"/>
      <c r="O1" s="34"/>
      <c r="P1" s="34"/>
      <c r="Q1" s="34"/>
      <c r="R1" s="34"/>
      <c r="S1" s="34"/>
      <c r="T1" s="34"/>
    </row>
    <row r="2" s="7" customFormat="true" ht="18.75" hidden="false" customHeight="false" outlineLevel="0" collapsed="false">
      <c r="F2" s="34"/>
      <c r="G2" s="36"/>
      <c r="H2" s="7" t="s">
        <v>37</v>
      </c>
      <c r="J2" s="37" t="n">
        <f aca="true">NOW()</f>
        <v>46234.18426161</v>
      </c>
    </row>
    <row r="3" s="7" customFormat="true" ht="49.5" hidden="false" customHeight="true" outlineLevel="0" collapsed="false">
      <c r="F3" s="34"/>
      <c r="G3" s="36"/>
      <c r="K3" s="34" t="s">
        <v>38</v>
      </c>
      <c r="M3" s="7" t="s">
        <v>38</v>
      </c>
      <c r="S3" s="7" t="s">
        <v>39</v>
      </c>
    </row>
    <row r="4" s="7" customFormat="true" ht="37.5" hidden="false" customHeight="true" outlineLevel="0" collapsed="false">
      <c r="E4" s="38" t="s">
        <v>40</v>
      </c>
      <c r="F4" s="39" t="s">
        <v>41</v>
      </c>
      <c r="G4" s="40" t="s">
        <v>3</v>
      </c>
      <c r="H4" s="39" t="s">
        <v>4</v>
      </c>
      <c r="I4" s="41" t="s">
        <v>42</v>
      </c>
      <c r="J4" s="42" t="s">
        <v>6</v>
      </c>
      <c r="K4" s="39" t="s">
        <v>43</v>
      </c>
      <c r="L4" s="43" t="s">
        <v>44</v>
      </c>
      <c r="M4" s="44" t="s">
        <v>45</v>
      </c>
      <c r="N4" s="44"/>
      <c r="O4" s="44"/>
      <c r="P4" s="41" t="s">
        <v>46</v>
      </c>
      <c r="Q4" s="41" t="s">
        <v>9</v>
      </c>
      <c r="R4" s="39" t="s">
        <v>47</v>
      </c>
      <c r="S4" s="39" t="s">
        <v>11</v>
      </c>
      <c r="T4" s="39" t="s">
        <v>48</v>
      </c>
    </row>
    <row r="5" s="7" customFormat="true" ht="107.25" hidden="false" customHeight="true" outlineLevel="0" collapsed="false">
      <c r="E5" s="38"/>
      <c r="F5" s="39"/>
      <c r="G5" s="40"/>
      <c r="H5" s="39"/>
      <c r="I5" s="41"/>
      <c r="J5" s="42"/>
      <c r="K5" s="45" t="s">
        <v>49</v>
      </c>
      <c r="L5" s="43"/>
      <c r="M5" s="45" t="s">
        <v>49</v>
      </c>
      <c r="N5" s="46" t="n">
        <f aca="true">TODAY()</f>
        <v>46234</v>
      </c>
      <c r="O5" s="47" t="n">
        <f aca="true">TODAY()</f>
        <v>46234</v>
      </c>
      <c r="P5" s="41"/>
      <c r="Q5" s="41"/>
      <c r="R5" s="39"/>
      <c r="S5" s="39"/>
      <c r="T5" s="39"/>
    </row>
    <row r="6" s="48" customFormat="true" ht="18.75" hidden="false" customHeight="false" outlineLevel="0" collapsed="false">
      <c r="E6" s="49"/>
      <c r="F6" s="50"/>
      <c r="G6" s="50" t="s">
        <v>12</v>
      </c>
      <c r="H6" s="51" t="s">
        <v>13</v>
      </c>
      <c r="I6" s="51" t="s">
        <v>14</v>
      </c>
      <c r="J6" s="50" t="s">
        <v>15</v>
      </c>
      <c r="K6" s="50" t="s">
        <v>16</v>
      </c>
      <c r="L6" s="50" t="s">
        <v>50</v>
      </c>
      <c r="M6" s="50" t="s">
        <v>18</v>
      </c>
      <c r="N6" s="50" t="s">
        <v>51</v>
      </c>
      <c r="O6" s="50" t="s">
        <v>52</v>
      </c>
      <c r="P6" s="50" t="s">
        <v>53</v>
      </c>
      <c r="Q6" s="50" t="s">
        <v>54</v>
      </c>
      <c r="R6" s="52" t="s">
        <v>55</v>
      </c>
      <c r="S6" s="53" t="s">
        <v>56</v>
      </c>
      <c r="T6" s="54"/>
    </row>
    <row r="7" s="7" customFormat="true" ht="154.5" hidden="false" customHeight="true" outlineLevel="0" collapsed="false">
      <c r="B7" s="55"/>
      <c r="C7" s="7" t="s">
        <v>21</v>
      </c>
      <c r="D7" s="7" t="s">
        <v>57</v>
      </c>
      <c r="E7" s="56" t="n">
        <v>1</v>
      </c>
      <c r="F7" s="57" t="s">
        <v>58</v>
      </c>
      <c r="G7" s="58" t="s">
        <v>59</v>
      </c>
      <c r="H7" s="29" t="n">
        <v>38988600</v>
      </c>
      <c r="I7" s="29" t="n">
        <f aca="false">9747150+9747000</f>
        <v>19494150</v>
      </c>
      <c r="J7" s="29" t="n">
        <v>0</v>
      </c>
      <c r="K7" s="29" t="n">
        <f aca="false">[1]Бухгалтерия!E7</f>
        <v>18534200</v>
      </c>
      <c r="L7" s="29" t="n">
        <f aca="false">I7-K7</f>
        <v>959950</v>
      </c>
      <c r="M7" s="29" t="n">
        <f aca="false">[2]Заявки!E7</f>
        <v>14617651.5</v>
      </c>
      <c r="N7" s="59" t="n">
        <f aca="false">[2]Заявки!F7</f>
        <v>3142827.36</v>
      </c>
      <c r="O7" s="29" t="n">
        <f aca="false">[2]Заявки!G7</f>
        <v>0</v>
      </c>
      <c r="P7" s="29" t="n">
        <f aca="false">J7+K7-M7+Q7</f>
        <v>3916548.5</v>
      </c>
      <c r="Q7" s="29" t="n">
        <v>0</v>
      </c>
      <c r="R7" s="29" t="n">
        <f aca="false">IF(I7&gt;0,K7/I7*100,0)</f>
        <v>95.0757021978388</v>
      </c>
      <c r="S7" s="60" t="n">
        <f aca="false">IF(M7&gt;0,M7/(K7+J7+Q7)*100,0)</f>
        <v>78.8685322269103</v>
      </c>
      <c r="T7" s="61"/>
    </row>
    <row r="8" s="7" customFormat="true" ht="136.5" hidden="false" customHeight="true" outlineLevel="0" collapsed="false">
      <c r="B8" s="55"/>
      <c r="C8" s="7" t="s">
        <v>21</v>
      </c>
      <c r="D8" s="7" t="s">
        <v>57</v>
      </c>
      <c r="E8" s="52" t="n">
        <v>2</v>
      </c>
      <c r="F8" s="57" t="s">
        <v>58</v>
      </c>
      <c r="G8" s="58" t="s">
        <v>60</v>
      </c>
      <c r="H8" s="29" t="n">
        <v>88200</v>
      </c>
      <c r="I8" s="29" t="n">
        <f aca="false">22050+22050</f>
        <v>44100</v>
      </c>
      <c r="J8" s="29" t="n">
        <v>0</v>
      </c>
      <c r="K8" s="29" t="n">
        <f aca="false">[1]Бухгалтерия!E8</f>
        <v>44100</v>
      </c>
      <c r="L8" s="29" t="n">
        <f aca="false">I8-K8</f>
        <v>0</v>
      </c>
      <c r="M8" s="29" t="n">
        <f aca="false">[2]Заявки!E8</f>
        <v>36656.23</v>
      </c>
      <c r="N8" s="59" t="n">
        <f aca="false">[2]Заявки!F8</f>
        <v>7351.16</v>
      </c>
      <c r="O8" s="29" t="n">
        <f aca="false">[2]Заявки!G8</f>
        <v>7182.23</v>
      </c>
      <c r="P8" s="29" t="n">
        <f aca="false">J8+K8-M8+Q8</f>
        <v>7443.77</v>
      </c>
      <c r="Q8" s="29" t="n">
        <v>0</v>
      </c>
      <c r="R8" s="29" t="n">
        <f aca="false">IF(I8&gt;0,K8/I8*100,0)</f>
        <v>100</v>
      </c>
      <c r="S8" s="60" t="n">
        <f aca="false">IF(M8&gt;0,M8/(K8+J8+Q8)*100,0)</f>
        <v>83.1207029478458</v>
      </c>
      <c r="T8" s="61"/>
    </row>
    <row r="9" s="7" customFormat="true" ht="130.5" hidden="false" customHeight="true" outlineLevel="0" collapsed="false">
      <c r="B9" s="55"/>
      <c r="C9" s="7" t="s">
        <v>21</v>
      </c>
      <c r="D9" s="7" t="s">
        <v>57</v>
      </c>
      <c r="E9" s="62" t="n">
        <v>3</v>
      </c>
      <c r="F9" s="63" t="s">
        <v>61</v>
      </c>
      <c r="G9" s="58" t="s">
        <v>62</v>
      </c>
      <c r="H9" s="29" t="n">
        <v>39130100</v>
      </c>
      <c r="I9" s="29" t="n">
        <f aca="false">9783000+14163499.71</f>
        <v>23946499.71</v>
      </c>
      <c r="J9" s="64" t="n">
        <v>39897.6</v>
      </c>
      <c r="K9" s="64" t="n">
        <f aca="false">[1]Бухгалтерия!E9</f>
        <v>23658174</v>
      </c>
      <c r="L9" s="64" t="n">
        <f aca="false">I9-K9</f>
        <v>288325.710000001</v>
      </c>
      <c r="M9" s="64" t="n">
        <f aca="false">[2]Заявки!E9</f>
        <v>19066598.82</v>
      </c>
      <c r="N9" s="59" t="n">
        <f aca="false">[2]Заявки!F9</f>
        <v>6875167.87</v>
      </c>
      <c r="O9" s="29" t="n">
        <f aca="false">[2]Заявки!G9</f>
        <v>0</v>
      </c>
      <c r="P9" s="64" t="n">
        <f aca="false">J9+K9-M9+Q9</f>
        <v>4591575.18</v>
      </c>
      <c r="Q9" s="64" t="n">
        <v>-39897.6</v>
      </c>
      <c r="R9" s="64" t="n">
        <f aca="false">IF(I9&gt;0,K9/I9*100,0)</f>
        <v>98.7959588520589</v>
      </c>
      <c r="S9" s="65" t="n">
        <f aca="false">IF(M9&gt;0,M9/(K9+J9+Q9)*100,0)</f>
        <v>80.5920136524484</v>
      </c>
      <c r="T9" s="66"/>
    </row>
    <row r="10" s="7" customFormat="true" ht="18.75" hidden="false" customHeight="false" outlineLevel="1" collapsed="false">
      <c r="B10" s="55"/>
      <c r="E10" s="67"/>
      <c r="F10" s="68"/>
      <c r="G10" s="69" t="s">
        <v>63</v>
      </c>
      <c r="H10" s="70" t="n">
        <v>1269860</v>
      </c>
      <c r="I10" s="70" t="n">
        <f aca="false">317613.61+444402.33</f>
        <v>762015.94</v>
      </c>
      <c r="J10" s="70" t="n">
        <v>0</v>
      </c>
      <c r="K10" s="70" t="n">
        <f aca="false">[1]Бухгалтерия!E10</f>
        <v>699199.6</v>
      </c>
      <c r="L10" s="70" t="n">
        <f aca="false">I10-K10</f>
        <v>62816.34</v>
      </c>
      <c r="M10" s="70" t="n">
        <f aca="false">[2]Заявки!E10</f>
        <v>539533.55</v>
      </c>
      <c r="N10" s="59" t="n">
        <f aca="false">[2]Заявки!F10</f>
        <v>150769.42</v>
      </c>
      <c r="O10" s="29" t="n">
        <f aca="false">[2]Заявки!G10</f>
        <v>0</v>
      </c>
      <c r="P10" s="70" t="n">
        <f aca="false">J10+K10-M10+Q10</f>
        <v>159666.05</v>
      </c>
      <c r="Q10" s="70" t="n">
        <v>0</v>
      </c>
      <c r="R10" s="70" t="n">
        <f aca="false">IF(I10&gt;0,K10/I10*100,0)</f>
        <v>91.7565582683218</v>
      </c>
      <c r="S10" s="71" t="n">
        <f aca="false">IF(M10&gt;0,M10/(K10+J10+Q10)*100,0)</f>
        <v>77.164453469367</v>
      </c>
      <c r="T10" s="72"/>
    </row>
    <row r="11" s="7" customFormat="true" ht="18.75" hidden="false" customHeight="false" outlineLevel="1" collapsed="false">
      <c r="B11" s="55"/>
      <c r="E11" s="73"/>
      <c r="F11" s="74"/>
      <c r="G11" s="75" t="s">
        <v>64</v>
      </c>
      <c r="H11" s="76" t="n">
        <v>11945300</v>
      </c>
      <c r="I11" s="76" t="n">
        <f aca="false">2986200+4677532.55</f>
        <v>7663732.55</v>
      </c>
      <c r="J11" s="76" t="n">
        <v>0</v>
      </c>
      <c r="K11" s="76" t="n">
        <f aca="false">[1]Бухгалтерия!E11</f>
        <v>7517942.18</v>
      </c>
      <c r="L11" s="76" t="n">
        <f aca="false">I11-K11</f>
        <v>145790.37</v>
      </c>
      <c r="M11" s="76" t="n">
        <f aca="false">[2]Заявки!E11</f>
        <v>5733732.08</v>
      </c>
      <c r="N11" s="59" t="n">
        <f aca="false">[2]Заявки!F11</f>
        <v>1935472.15</v>
      </c>
      <c r="O11" s="29" t="n">
        <f aca="false">[2]Заявки!G11</f>
        <v>0</v>
      </c>
      <c r="P11" s="76" t="n">
        <f aca="false">J11+K11-M11+Q11</f>
        <v>1784210.1</v>
      </c>
      <c r="Q11" s="76" t="n">
        <v>0</v>
      </c>
      <c r="R11" s="76" t="n">
        <f aca="false">IF(I11&gt;0,K11/I11*100,0)</f>
        <v>98.097658431465</v>
      </c>
      <c r="S11" s="77" t="n">
        <f aca="false">IF(M11&gt;0,M11/(K11+J11+Q11)*100,0)</f>
        <v>76.2673074987656</v>
      </c>
      <c r="T11" s="78"/>
    </row>
    <row r="12" s="7" customFormat="true" ht="18.75" hidden="false" customHeight="false" outlineLevel="1" collapsed="false">
      <c r="B12" s="55"/>
      <c r="E12" s="73"/>
      <c r="F12" s="74"/>
      <c r="G12" s="75" t="s">
        <v>65</v>
      </c>
      <c r="H12" s="76" t="n">
        <v>8367900</v>
      </c>
      <c r="I12" s="76" t="n">
        <f aca="false">2092396.72+2615307.13</f>
        <v>4707703.85</v>
      </c>
      <c r="J12" s="76" t="n">
        <v>0</v>
      </c>
      <c r="K12" s="76" t="n">
        <f aca="false">[1]Бухгалтерия!E12</f>
        <v>4707703.85</v>
      </c>
      <c r="L12" s="76" t="n">
        <f aca="false">I12-K12</f>
        <v>0</v>
      </c>
      <c r="M12" s="76" t="n">
        <f aca="false">[2]Заявки!E12</f>
        <v>4190503.82</v>
      </c>
      <c r="N12" s="59" t="n">
        <f aca="false">[2]Заявки!F12</f>
        <v>1626114.82</v>
      </c>
      <c r="O12" s="29" t="n">
        <f aca="false">[2]Заявки!G12</f>
        <v>0</v>
      </c>
      <c r="P12" s="76" t="n">
        <f aca="false">J12+K12-M12+Q12</f>
        <v>517200.029999999</v>
      </c>
      <c r="Q12" s="76" t="n">
        <v>0</v>
      </c>
      <c r="R12" s="76" t="n">
        <f aca="false">IF(I12&gt;0,K12/I12*100,0)</f>
        <v>100</v>
      </c>
      <c r="S12" s="77" t="n">
        <f aca="false">IF(M12&gt;0,M12/(K12+J12+Q12)*100,0)</f>
        <v>89.0137517889958</v>
      </c>
      <c r="T12" s="78"/>
    </row>
    <row r="13" s="7" customFormat="true" ht="18.75" hidden="false" customHeight="false" outlineLevel="1" collapsed="false">
      <c r="B13" s="55"/>
      <c r="E13" s="73"/>
      <c r="F13" s="74"/>
      <c r="G13" s="75" t="s">
        <v>66</v>
      </c>
      <c r="H13" s="76" t="n">
        <v>5277000</v>
      </c>
      <c r="I13" s="76" t="n">
        <f aca="false">1319250+1852636</f>
        <v>3171886</v>
      </c>
      <c r="J13" s="76" t="n">
        <v>0</v>
      </c>
      <c r="K13" s="76" t="n">
        <f aca="false">[1]Бухгалтерия!E13</f>
        <v>3171885.46</v>
      </c>
      <c r="L13" s="76" t="n">
        <f aca="false">I13-K13</f>
        <v>0.540000000037253</v>
      </c>
      <c r="M13" s="76" t="n">
        <f aca="false">[2]Заявки!E13</f>
        <v>2467234.05</v>
      </c>
      <c r="N13" s="59" t="n">
        <f aca="false">[2]Заявки!F13</f>
        <v>853299.31</v>
      </c>
      <c r="O13" s="29" t="n">
        <f aca="false">[2]Заявки!G13</f>
        <v>0</v>
      </c>
      <c r="P13" s="76" t="n">
        <f aca="false">J13+K13-M13+Q13</f>
        <v>704651.41</v>
      </c>
      <c r="Q13" s="76" t="n">
        <v>0</v>
      </c>
      <c r="R13" s="76" t="n">
        <f aca="false">IF(I13&gt;0,K13/I13*100,0)</f>
        <v>99.9999829754285</v>
      </c>
      <c r="S13" s="77" t="n">
        <f aca="false">IF(M13&gt;0,M13/(K13+J13+Q13)*100,0)</f>
        <v>77.7844623052687</v>
      </c>
      <c r="T13" s="78"/>
    </row>
    <row r="14" s="7" customFormat="true" ht="18.75" hidden="false" customHeight="false" outlineLevel="1" collapsed="false">
      <c r="B14" s="55"/>
      <c r="E14" s="73"/>
      <c r="F14" s="74"/>
      <c r="G14" s="75" t="s">
        <v>67</v>
      </c>
      <c r="H14" s="76" t="n">
        <v>2762300</v>
      </c>
      <c r="I14" s="76" t="n">
        <f aca="false">690875+1245786</f>
        <v>1936661</v>
      </c>
      <c r="J14" s="76" t="n">
        <v>0</v>
      </c>
      <c r="K14" s="76" t="n">
        <f aca="false">[1]Бухгалтерия!E14</f>
        <v>1936661</v>
      </c>
      <c r="L14" s="76" t="n">
        <f aca="false">I14-K14</f>
        <v>0</v>
      </c>
      <c r="M14" s="76" t="n">
        <f aca="false">[2]Заявки!E14</f>
        <v>1234640.46</v>
      </c>
      <c r="N14" s="59" t="n">
        <f aca="false">[2]Заявки!F14</f>
        <v>389644.35</v>
      </c>
      <c r="O14" s="29" t="n">
        <f aca="false">[2]Заявки!G14</f>
        <v>0</v>
      </c>
      <c r="P14" s="76" t="n">
        <f aca="false">J14+K14-M14+Q14</f>
        <v>702020.54</v>
      </c>
      <c r="Q14" s="76" t="n">
        <v>0</v>
      </c>
      <c r="R14" s="76" t="n">
        <f aca="false">IF(I14&gt;0,K14/I14*100,0)</f>
        <v>100</v>
      </c>
      <c r="S14" s="77" t="n">
        <f aca="false">IF(M14&gt;0,M14/(K14+J14+Q14)*100,0)</f>
        <v>63.7509848135528</v>
      </c>
      <c r="T14" s="78"/>
    </row>
    <row r="15" s="7" customFormat="true" ht="18.75" hidden="false" customHeight="false" outlineLevel="1" collapsed="false">
      <c r="B15" s="55"/>
      <c r="E15" s="73"/>
      <c r="F15" s="74"/>
      <c r="G15" s="75" t="s">
        <v>68</v>
      </c>
      <c r="H15" s="76" t="n">
        <v>5056800</v>
      </c>
      <c r="I15" s="76" t="n">
        <f aca="false">1263900+1770000</f>
        <v>3033900</v>
      </c>
      <c r="J15" s="76" t="n">
        <v>0</v>
      </c>
      <c r="K15" s="76" t="n">
        <f aca="false">[1]Бухгалтерия!E15</f>
        <v>2954181.54</v>
      </c>
      <c r="L15" s="76" t="n">
        <f aca="false">I15-K15</f>
        <v>79718.46</v>
      </c>
      <c r="M15" s="76" t="n">
        <f aca="false">[2]Заявки!E15</f>
        <v>2259776.08</v>
      </c>
      <c r="N15" s="59" t="n">
        <f aca="false">[2]Заявки!F15</f>
        <v>734408.53</v>
      </c>
      <c r="O15" s="29" t="n">
        <f aca="false">[2]Заявки!G15</f>
        <v>0</v>
      </c>
      <c r="P15" s="76" t="n">
        <f aca="false">J15+K15-M15+Q15</f>
        <v>694405.46</v>
      </c>
      <c r="Q15" s="76" t="n">
        <v>0</v>
      </c>
      <c r="R15" s="76" t="n">
        <f aca="false">IF(I15&gt;0,K15/I15*100,0)</f>
        <v>97.3724097696035</v>
      </c>
      <c r="S15" s="77" t="n">
        <f aca="false">IF(M15&gt;0,M15/(K15+J15+Q15)*100,0)</f>
        <v>76.494150728462</v>
      </c>
      <c r="T15" s="78"/>
    </row>
    <row r="16" s="7" customFormat="true" ht="18.75" hidden="false" customHeight="false" outlineLevel="1" collapsed="false">
      <c r="B16" s="55"/>
      <c r="E16" s="79"/>
      <c r="F16" s="80"/>
      <c r="G16" s="81" t="s">
        <v>69</v>
      </c>
      <c r="H16" s="82" t="n">
        <v>4450940</v>
      </c>
      <c r="I16" s="82" t="n">
        <f aca="false">1112764.67+1557835.7</f>
        <v>2670600.37</v>
      </c>
      <c r="J16" s="82" t="n">
        <v>0</v>
      </c>
      <c r="K16" s="82" t="n">
        <f aca="false">[1]Бухгалтерия!E16</f>
        <v>2670600.37</v>
      </c>
      <c r="L16" s="82" t="n">
        <f aca="false">I16-K16</f>
        <v>0</v>
      </c>
      <c r="M16" s="82" t="n">
        <f aca="false">[2]Заявки!E16</f>
        <v>2641178.78</v>
      </c>
      <c r="N16" s="59" t="n">
        <f aca="false">[2]Заявки!F16</f>
        <v>1185459.29</v>
      </c>
      <c r="O16" s="29" t="n">
        <f aca="false">[2]Заявки!G16</f>
        <v>0</v>
      </c>
      <c r="P16" s="82" t="n">
        <f aca="false">J16+K16-M16+Q16</f>
        <v>29421.5899999999</v>
      </c>
      <c r="Q16" s="82" t="n">
        <v>0</v>
      </c>
      <c r="R16" s="82" t="n">
        <f aca="false">IF(I16&gt;0,K16/I16*100,0)</f>
        <v>100</v>
      </c>
      <c r="S16" s="83" t="n">
        <f aca="false">IF(M16&gt;0,M16/(K16+J16+Q16)*100,0)</f>
        <v>98.8983155124778</v>
      </c>
      <c r="T16" s="84"/>
    </row>
    <row r="17" s="7" customFormat="true" ht="201.75" hidden="false" customHeight="true" outlineLevel="0" collapsed="false">
      <c r="B17" s="55"/>
      <c r="C17" s="7" t="s">
        <v>21</v>
      </c>
      <c r="D17" s="7" t="s">
        <v>57</v>
      </c>
      <c r="E17" s="62" t="n">
        <v>4</v>
      </c>
      <c r="F17" s="63" t="s">
        <v>70</v>
      </c>
      <c r="G17" s="85" t="s">
        <v>71</v>
      </c>
      <c r="H17" s="29" t="n">
        <v>1340482600</v>
      </c>
      <c r="I17" s="29" t="n">
        <f aca="false">337651524.89+482270419.17</f>
        <v>819921944.06</v>
      </c>
      <c r="J17" s="64" t="n">
        <v>0</v>
      </c>
      <c r="K17" s="64" t="n">
        <f aca="false">[1]Бухгалтерия!E17</f>
        <v>807027261</v>
      </c>
      <c r="L17" s="64" t="n">
        <f aca="false">I17-K17</f>
        <v>12894683.0599999</v>
      </c>
      <c r="M17" s="64" t="n">
        <f aca="false">[2]Заявки!E17</f>
        <v>754345580.36</v>
      </c>
      <c r="N17" s="59" t="n">
        <f aca="false">[2]Заявки!F17</f>
        <v>173865685.35</v>
      </c>
      <c r="O17" s="29" t="n">
        <f aca="false">[2]Заявки!G17</f>
        <v>2468608.8</v>
      </c>
      <c r="P17" s="64" t="n">
        <f aca="false">J17+K17-M17+Q17</f>
        <v>53845686.48</v>
      </c>
      <c r="Q17" s="64" t="n">
        <v>1164005.84</v>
      </c>
      <c r="R17" s="64" t="n">
        <f aca="false">IF(I17&gt;0,K17/I17*100,0)</f>
        <v>98.427327972691</v>
      </c>
      <c r="S17" s="65" t="n">
        <f aca="false">IF(M17&gt;0,M17/(K17+J17+Q17)*100,0)</f>
        <v>93.3375070123518</v>
      </c>
      <c r="T17" s="66"/>
    </row>
    <row r="18" s="7" customFormat="true" ht="18.75" hidden="false" customHeight="false" outlineLevel="1" collapsed="false">
      <c r="B18" s="55"/>
      <c r="E18" s="67"/>
      <c r="F18" s="68"/>
      <c r="G18" s="69" t="s">
        <v>63</v>
      </c>
      <c r="H18" s="70" t="n">
        <v>57655635</v>
      </c>
      <c r="I18" s="70" t="n">
        <f aca="false">14799000+17584135.46</f>
        <v>32383135.46</v>
      </c>
      <c r="J18" s="70" t="n">
        <v>0</v>
      </c>
      <c r="K18" s="70" t="n">
        <f aca="false">[1]Бухгалтерия!E18</f>
        <v>32383135.46</v>
      </c>
      <c r="L18" s="70" t="n">
        <f aca="false">I18-K18</f>
        <v>0</v>
      </c>
      <c r="M18" s="70" t="n">
        <f aca="false">[2]Заявки!E18</f>
        <v>29053681.94</v>
      </c>
      <c r="N18" s="59" t="n">
        <f aca="false">[2]Заявки!F18</f>
        <v>8165661.73</v>
      </c>
      <c r="O18" s="29" t="n">
        <f aca="false">[2]Заявки!G18</f>
        <v>0</v>
      </c>
      <c r="P18" s="70" t="n">
        <f aca="false">J18+K18-M18+Q18</f>
        <v>3329453.52</v>
      </c>
      <c r="Q18" s="70" t="n">
        <v>0</v>
      </c>
      <c r="R18" s="70" t="n">
        <f aca="false">IF(I18&gt;0,K18/I18*100,0)</f>
        <v>100</v>
      </c>
      <c r="S18" s="71" t="n">
        <f aca="false">IF(M18&gt;0,M18/(K18+J18+Q18)*100,0)</f>
        <v>89.7185572900667</v>
      </c>
      <c r="T18" s="72"/>
    </row>
    <row r="19" s="7" customFormat="true" ht="18.75" hidden="false" customHeight="false" outlineLevel="1" collapsed="false">
      <c r="B19" s="55"/>
      <c r="E19" s="73"/>
      <c r="F19" s="74"/>
      <c r="G19" s="75" t="s">
        <v>64</v>
      </c>
      <c r="H19" s="76" t="n">
        <v>422679000</v>
      </c>
      <c r="I19" s="76" t="n">
        <f aca="false">104602858.94+144880013.86</f>
        <v>249482872.8</v>
      </c>
      <c r="J19" s="76" t="n">
        <v>0</v>
      </c>
      <c r="K19" s="86" t="n">
        <f aca="false">[1]Бухгалтерия!E19</f>
        <v>249482872.8</v>
      </c>
      <c r="L19" s="86" t="n">
        <f aca="false">I19-K19</f>
        <v>0</v>
      </c>
      <c r="M19" s="76" t="n">
        <f aca="false">[2]Заявки!E19</f>
        <v>232779658.77</v>
      </c>
      <c r="N19" s="59" t="n">
        <f aca="false">[2]Заявки!F19</f>
        <v>54787148.31</v>
      </c>
      <c r="O19" s="29" t="n">
        <f aca="false">[2]Заявки!G19</f>
        <v>1946592.63</v>
      </c>
      <c r="P19" s="76" t="n">
        <f aca="false">J19+K19-M19+Q19</f>
        <v>16703214.03</v>
      </c>
      <c r="Q19" s="76" t="n">
        <v>0</v>
      </c>
      <c r="R19" s="76" t="n">
        <f aca="false">IF(I19&gt;0,K19/I19*100,0)</f>
        <v>100</v>
      </c>
      <c r="S19" s="77" t="n">
        <f aca="false">IF(M19&gt;0,M19/(K19+J19+Q19)*100,0)</f>
        <v>93.3048654432522</v>
      </c>
      <c r="T19" s="78"/>
    </row>
    <row r="20" s="7" customFormat="true" ht="18.75" hidden="false" customHeight="false" outlineLevel="1" collapsed="false">
      <c r="B20" s="55"/>
      <c r="E20" s="73"/>
      <c r="F20" s="74"/>
      <c r="G20" s="75" t="s">
        <v>65</v>
      </c>
      <c r="H20" s="76" t="n">
        <v>272853000</v>
      </c>
      <c r="I20" s="76" t="n">
        <f aca="false">66422100+94999200</f>
        <v>161421300</v>
      </c>
      <c r="J20" s="76" t="n">
        <v>0</v>
      </c>
      <c r="K20" s="86" t="n">
        <f aca="false">[1]Бухгалтерия!E20</f>
        <v>157368926.94</v>
      </c>
      <c r="L20" s="86" t="n">
        <f aca="false">I20-K20</f>
        <v>4052373.06</v>
      </c>
      <c r="M20" s="76" t="n">
        <f aca="false">[2]Заявки!E20</f>
        <v>157368926.94</v>
      </c>
      <c r="N20" s="59" t="n">
        <f aca="false">[2]Заявки!F20</f>
        <v>17913018.54</v>
      </c>
      <c r="O20" s="29" t="n">
        <f aca="false">[2]Заявки!G20</f>
        <v>0</v>
      </c>
      <c r="P20" s="76" t="n">
        <f aca="false">J20+K20-M20+Q20</f>
        <v>0</v>
      </c>
      <c r="Q20" s="76" t="n">
        <v>0</v>
      </c>
      <c r="R20" s="76" t="n">
        <f aca="false">IF(I20&gt;0,K20/I20*100,0)</f>
        <v>97.4895673247583</v>
      </c>
      <c r="S20" s="77" t="n">
        <f aca="false">IF(M20&gt;0,M20/(K20+J20+Q20)*100,0)</f>
        <v>100</v>
      </c>
      <c r="T20" s="78"/>
    </row>
    <row r="21" s="7" customFormat="true" ht="18.75" hidden="false" customHeight="false" outlineLevel="1" collapsed="false">
      <c r="B21" s="55"/>
      <c r="E21" s="73"/>
      <c r="F21" s="74"/>
      <c r="G21" s="87" t="s">
        <v>66</v>
      </c>
      <c r="H21" s="76" t="n">
        <v>173843000</v>
      </c>
      <c r="I21" s="76" t="n">
        <f aca="false">44062401+69297205</f>
        <v>113359606</v>
      </c>
      <c r="J21" s="76" t="n">
        <v>0</v>
      </c>
      <c r="K21" s="86" t="n">
        <f aca="false">[1]Бухгалтерия!E21</f>
        <v>109885982.9</v>
      </c>
      <c r="L21" s="86" t="n">
        <f aca="false">I21-K21</f>
        <v>3473623.09999999</v>
      </c>
      <c r="M21" s="76" t="n">
        <f aca="false">[2]Заявки!E21</f>
        <v>96431120.69</v>
      </c>
      <c r="N21" s="59" t="n">
        <f aca="false">[2]Заявки!F21</f>
        <v>18759126.15</v>
      </c>
      <c r="O21" s="29" t="n">
        <f aca="false">[2]Заявки!G21</f>
        <v>175497.21</v>
      </c>
      <c r="P21" s="76" t="n">
        <f aca="false">J21+K21-M21+Q21</f>
        <v>13454862.21</v>
      </c>
      <c r="Q21" s="76" t="n">
        <v>0</v>
      </c>
      <c r="R21" s="76" t="n">
        <f aca="false">IF(I21&gt;0,K21/I21*100,0)</f>
        <v>96.9357487886823</v>
      </c>
      <c r="S21" s="77" t="n">
        <f aca="false">IF(M21&gt;0,M21/(K21+J21+Q21)*100,0)</f>
        <v>87.7556155435727</v>
      </c>
      <c r="T21" s="78"/>
    </row>
    <row r="22" s="7" customFormat="true" ht="18.75" hidden="false" customHeight="false" outlineLevel="1" collapsed="false">
      <c r="B22" s="55"/>
      <c r="E22" s="73"/>
      <c r="F22" s="74"/>
      <c r="G22" s="75" t="s">
        <v>67</v>
      </c>
      <c r="H22" s="76" t="n">
        <v>89655500</v>
      </c>
      <c r="I22" s="76" t="n">
        <f aca="false">22410305+35349596.01</f>
        <v>57759901.01</v>
      </c>
      <c r="J22" s="76" t="n">
        <v>0</v>
      </c>
      <c r="K22" s="86" t="n">
        <f aca="false">[1]Бухгалтерия!E22</f>
        <v>57759901</v>
      </c>
      <c r="L22" s="86" t="n">
        <f aca="false">I22-K22</f>
        <v>0.00999999791383743</v>
      </c>
      <c r="M22" s="76" t="n">
        <f aca="false">[2]Заявки!E22</f>
        <v>52510242.58</v>
      </c>
      <c r="N22" s="59" t="n">
        <f aca="false">[2]Заявки!F22</f>
        <v>17065954.59</v>
      </c>
      <c r="O22" s="29" t="n">
        <f aca="false">[2]Заявки!G22</f>
        <v>13400</v>
      </c>
      <c r="P22" s="76" t="n">
        <f aca="false">J22+K22-M22+Q22</f>
        <v>5249658.42</v>
      </c>
      <c r="Q22" s="76" t="n">
        <v>0</v>
      </c>
      <c r="R22" s="76" t="n">
        <f aca="false">IF(I22&gt;0,K22/I22*100,0)</f>
        <v>99.9999999826869</v>
      </c>
      <c r="S22" s="77" t="n">
        <f aca="false">IF(M22&gt;0,M22/(K22+J22+Q22)*100,0)</f>
        <v>90.9112406200281</v>
      </c>
      <c r="T22" s="78"/>
    </row>
    <row r="23" s="7" customFormat="true" ht="18.75" hidden="false" customHeight="false" outlineLevel="1" collapsed="false">
      <c r="B23" s="55"/>
      <c r="E23" s="73"/>
      <c r="F23" s="74"/>
      <c r="G23" s="75" t="s">
        <v>68</v>
      </c>
      <c r="H23" s="76" t="n">
        <v>162028400</v>
      </c>
      <c r="I23" s="76" t="n">
        <f aca="false">42555700+63160600</f>
        <v>105716300</v>
      </c>
      <c r="J23" s="76" t="n">
        <v>0</v>
      </c>
      <c r="K23" s="86" t="n">
        <f aca="false">[1]Бухгалтерия!E23</f>
        <v>102698852</v>
      </c>
      <c r="L23" s="86" t="n">
        <f aca="false">I23-K23</f>
        <v>3017448</v>
      </c>
      <c r="M23" s="76" t="n">
        <f aca="false">[2]Заявки!E23</f>
        <v>92686892.82</v>
      </c>
      <c r="N23" s="59" t="n">
        <f aca="false">[2]Заявки!F23</f>
        <v>26754420.07</v>
      </c>
      <c r="O23" s="29" t="n">
        <f aca="false">[2]Заявки!G23</f>
        <v>0</v>
      </c>
      <c r="P23" s="76" t="n">
        <f aca="false">J23+K23-M23+Q23</f>
        <v>10011959.18</v>
      </c>
      <c r="Q23" s="76" t="n">
        <v>0</v>
      </c>
      <c r="R23" s="76" t="n">
        <f aca="false">IF(I23&gt;0,K23/I23*100,0)</f>
        <v>97.1457116830612</v>
      </c>
      <c r="S23" s="77" t="n">
        <f aca="false">IF(M23&gt;0,M23/(K23+J23+Q23)*100,0)</f>
        <v>90.2511479096183</v>
      </c>
      <c r="T23" s="78"/>
    </row>
    <row r="24" s="7" customFormat="true" ht="18.75" hidden="false" customHeight="false" outlineLevel="1" collapsed="false">
      <c r="B24" s="55"/>
      <c r="E24" s="79"/>
      <c r="F24" s="80"/>
      <c r="G24" s="81" t="s">
        <v>69</v>
      </c>
      <c r="H24" s="82" t="n">
        <v>161768065</v>
      </c>
      <c r="I24" s="82" t="n">
        <f aca="false">42799159.95+56999668.84</f>
        <v>99798828.79</v>
      </c>
      <c r="J24" s="82" t="n">
        <v>0</v>
      </c>
      <c r="K24" s="82" t="n">
        <f aca="false">[1]Бухгалтерия!E24</f>
        <v>97447589.9</v>
      </c>
      <c r="L24" s="82" t="n">
        <f aca="false">I24-K24</f>
        <v>2351238.89000002</v>
      </c>
      <c r="M24" s="82" t="n">
        <f aca="false">[2]Заявки!E24</f>
        <v>93515056.62</v>
      </c>
      <c r="N24" s="59" t="n">
        <f aca="false">[2]Заявки!F24</f>
        <v>30420355.96</v>
      </c>
      <c r="O24" s="29" t="n">
        <f aca="false">[2]Заявки!G24</f>
        <v>333118.96</v>
      </c>
      <c r="P24" s="82" t="n">
        <f aca="false">J24+K24-M24+Q24</f>
        <v>3932533.27999999</v>
      </c>
      <c r="Q24" s="82" t="n">
        <v>0</v>
      </c>
      <c r="R24" s="82" t="n">
        <f aca="false">IF(I24&gt;0,K24/I24*100,0)</f>
        <v>97.6440215596642</v>
      </c>
      <c r="S24" s="83" t="n">
        <f aca="false">IF(M24&gt;0,M24/(K24+J24+Q24)*100,0)</f>
        <v>95.9644632729906</v>
      </c>
      <c r="T24" s="84"/>
    </row>
    <row r="25" s="7" customFormat="true" ht="139.5" hidden="false" customHeight="true" outlineLevel="0" collapsed="false">
      <c r="B25" s="55"/>
      <c r="C25" s="7" t="s">
        <v>22</v>
      </c>
      <c r="D25" s="7" t="s">
        <v>57</v>
      </c>
      <c r="E25" s="62" t="n">
        <v>5</v>
      </c>
      <c r="F25" s="63" t="s">
        <v>61</v>
      </c>
      <c r="G25" s="58" t="s">
        <v>72</v>
      </c>
      <c r="H25" s="88" t="n">
        <v>4941400</v>
      </c>
      <c r="I25" s="88" t="n">
        <f aca="false">1182069+1103744.75</f>
        <v>2285813.75</v>
      </c>
      <c r="J25" s="64" t="n">
        <v>21687.55</v>
      </c>
      <c r="K25" s="64" t="n">
        <f aca="false">[1]Бухгалтерия!E25</f>
        <v>1691110</v>
      </c>
      <c r="L25" s="64" t="n">
        <f aca="false">I25-K25</f>
        <v>594703.75</v>
      </c>
      <c r="M25" s="64" t="n">
        <f aca="false">[2]Заявки!E25</f>
        <v>1678979.99</v>
      </c>
      <c r="N25" s="59" t="n">
        <f aca="false">[2]Заявки!F25</f>
        <v>335684.49</v>
      </c>
      <c r="O25" s="29" t="n">
        <f aca="false">[2]Заявки!G25</f>
        <v>0</v>
      </c>
      <c r="P25" s="64" t="n">
        <f aca="false">J25+K25-M25+Q25</f>
        <v>12130.0100000001</v>
      </c>
      <c r="Q25" s="64" t="n">
        <v>-21687.55</v>
      </c>
      <c r="R25" s="64" t="n">
        <f aca="false">IF(I25&gt;0,K25/I25*100,0)</f>
        <v>73.9828430903436</v>
      </c>
      <c r="S25" s="65" t="n">
        <f aca="false">IF(M25&gt;0,M25/(K25+J25+Q25)*100,0)</f>
        <v>99.2827190425224</v>
      </c>
      <c r="T25" s="66"/>
    </row>
    <row r="26" s="7" customFormat="true" ht="18.75" hidden="false" customHeight="false" outlineLevel="1" collapsed="false">
      <c r="B26" s="55"/>
      <c r="E26" s="67"/>
      <c r="F26" s="68"/>
      <c r="G26" s="69" t="s">
        <v>63</v>
      </c>
      <c r="H26" s="70" t="n">
        <v>54485</v>
      </c>
      <c r="I26" s="70" t="n">
        <f aca="false">13621.25+17146.75</f>
        <v>30768</v>
      </c>
      <c r="J26" s="70" t="n">
        <v>0</v>
      </c>
      <c r="K26" s="70" t="n">
        <f aca="false">[1]Бухгалтерия!E26</f>
        <v>13083</v>
      </c>
      <c r="L26" s="70" t="n">
        <f aca="false">I26-K26</f>
        <v>17685</v>
      </c>
      <c r="M26" s="70" t="n">
        <f aca="false">[2]Заявки!E26</f>
        <v>12907</v>
      </c>
      <c r="N26" s="59" t="n">
        <f aca="false">[2]Заявки!F26</f>
        <v>4419.5</v>
      </c>
      <c r="O26" s="29" t="n">
        <f aca="false">[2]Заявки!G26</f>
        <v>0</v>
      </c>
      <c r="P26" s="70" t="n">
        <f aca="false">J26+K26-M26+Q26</f>
        <v>176</v>
      </c>
      <c r="Q26" s="70" t="n">
        <v>0</v>
      </c>
      <c r="R26" s="70" t="n">
        <f aca="false">IF(I26&gt;0,K26/I26*100,0)</f>
        <v>42.5214508580343</v>
      </c>
      <c r="S26" s="71" t="n">
        <f aca="false">IF(M26&gt;0,M26/(K26+J26+Q26)*100,0)</f>
        <v>98.6547427959948</v>
      </c>
      <c r="T26" s="72"/>
    </row>
    <row r="27" s="7" customFormat="true" ht="18.75" hidden="false" customHeight="false" outlineLevel="1" collapsed="false">
      <c r="B27" s="55"/>
      <c r="E27" s="73"/>
      <c r="F27" s="74"/>
      <c r="G27" s="75" t="s">
        <v>64</v>
      </c>
      <c r="H27" s="76" t="n">
        <v>1476400</v>
      </c>
      <c r="I27" s="76" t="n">
        <f aca="false">426300+333500</f>
        <v>759800</v>
      </c>
      <c r="J27" s="76" t="n">
        <v>0</v>
      </c>
      <c r="K27" s="76" t="n">
        <f aca="false">[1]Бухгалтерия!E27</f>
        <v>759800</v>
      </c>
      <c r="L27" s="76" t="n">
        <f aca="false">I27-K27</f>
        <v>0</v>
      </c>
      <c r="M27" s="76" t="n">
        <f aca="false">[2]Заявки!E27</f>
        <v>759799.99</v>
      </c>
      <c r="N27" s="59" t="n">
        <f aca="false">[2]Заявки!F27</f>
        <v>86296.99</v>
      </c>
      <c r="O27" s="29" t="n">
        <f aca="false">[2]Заявки!G27</f>
        <v>0</v>
      </c>
      <c r="P27" s="76" t="n">
        <f aca="false">J27+K27-M27+Q27</f>
        <v>0.0100000000093132</v>
      </c>
      <c r="Q27" s="76" t="n">
        <v>0</v>
      </c>
      <c r="R27" s="76" t="n">
        <f aca="false">IF(I27&gt;0,K27/I27*100,0)</f>
        <v>100</v>
      </c>
      <c r="S27" s="77" t="n">
        <f aca="false">IF(M27&gt;0,M27/(K27+J27+Q27)*100,0)</f>
        <v>99.9999986838642</v>
      </c>
      <c r="T27" s="78"/>
    </row>
    <row r="28" s="7" customFormat="true" ht="18.75" hidden="false" customHeight="false" outlineLevel="1" collapsed="false">
      <c r="B28" s="55"/>
      <c r="E28" s="73"/>
      <c r="F28" s="74"/>
      <c r="G28" s="75" t="s">
        <v>65</v>
      </c>
      <c r="H28" s="76" t="n">
        <v>1608400</v>
      </c>
      <c r="I28" s="76" t="n">
        <f aca="false">351200+330600</f>
        <v>681800</v>
      </c>
      <c r="J28" s="76" t="n">
        <v>0</v>
      </c>
      <c r="K28" s="76" t="n">
        <f aca="false">[1]Бухгалтерия!E28</f>
        <v>536498</v>
      </c>
      <c r="L28" s="76" t="n">
        <f aca="false">I28-K28</f>
        <v>145302</v>
      </c>
      <c r="M28" s="76" t="n">
        <f aca="false">[2]Заявки!E28</f>
        <v>536498</v>
      </c>
      <c r="N28" s="59" t="n">
        <f aca="false">[2]Заявки!F28</f>
        <v>126289</v>
      </c>
      <c r="O28" s="29" t="n">
        <f aca="false">[2]Заявки!G28</f>
        <v>0</v>
      </c>
      <c r="P28" s="76" t="n">
        <f aca="false">J28+K28-M28+Q28</f>
        <v>0</v>
      </c>
      <c r="Q28" s="76" t="n">
        <v>0</v>
      </c>
      <c r="R28" s="76" t="n">
        <f aca="false">IF(I28&gt;0,K28/I28*100,0)</f>
        <v>78.6884716925785</v>
      </c>
      <c r="S28" s="77" t="n">
        <f aca="false">IF(M28&gt;0,M28/(K28+J28+Q28)*100,0)</f>
        <v>100</v>
      </c>
      <c r="T28" s="78"/>
    </row>
    <row r="29" s="7" customFormat="true" ht="18.75" hidden="false" customHeight="false" outlineLevel="1" collapsed="false">
      <c r="B29" s="55"/>
      <c r="E29" s="73"/>
      <c r="F29" s="74"/>
      <c r="G29" s="75" t="s">
        <v>66</v>
      </c>
      <c r="H29" s="76" t="n">
        <v>343800</v>
      </c>
      <c r="I29" s="76" t="n">
        <f aca="false">76400+114600</f>
        <v>191000</v>
      </c>
      <c r="J29" s="76" t="n">
        <v>0</v>
      </c>
      <c r="K29" s="76" t="n">
        <f aca="false">[1]Бухгалтерия!E29</f>
        <v>26600</v>
      </c>
      <c r="L29" s="76" t="n">
        <f aca="false">I29-K29</f>
        <v>164400</v>
      </c>
      <c r="M29" s="76" t="n">
        <f aca="false">[2]Заявки!E29</f>
        <v>19862</v>
      </c>
      <c r="N29" s="59" t="n">
        <f aca="false">[2]Заявки!F29</f>
        <v>5784</v>
      </c>
      <c r="O29" s="29" t="n">
        <f aca="false">[2]Заявки!G29</f>
        <v>0</v>
      </c>
      <c r="P29" s="76" t="n">
        <f aca="false">J29+K29-M29+Q29</f>
        <v>6738</v>
      </c>
      <c r="Q29" s="76" t="n">
        <v>0</v>
      </c>
      <c r="R29" s="76" t="n">
        <f aca="false">IF(I29&gt;0,K29/I29*100,0)</f>
        <v>13.9267015706806</v>
      </c>
      <c r="S29" s="77" t="n">
        <f aca="false">IF(M29&gt;0,M29/(K29+J29+Q29)*100,0)</f>
        <v>74.6691729323308</v>
      </c>
      <c r="T29" s="78"/>
    </row>
    <row r="30" s="7" customFormat="true" ht="18.75" hidden="false" customHeight="false" outlineLevel="1" collapsed="false">
      <c r="B30" s="55"/>
      <c r="E30" s="73"/>
      <c r="F30" s="74"/>
      <c r="G30" s="75" t="s">
        <v>67</v>
      </c>
      <c r="H30" s="76" t="n">
        <v>317800</v>
      </c>
      <c r="I30" s="76" t="n">
        <f aca="false">81450+57015</f>
        <v>138465</v>
      </c>
      <c r="J30" s="76" t="n">
        <v>0</v>
      </c>
      <c r="K30" s="76" t="n">
        <f aca="false">[1]Бухгалтерия!E30</f>
        <v>77484</v>
      </c>
      <c r="L30" s="76" t="n">
        <f aca="false">I30-K30</f>
        <v>60981</v>
      </c>
      <c r="M30" s="76" t="n">
        <f aca="false">[2]Заявки!E30</f>
        <v>76958</v>
      </c>
      <c r="N30" s="59" t="n">
        <f aca="false">[2]Заявки!F30</f>
        <v>16147</v>
      </c>
      <c r="O30" s="29" t="n">
        <f aca="false">[2]Заявки!G30</f>
        <v>0</v>
      </c>
      <c r="P30" s="76" t="n">
        <f aca="false">J30+K30-M30+Q30</f>
        <v>526</v>
      </c>
      <c r="Q30" s="76" t="n">
        <v>0</v>
      </c>
      <c r="R30" s="76" t="n">
        <f aca="false">IF(I30&gt;0,K30/I30*100,0)</f>
        <v>55.9592676849746</v>
      </c>
      <c r="S30" s="77" t="n">
        <f aca="false">IF(M30&gt;0,M30/(K30+J30+Q30)*100,0)</f>
        <v>99.3211501729389</v>
      </c>
      <c r="T30" s="78"/>
    </row>
    <row r="31" s="7" customFormat="true" ht="18.75" hidden="false" customHeight="false" outlineLevel="1" collapsed="false">
      <c r="B31" s="55"/>
      <c r="E31" s="73"/>
      <c r="F31" s="74"/>
      <c r="G31" s="75" t="s">
        <v>68</v>
      </c>
      <c r="H31" s="76" t="n">
        <v>338200</v>
      </c>
      <c r="I31" s="76" t="n">
        <f aca="false">32500+27000</f>
        <v>59500</v>
      </c>
      <c r="J31" s="76" t="n">
        <v>0</v>
      </c>
      <c r="K31" s="76" t="n">
        <f aca="false">[1]Бухгалтерия!E31</f>
        <v>45945</v>
      </c>
      <c r="L31" s="76" t="n">
        <f aca="false">I31-K31</f>
        <v>13555</v>
      </c>
      <c r="M31" s="76" t="n">
        <f aca="false">[2]Заявки!E31</f>
        <v>41255</v>
      </c>
      <c r="N31" s="59" t="n">
        <f aca="false">[2]Заявки!F31</f>
        <v>10648</v>
      </c>
      <c r="O31" s="29" t="n">
        <f aca="false">[2]Заявки!G31</f>
        <v>0</v>
      </c>
      <c r="P31" s="76" t="n">
        <f aca="false">J31+K31-M31+Q31</f>
        <v>4690</v>
      </c>
      <c r="Q31" s="76" t="n">
        <v>0</v>
      </c>
      <c r="R31" s="76" t="n">
        <f aca="false">IF(I31&gt;0,K31/I31*100,0)</f>
        <v>77.218487394958</v>
      </c>
      <c r="S31" s="77" t="n">
        <f aca="false">IF(M31&gt;0,M31/(K31+J31+Q31)*100,0)</f>
        <v>89.7921427794102</v>
      </c>
      <c r="T31" s="78"/>
    </row>
    <row r="32" s="7" customFormat="true" ht="18.75" hidden="false" customHeight="false" outlineLevel="1" collapsed="false">
      <c r="B32" s="55"/>
      <c r="E32" s="79"/>
      <c r="F32" s="80"/>
      <c r="G32" s="81" t="s">
        <v>69</v>
      </c>
      <c r="H32" s="82" t="n">
        <v>802315</v>
      </c>
      <c r="I32" s="82" t="n">
        <f aca="false">200597.75+223883</f>
        <v>424480.75</v>
      </c>
      <c r="J32" s="82" t="n">
        <v>0</v>
      </c>
      <c r="K32" s="82" t="n">
        <f aca="false">[1]Бухгалтерия!E32</f>
        <v>231700</v>
      </c>
      <c r="L32" s="82" t="n">
        <f aca="false">I32-K32</f>
        <v>192780.75</v>
      </c>
      <c r="M32" s="82" t="n">
        <f aca="false">[2]Заявки!E32</f>
        <v>231700</v>
      </c>
      <c r="N32" s="59" t="n">
        <f aca="false">[2]Заявки!F32</f>
        <v>86100</v>
      </c>
      <c r="O32" s="29" t="n">
        <f aca="false">[2]Заявки!G32</f>
        <v>0</v>
      </c>
      <c r="P32" s="82" t="n">
        <f aca="false">J32+K32-M32+Q32</f>
        <v>0</v>
      </c>
      <c r="Q32" s="82" t="n">
        <v>0</v>
      </c>
      <c r="R32" s="82" t="n">
        <f aca="false">IF(I32&gt;0,K32/I32*100,0)</f>
        <v>54.5843362743776</v>
      </c>
      <c r="S32" s="83" t="n">
        <f aca="false">IF(M32&gt;0,M32/(K32+J32+Q32)*100,0)</f>
        <v>100</v>
      </c>
      <c r="T32" s="84"/>
    </row>
    <row r="33" s="7" customFormat="true" ht="93.75" hidden="false" customHeight="false" outlineLevel="0" collapsed="false">
      <c r="B33" s="55"/>
      <c r="C33" s="7" t="s">
        <v>22</v>
      </c>
      <c r="D33" s="7" t="s">
        <v>57</v>
      </c>
      <c r="E33" s="62" t="n">
        <v>6</v>
      </c>
      <c r="F33" s="63" t="s">
        <v>61</v>
      </c>
      <c r="G33" s="58" t="s">
        <v>73</v>
      </c>
      <c r="H33" s="88" t="n">
        <f aca="false">9040200-164700</f>
        <v>8875500</v>
      </c>
      <c r="I33" s="88" t="n">
        <f aca="false">2404421+2156868</f>
        <v>4561289</v>
      </c>
      <c r="J33" s="64" t="n">
        <v>19342.9</v>
      </c>
      <c r="K33" s="64" t="n">
        <f aca="false">[1]Бухгалтерия!E33</f>
        <v>4390709</v>
      </c>
      <c r="L33" s="64" t="n">
        <f aca="false">I33-K33</f>
        <v>170580</v>
      </c>
      <c r="M33" s="64" t="n">
        <f aca="false">[2]Заявки!E33</f>
        <v>4340177.5</v>
      </c>
      <c r="N33" s="59" t="n">
        <f aca="false">[2]Заявки!F33</f>
        <v>920820.5</v>
      </c>
      <c r="O33" s="29" t="n">
        <f aca="false">[2]Заявки!G33</f>
        <v>0</v>
      </c>
      <c r="P33" s="64" t="n">
        <f aca="false">J33+K33-M33+Q33</f>
        <v>63304.0000000004</v>
      </c>
      <c r="Q33" s="64" t="n">
        <f aca="false">-19342.9+12772.5</f>
        <v>-6570.4</v>
      </c>
      <c r="R33" s="64" t="n">
        <f aca="false">IF(I33&gt;0,K33/I33*100,0)</f>
        <v>96.2602676567962</v>
      </c>
      <c r="S33" s="65" t="n">
        <f aca="false">IF(M33&gt;0,M33/(K33+J33+Q33)*100,0)</f>
        <v>98.562410220186</v>
      </c>
      <c r="T33" s="66"/>
    </row>
    <row r="34" s="7" customFormat="true" ht="18.75" hidden="false" customHeight="false" outlineLevel="1" collapsed="false">
      <c r="B34" s="55"/>
      <c r="E34" s="67"/>
      <c r="F34" s="68"/>
      <c r="G34" s="69" t="s">
        <v>63</v>
      </c>
      <c r="H34" s="70" t="n">
        <v>40176</v>
      </c>
      <c r="I34" s="70" t="n">
        <f aca="false">10044+8035.2</f>
        <v>18079.2</v>
      </c>
      <c r="J34" s="70" t="n">
        <v>0</v>
      </c>
      <c r="K34" s="70" t="n">
        <f aca="false">[1]Бухгалтерия!E34</f>
        <v>18079.2</v>
      </c>
      <c r="L34" s="70" t="n">
        <f aca="false">I34-K34</f>
        <v>0</v>
      </c>
      <c r="M34" s="70" t="n">
        <f aca="false">[2]Заявки!E34</f>
        <v>18079.2</v>
      </c>
      <c r="N34" s="59" t="n">
        <f aca="false">[2]Заявки!F34</f>
        <v>2455.2</v>
      </c>
      <c r="O34" s="29" t="n">
        <f aca="false">[2]Заявки!G34</f>
        <v>0</v>
      </c>
      <c r="P34" s="70" t="n">
        <f aca="false">J34+K34-M34+Q34</f>
        <v>0</v>
      </c>
      <c r="Q34" s="70" t="n">
        <v>0</v>
      </c>
      <c r="R34" s="70" t="n">
        <f aca="false">IF(I34&gt;0,K34/I34*100,0)</f>
        <v>100</v>
      </c>
      <c r="S34" s="71" t="n">
        <f aca="false">IF(M34&gt;0,M34/(K34+J34+Q34)*100,0)</f>
        <v>100</v>
      </c>
      <c r="T34" s="72"/>
    </row>
    <row r="35" s="7" customFormat="true" ht="18.75" hidden="false" customHeight="false" outlineLevel="1" collapsed="false">
      <c r="B35" s="55"/>
      <c r="E35" s="73"/>
      <c r="F35" s="74"/>
      <c r="G35" s="75" t="s">
        <v>64</v>
      </c>
      <c r="H35" s="76" t="n">
        <v>2241600</v>
      </c>
      <c r="I35" s="76" t="n">
        <f aca="false">612300+479200</f>
        <v>1091500</v>
      </c>
      <c r="J35" s="76" t="n">
        <v>0</v>
      </c>
      <c r="K35" s="76" t="n">
        <f aca="false">[1]Бухгалтерия!E35</f>
        <v>1091500</v>
      </c>
      <c r="L35" s="76" t="n">
        <f aca="false">I35-K35</f>
        <v>0</v>
      </c>
      <c r="M35" s="76" t="n">
        <f aca="false">[2]Заявки!E35</f>
        <v>1091500</v>
      </c>
      <c r="N35" s="59" t="n">
        <f aca="false">[2]Заявки!F35</f>
        <v>6920</v>
      </c>
      <c r="O35" s="29" t="n">
        <f aca="false">[2]Заявки!G35</f>
        <v>0</v>
      </c>
      <c r="P35" s="76" t="n">
        <f aca="false">J35+K35-M35+Q35</f>
        <v>0</v>
      </c>
      <c r="Q35" s="76" t="n">
        <v>0</v>
      </c>
      <c r="R35" s="76" t="n">
        <f aca="false">IF(I35&gt;0,K35/I35*100,0)</f>
        <v>100</v>
      </c>
      <c r="S35" s="77" t="n">
        <f aca="false">IF(M35&gt;0,M35/(K35+J35+Q35)*100,0)</f>
        <v>100</v>
      </c>
      <c r="T35" s="78"/>
    </row>
    <row r="36" s="7" customFormat="true" ht="18.75" hidden="false" customHeight="false" outlineLevel="1" collapsed="false">
      <c r="B36" s="55"/>
      <c r="E36" s="73"/>
      <c r="F36" s="74"/>
      <c r="G36" s="75" t="s">
        <v>65</v>
      </c>
      <c r="H36" s="76" t="n">
        <f aca="false">2281700-164700</f>
        <v>2117000</v>
      </c>
      <c r="I36" s="76" t="n">
        <f aca="false">684500+503400</f>
        <v>1187900</v>
      </c>
      <c r="J36" s="76" t="n">
        <v>0</v>
      </c>
      <c r="K36" s="76" t="n">
        <f aca="false">[1]Бухгалтерия!E36</f>
        <v>1125850</v>
      </c>
      <c r="L36" s="76" t="n">
        <f aca="false">I36-K36</f>
        <v>62050</v>
      </c>
      <c r="M36" s="76" t="n">
        <f aca="false">[2]Заявки!E36</f>
        <v>1125850</v>
      </c>
      <c r="N36" s="59" t="n">
        <f aca="false">[2]Заявки!F36</f>
        <v>288820</v>
      </c>
      <c r="O36" s="29" t="n">
        <f aca="false">[2]Заявки!G36</f>
        <v>0</v>
      </c>
      <c r="P36" s="76" t="n">
        <f aca="false">J36+K36-M36+Q36</f>
        <v>0</v>
      </c>
      <c r="Q36" s="76" t="n">
        <v>0</v>
      </c>
      <c r="R36" s="76" t="n">
        <f aca="false">IF(I36&gt;0,K36/I36*100,0)</f>
        <v>94.7764963380756</v>
      </c>
      <c r="S36" s="77" t="n">
        <f aca="false">IF(M36&gt;0,M36/(K36+J36+Q36)*100,0)</f>
        <v>100</v>
      </c>
      <c r="T36" s="78"/>
    </row>
    <row r="37" s="7" customFormat="true" ht="18.75" hidden="false" customHeight="false" outlineLevel="1" collapsed="false">
      <c r="B37" s="55"/>
      <c r="E37" s="73"/>
      <c r="F37" s="74"/>
      <c r="G37" s="75" t="s">
        <v>66</v>
      </c>
      <c r="H37" s="76" t="n">
        <v>1582300</v>
      </c>
      <c r="I37" s="76" t="n">
        <f aca="false">310401+465688</f>
        <v>776089</v>
      </c>
      <c r="J37" s="76" t="n">
        <v>0</v>
      </c>
      <c r="K37" s="76" t="n">
        <f aca="false">[1]Бухгалтерия!E37</f>
        <v>776089</v>
      </c>
      <c r="L37" s="76" t="n">
        <f aca="false">I37-K37</f>
        <v>0</v>
      </c>
      <c r="M37" s="76" t="n">
        <f aca="false">[2]Заявки!E37</f>
        <v>776089</v>
      </c>
      <c r="N37" s="59" t="n">
        <f aca="false">[2]Заявки!F37</f>
        <v>291192</v>
      </c>
      <c r="O37" s="29" t="n">
        <f aca="false">[2]Заявки!G37</f>
        <v>0</v>
      </c>
      <c r="P37" s="76" t="n">
        <f aca="false">J37+K37-M37+Q37</f>
        <v>0</v>
      </c>
      <c r="Q37" s="76" t="n">
        <v>0</v>
      </c>
      <c r="R37" s="76" t="n">
        <f aca="false">IF(I37&gt;0,K37/I37*100,0)</f>
        <v>100</v>
      </c>
      <c r="S37" s="77" t="n">
        <f aca="false">IF(M37&gt;0,M37/(K37+J37+Q37)*100,0)</f>
        <v>100</v>
      </c>
      <c r="T37" s="78"/>
    </row>
    <row r="38" s="7" customFormat="true" ht="18.75" hidden="false" customHeight="false" outlineLevel="1" collapsed="false">
      <c r="B38" s="55"/>
      <c r="E38" s="73"/>
      <c r="F38" s="74"/>
      <c r="G38" s="75" t="s">
        <v>67</v>
      </c>
      <c r="H38" s="76" t="n">
        <v>707400</v>
      </c>
      <c r="I38" s="76" t="n">
        <f aca="false">175160+132880</f>
        <v>308040</v>
      </c>
      <c r="J38" s="76" t="n">
        <v>0</v>
      </c>
      <c r="K38" s="76" t="n">
        <f aca="false">[1]Бухгалтерия!E38</f>
        <v>277160</v>
      </c>
      <c r="L38" s="76" t="n">
        <f aca="false">I38-K38</f>
        <v>30880</v>
      </c>
      <c r="M38" s="76" t="n">
        <f aca="false">[2]Заявки!E38</f>
        <v>274348.5</v>
      </c>
      <c r="N38" s="59" t="n">
        <f aca="false">[2]Заявки!F38</f>
        <v>59980</v>
      </c>
      <c r="O38" s="29" t="n">
        <f aca="false">[2]Заявки!G38</f>
        <v>0</v>
      </c>
      <c r="P38" s="76" t="n">
        <f aca="false">J38+K38-M38+Q38</f>
        <v>2811.5</v>
      </c>
      <c r="Q38" s="76" t="n">
        <v>0</v>
      </c>
      <c r="R38" s="76" t="n">
        <f aca="false">IF(I38&gt;0,K38/I38*100,0)</f>
        <v>89.9753278794962</v>
      </c>
      <c r="S38" s="77" t="n">
        <f aca="false">IF(M38&gt;0,M38/(K38+J38+Q38)*100,0)</f>
        <v>98.9856039832588</v>
      </c>
      <c r="T38" s="78"/>
    </row>
    <row r="39" s="7" customFormat="true" ht="18.75" hidden="false" customHeight="false" outlineLevel="1" collapsed="false">
      <c r="B39" s="55"/>
      <c r="E39" s="73"/>
      <c r="F39" s="74"/>
      <c r="G39" s="75" t="s">
        <v>68</v>
      </c>
      <c r="H39" s="76" t="n">
        <v>1299400</v>
      </c>
      <c r="I39" s="76" t="n">
        <f aca="false">390100+321100</f>
        <v>711200</v>
      </c>
      <c r="J39" s="76" t="n">
        <v>0</v>
      </c>
      <c r="K39" s="76" t="n">
        <f aca="false">[1]Бухгалтерия!E39</f>
        <v>633550</v>
      </c>
      <c r="L39" s="76" t="n">
        <f aca="false">I39-K39</f>
        <v>77650</v>
      </c>
      <c r="M39" s="76" t="n">
        <f aca="false">[2]Заявки!E39</f>
        <v>588020</v>
      </c>
      <c r="N39" s="59" t="n">
        <f aca="false">[2]Заявки!F39</f>
        <v>192390</v>
      </c>
      <c r="O39" s="29" t="n">
        <f aca="false">[2]Заявки!G39</f>
        <v>0</v>
      </c>
      <c r="P39" s="76" t="n">
        <f aca="false">J39+K39-M39+Q39</f>
        <v>45530</v>
      </c>
      <c r="Q39" s="76" t="n">
        <v>0</v>
      </c>
      <c r="R39" s="76" t="n">
        <f aca="false">IF(I39&gt;0,K39/I39*100,0)</f>
        <v>89.0818335208099</v>
      </c>
      <c r="S39" s="77" t="n">
        <f aca="false">IF(M39&gt;0,M39/(K39+J39+Q39)*100,0)</f>
        <v>92.8135111672323</v>
      </c>
      <c r="T39" s="78"/>
    </row>
    <row r="40" s="7" customFormat="true" ht="18.75" hidden="false" customHeight="false" outlineLevel="1" collapsed="false">
      <c r="B40" s="55"/>
      <c r="E40" s="79"/>
      <c r="F40" s="80"/>
      <c r="G40" s="81" t="s">
        <v>69</v>
      </c>
      <c r="H40" s="82" t="n">
        <v>887624</v>
      </c>
      <c r="I40" s="82" t="n">
        <f aca="false">221916+246564.8</f>
        <v>468480.8</v>
      </c>
      <c r="J40" s="82" t="n">
        <v>0</v>
      </c>
      <c r="K40" s="82" t="n">
        <f aca="false">[1]Бухгалтерия!E40</f>
        <v>468480.8</v>
      </c>
      <c r="L40" s="82" t="n">
        <f aca="false">I40-K40</f>
        <v>0</v>
      </c>
      <c r="M40" s="82" t="n">
        <f aca="false">[2]Заявки!E40</f>
        <v>466290.8</v>
      </c>
      <c r="N40" s="59" t="n">
        <f aca="false">[2]Заявки!F40</f>
        <v>79063.3</v>
      </c>
      <c r="O40" s="29" t="n">
        <f aca="false">[2]Заявки!G40</f>
        <v>0</v>
      </c>
      <c r="P40" s="82" t="n">
        <f aca="false">J40+K40-M40+Q40</f>
        <v>2190</v>
      </c>
      <c r="Q40" s="82" t="n">
        <v>0</v>
      </c>
      <c r="R40" s="82" t="n">
        <f aca="false">IF(I40&gt;0,K40/I40*100,0)</f>
        <v>100</v>
      </c>
      <c r="S40" s="83" t="n">
        <f aca="false">IF(M40&gt;0,M40/(K40+J40+Q40)*100,0)</f>
        <v>99.5325315359776</v>
      </c>
      <c r="T40" s="84"/>
    </row>
    <row r="41" s="7" customFormat="true" ht="150" hidden="false" customHeight="false" outlineLevel="0" collapsed="false">
      <c r="B41" s="55"/>
      <c r="C41" s="7" t="s">
        <v>22</v>
      </c>
      <c r="D41" s="7" t="s">
        <v>57</v>
      </c>
      <c r="E41" s="62" t="n">
        <v>7</v>
      </c>
      <c r="F41" s="63" t="s">
        <v>61</v>
      </c>
      <c r="G41" s="85" t="s">
        <v>74</v>
      </c>
      <c r="H41" s="88" t="n">
        <v>7899400</v>
      </c>
      <c r="I41" s="88" t="n">
        <f aca="false">1500001.25+2165335.5</f>
        <v>3665336.75</v>
      </c>
      <c r="J41" s="64" t="n">
        <v>5950</v>
      </c>
      <c r="K41" s="64" t="n">
        <f aca="false">[1]Бухгалтерия!E41</f>
        <v>3649464</v>
      </c>
      <c r="L41" s="64" t="n">
        <f aca="false">I41-K41</f>
        <v>15872.75</v>
      </c>
      <c r="M41" s="64" t="n">
        <f aca="false">[2]Заявки!E41</f>
        <v>3635319.47</v>
      </c>
      <c r="N41" s="59" t="n">
        <f aca="false">[2]Заявки!F41</f>
        <v>752457.68</v>
      </c>
      <c r="O41" s="29" t="n">
        <f aca="false">[2]Заявки!G41</f>
        <v>0</v>
      </c>
      <c r="P41" s="64" t="n">
        <f aca="false">J41+K41-M41+Q41</f>
        <v>14144.5299999998</v>
      </c>
      <c r="Q41" s="64" t="n">
        <v>-5950</v>
      </c>
      <c r="R41" s="64" t="n">
        <f aca="false">IF(I41&gt;0,K41/I41*100,0)</f>
        <v>99.5669497488873</v>
      </c>
      <c r="S41" s="65" t="n">
        <f aca="false">IF(M41&gt;0,M41/(K41+J41+Q41)*100,0)</f>
        <v>99.6124217145312</v>
      </c>
      <c r="T41" s="66"/>
    </row>
    <row r="42" s="7" customFormat="true" ht="18.75" hidden="false" customHeight="false" outlineLevel="1" collapsed="false">
      <c r="B42" s="55"/>
      <c r="E42" s="67"/>
      <c r="F42" s="68"/>
      <c r="G42" s="69" t="s">
        <v>63</v>
      </c>
      <c r="H42" s="70" t="n">
        <v>1111300</v>
      </c>
      <c r="I42" s="70" t="n">
        <f aca="false">263271.25+315925.5</f>
        <v>579196.75</v>
      </c>
      <c r="J42" s="70" t="n">
        <v>0</v>
      </c>
      <c r="K42" s="70" t="n">
        <f aca="false">[1]Бухгалтерия!E42</f>
        <v>579196.75</v>
      </c>
      <c r="L42" s="70" t="n">
        <f aca="false">I42-K42</f>
        <v>0</v>
      </c>
      <c r="M42" s="70" t="n">
        <f aca="false">[2]Заявки!E42</f>
        <v>579196.75</v>
      </c>
      <c r="N42" s="59" t="n">
        <f aca="false">[2]Заявки!F42</f>
        <v>0</v>
      </c>
      <c r="O42" s="29" t="n">
        <f aca="false">[2]Заявки!G42</f>
        <v>0</v>
      </c>
      <c r="P42" s="70" t="n">
        <f aca="false">J42+K42-M42+Q42</f>
        <v>0</v>
      </c>
      <c r="Q42" s="70" t="n">
        <v>0</v>
      </c>
      <c r="R42" s="70" t="n">
        <f aca="false">IF(I42&gt;0,K42/I42*100,0)</f>
        <v>100</v>
      </c>
      <c r="S42" s="71" t="n">
        <f aca="false">IF(M42&gt;0,M42/(K42+J42+Q42)*100,0)</f>
        <v>100</v>
      </c>
      <c r="T42" s="72"/>
    </row>
    <row r="43" s="7" customFormat="true" ht="18.75" hidden="false" customHeight="false" outlineLevel="1" collapsed="false">
      <c r="B43" s="55"/>
      <c r="E43" s="73"/>
      <c r="F43" s="74"/>
      <c r="G43" s="75" t="s">
        <v>64</v>
      </c>
      <c r="H43" s="76" t="n">
        <v>2458100</v>
      </c>
      <c r="I43" s="76" t="n">
        <f aca="false">587500+705500</f>
        <v>1293000</v>
      </c>
      <c r="J43" s="76" t="n">
        <v>0</v>
      </c>
      <c r="K43" s="76" t="n">
        <f aca="false">[1]Бухгалтерия!E43</f>
        <v>1293000</v>
      </c>
      <c r="L43" s="76" t="n">
        <f aca="false">I43-K43</f>
        <v>0</v>
      </c>
      <c r="M43" s="76" t="n">
        <f aca="false">[2]Заявки!E43</f>
        <v>1281231</v>
      </c>
      <c r="N43" s="59" t="n">
        <f aca="false">[2]Заявки!F43</f>
        <v>417626.21</v>
      </c>
      <c r="O43" s="29" t="n">
        <f aca="false">[2]Заявки!G43</f>
        <v>0</v>
      </c>
      <c r="P43" s="76" t="n">
        <f aca="false">J43+K43-M43+Q43</f>
        <v>11769</v>
      </c>
      <c r="Q43" s="76" t="n">
        <v>0</v>
      </c>
      <c r="R43" s="76" t="n">
        <f aca="false">IF(I43&gt;0,K43/I43*100,0)</f>
        <v>100</v>
      </c>
      <c r="S43" s="77" t="n">
        <f aca="false">IF(M43&gt;0,M43/(K43+J43+Q43)*100,0)</f>
        <v>99.0897911832947</v>
      </c>
      <c r="T43" s="78"/>
    </row>
    <row r="44" s="7" customFormat="true" ht="18.75" hidden="false" customHeight="false" outlineLevel="1" collapsed="false">
      <c r="B44" s="55"/>
      <c r="E44" s="73"/>
      <c r="F44" s="74"/>
      <c r="G44" s="75" t="s">
        <v>65</v>
      </c>
      <c r="H44" s="76" t="n">
        <v>1874600</v>
      </c>
      <c r="I44" s="76" t="n">
        <f aca="false">428500+471200</f>
        <v>899700</v>
      </c>
      <c r="J44" s="76" t="n">
        <v>0</v>
      </c>
      <c r="K44" s="76" t="n">
        <f aca="false">[1]Бухгалтерия!E44</f>
        <v>899700</v>
      </c>
      <c r="L44" s="76" t="n">
        <f aca="false">I44-K44</f>
        <v>0</v>
      </c>
      <c r="M44" s="76" t="n">
        <f aca="false">[2]Заявки!E44</f>
        <v>899700</v>
      </c>
      <c r="N44" s="59" t="n">
        <f aca="false">[2]Заявки!F44</f>
        <v>211200</v>
      </c>
      <c r="O44" s="29" t="n">
        <f aca="false">[2]Заявки!G44</f>
        <v>0</v>
      </c>
      <c r="P44" s="76" t="n">
        <f aca="false">J44+K44-M44+Q44</f>
        <v>0</v>
      </c>
      <c r="Q44" s="76" t="n">
        <v>0</v>
      </c>
      <c r="R44" s="76" t="n">
        <f aca="false">IF(I44&gt;0,K44/I44*100,0)</f>
        <v>100</v>
      </c>
      <c r="S44" s="77" t="n">
        <f aca="false">IF(M44&gt;0,M44/(K44+J44+Q44)*100,0)</f>
        <v>100</v>
      </c>
      <c r="T44" s="78"/>
    </row>
    <row r="45" s="7" customFormat="true" ht="18.75" hidden="false" customHeight="false" outlineLevel="1" collapsed="false">
      <c r="B45" s="55"/>
      <c r="E45" s="73"/>
      <c r="F45" s="74"/>
      <c r="G45" s="75" t="s">
        <v>66</v>
      </c>
      <c r="H45" s="76" t="n">
        <v>422000</v>
      </c>
      <c r="I45" s="76" t="n">
        <v>422000</v>
      </c>
      <c r="J45" s="76" t="n">
        <v>0</v>
      </c>
      <c r="K45" s="76" t="n">
        <f aca="false">[1]Бухгалтерия!E45</f>
        <v>407005</v>
      </c>
      <c r="L45" s="76" t="n">
        <f aca="false">I45-K45</f>
        <v>14995</v>
      </c>
      <c r="M45" s="76" t="n">
        <f aca="false">[2]Заявки!E45</f>
        <v>407005</v>
      </c>
      <c r="N45" s="59" t="n">
        <f aca="false">[2]Заявки!F45</f>
        <v>1</v>
      </c>
      <c r="O45" s="29" t="n">
        <f aca="false">[2]Заявки!G45</f>
        <v>0</v>
      </c>
      <c r="P45" s="76" t="n">
        <f aca="false">J45+K45-M45+Q45</f>
        <v>0</v>
      </c>
      <c r="Q45" s="76" t="n">
        <v>0</v>
      </c>
      <c r="R45" s="76" t="n">
        <f aca="false">IF(I45&gt;0,K45/I45*100,0)</f>
        <v>96.446682464455</v>
      </c>
      <c r="S45" s="77" t="n">
        <f aca="false">IF(M45&gt;0,M45/(K45+J45+Q45)*100,0)</f>
        <v>100</v>
      </c>
      <c r="T45" s="78"/>
    </row>
    <row r="46" s="7" customFormat="true" ht="18.75" hidden="false" customHeight="false" outlineLevel="1" collapsed="false">
      <c r="B46" s="55"/>
      <c r="E46" s="73"/>
      <c r="F46" s="74"/>
      <c r="G46" s="75" t="s">
        <v>67</v>
      </c>
      <c r="H46" s="76" t="n">
        <v>570100</v>
      </c>
      <c r="I46" s="76" t="n">
        <f aca="false">83300+58310</f>
        <v>141610</v>
      </c>
      <c r="J46" s="76" t="n">
        <v>0</v>
      </c>
      <c r="K46" s="76" t="n">
        <f aca="false">[1]Бухгалтерия!E46</f>
        <v>140732.25</v>
      </c>
      <c r="L46" s="76" t="n">
        <f aca="false">I46-K46</f>
        <v>877.75</v>
      </c>
      <c r="M46" s="76" t="n">
        <f aca="false">[2]Заявки!E46</f>
        <v>138404.72</v>
      </c>
      <c r="N46" s="59" t="n">
        <f aca="false">[2]Заявки!F46</f>
        <v>28718.47</v>
      </c>
      <c r="O46" s="29" t="n">
        <f aca="false">[2]Заявки!G46</f>
        <v>0</v>
      </c>
      <c r="P46" s="76" t="n">
        <f aca="false">J46+K46-M46+Q46</f>
        <v>2327.53</v>
      </c>
      <c r="Q46" s="76" t="n">
        <v>0</v>
      </c>
      <c r="R46" s="76" t="n">
        <f aca="false">IF(I46&gt;0,K46/I46*100,0)</f>
        <v>99.380163830238</v>
      </c>
      <c r="S46" s="77" t="n">
        <f aca="false">IF(M46&gt;0,M46/(K46+J46+Q46)*100,0)</f>
        <v>98.3461289079085</v>
      </c>
      <c r="T46" s="78"/>
    </row>
    <row r="47" s="7" customFormat="true" ht="18.75" hidden="false" customHeight="false" outlineLevel="1" collapsed="false">
      <c r="B47" s="55"/>
      <c r="E47" s="73"/>
      <c r="F47" s="74"/>
      <c r="G47" s="75" t="s">
        <v>68</v>
      </c>
      <c r="H47" s="76" t="n">
        <v>776100</v>
      </c>
      <c r="I47" s="76"/>
      <c r="J47" s="76" t="n">
        <v>0</v>
      </c>
      <c r="K47" s="76" t="n">
        <f aca="false">[1]Бухгалтерия!E47</f>
        <v>0</v>
      </c>
      <c r="L47" s="76" t="n">
        <f aca="false">I47-K47</f>
        <v>0</v>
      </c>
      <c r="M47" s="76" t="n">
        <f aca="false">[2]Заявки!E47</f>
        <v>0</v>
      </c>
      <c r="N47" s="59" t="n">
        <f aca="false">[2]Заявки!F47</f>
        <v>0</v>
      </c>
      <c r="O47" s="29" t="n">
        <f aca="false">[2]Заявки!G47</f>
        <v>0</v>
      </c>
      <c r="P47" s="76" t="n">
        <f aca="false">J47+K47-M47+Q47</f>
        <v>0</v>
      </c>
      <c r="Q47" s="76" t="n">
        <v>0</v>
      </c>
      <c r="R47" s="76" t="n">
        <f aca="false">IF(I47&gt;0,K47/I47*100,0)</f>
        <v>0</v>
      </c>
      <c r="S47" s="77" t="n">
        <f aca="false">IF(M47&gt;0,M47/(K47+J47+Q47)*100,0)</f>
        <v>0</v>
      </c>
      <c r="T47" s="78"/>
    </row>
    <row r="48" s="7" customFormat="true" ht="18.75" hidden="false" customHeight="false" outlineLevel="1" collapsed="false">
      <c r="B48" s="55"/>
      <c r="E48" s="79"/>
      <c r="F48" s="80"/>
      <c r="G48" s="81" t="s">
        <v>69</v>
      </c>
      <c r="H48" s="82" t="n">
        <v>687200</v>
      </c>
      <c r="I48" s="82" t="n">
        <f aca="false">137430+192400</f>
        <v>329830</v>
      </c>
      <c r="J48" s="82" t="n">
        <v>0</v>
      </c>
      <c r="K48" s="82" t="n">
        <f aca="false">[1]Бухгалтерия!E48</f>
        <v>329830</v>
      </c>
      <c r="L48" s="82" t="n">
        <f aca="false">I48-K48</f>
        <v>0</v>
      </c>
      <c r="M48" s="82" t="n">
        <f aca="false">[2]Заявки!E48</f>
        <v>329782</v>
      </c>
      <c r="N48" s="59" t="n">
        <f aca="false">[2]Заявки!F48</f>
        <v>94912</v>
      </c>
      <c r="O48" s="29" t="n">
        <f aca="false">[2]Заявки!G48</f>
        <v>0</v>
      </c>
      <c r="P48" s="82" t="n">
        <f aca="false">J48+K48-M48+Q48</f>
        <v>48</v>
      </c>
      <c r="Q48" s="82" t="n">
        <v>0</v>
      </c>
      <c r="R48" s="82" t="n">
        <f aca="false">IF(I48&gt;0,K48/I48*100,0)</f>
        <v>100</v>
      </c>
      <c r="S48" s="83" t="n">
        <f aca="false">IF(M48&gt;0,M48/(K48+J48+Q48)*100,0)</f>
        <v>99.9854470484795</v>
      </c>
      <c r="T48" s="84"/>
    </row>
    <row r="49" s="7" customFormat="true" ht="157.5" hidden="false" customHeight="true" outlineLevel="0" collapsed="false">
      <c r="B49" s="55"/>
      <c r="C49" s="7" t="s">
        <v>21</v>
      </c>
      <c r="D49" s="7" t="s">
        <v>57</v>
      </c>
      <c r="E49" s="89" t="n">
        <v>8</v>
      </c>
      <c r="F49" s="90" t="s">
        <v>61</v>
      </c>
      <c r="G49" s="85" t="s">
        <v>75</v>
      </c>
      <c r="H49" s="88" t="n">
        <v>55183200</v>
      </c>
      <c r="I49" s="88" t="n">
        <f aca="false">13916800+13754200</f>
        <v>27671000</v>
      </c>
      <c r="J49" s="91" t="n">
        <v>681.43</v>
      </c>
      <c r="K49" s="91" t="n">
        <f aca="false">[1]Бухгалтерия!E49</f>
        <v>26188097.16</v>
      </c>
      <c r="L49" s="91" t="n">
        <f aca="false">I49-K49</f>
        <v>1482902.84</v>
      </c>
      <c r="M49" s="91" t="n">
        <f aca="false">[2]Заявки!E49</f>
        <v>25146399.25</v>
      </c>
      <c r="N49" s="59" t="n">
        <f aca="false">[2]Заявки!F49</f>
        <v>4971657.09</v>
      </c>
      <c r="O49" s="29" t="n">
        <f aca="false">[2]Заявки!G49</f>
        <v>0</v>
      </c>
      <c r="P49" s="91" t="n">
        <f aca="false">J49+K49-M49+Q49</f>
        <v>1041948.12</v>
      </c>
      <c r="Q49" s="91" t="n">
        <f aca="false">-681.43+250.21</f>
        <v>-431.22</v>
      </c>
      <c r="R49" s="91" t="n">
        <f aca="false">IF(I49&gt;0,K49/I49*100,0)</f>
        <v>94.6409495862094</v>
      </c>
      <c r="S49" s="92" t="n">
        <f aca="false">IF(M49&gt;0,M49/(K49+J49+Q49)*100,0)</f>
        <v>96.0213292374699</v>
      </c>
      <c r="T49" s="66"/>
    </row>
    <row r="50" s="7" customFormat="true" ht="18.75" hidden="false" customHeight="false" outlineLevel="1" collapsed="false">
      <c r="B50" s="55"/>
      <c r="E50" s="67"/>
      <c r="F50" s="68"/>
      <c r="G50" s="69" t="s">
        <v>63</v>
      </c>
      <c r="H50" s="93" t="n">
        <v>9505600</v>
      </c>
      <c r="I50" s="70" t="n">
        <f aca="false">2376400+2200000</f>
        <v>4576400</v>
      </c>
      <c r="J50" s="70" t="n">
        <v>0</v>
      </c>
      <c r="K50" s="70" t="n">
        <f aca="false">[1]Бухгалтерия!E50</f>
        <v>4576400</v>
      </c>
      <c r="L50" s="70" t="n">
        <f aca="false">I50-K50</f>
        <v>0</v>
      </c>
      <c r="M50" s="94" t="n">
        <f aca="false">[2]Заявки!E50</f>
        <v>3678095.48</v>
      </c>
      <c r="N50" s="59" t="n">
        <f aca="false">[2]Заявки!F50</f>
        <v>875820.17</v>
      </c>
      <c r="O50" s="29" t="n">
        <f aca="false">[2]Заявки!G50</f>
        <v>0</v>
      </c>
      <c r="P50" s="94" t="n">
        <f aca="false">J50+K50-M50+Q50</f>
        <v>898304.52</v>
      </c>
      <c r="Q50" s="94" t="n">
        <v>0</v>
      </c>
      <c r="R50" s="94" t="n">
        <f aca="false">IF(I50&gt;0,K50/I50*100,0)</f>
        <v>100</v>
      </c>
      <c r="S50" s="95" t="n">
        <f aca="false">IF(M50&gt;0,M50/(K50+J50+Q50)*100,0)</f>
        <v>80.3709352329342</v>
      </c>
      <c r="T50" s="72"/>
    </row>
    <row r="51" s="7" customFormat="true" ht="18.75" hidden="false" customHeight="false" outlineLevel="1" collapsed="false">
      <c r="B51" s="55"/>
      <c r="E51" s="73"/>
      <c r="F51" s="74"/>
      <c r="G51" s="75" t="s">
        <v>64</v>
      </c>
      <c r="H51" s="96" t="n">
        <v>15672100</v>
      </c>
      <c r="I51" s="76" t="n">
        <f aca="false">3900000+3900000</f>
        <v>7800000</v>
      </c>
      <c r="J51" s="76" t="n">
        <v>0</v>
      </c>
      <c r="K51" s="76" t="n">
        <f aca="false">[1]Бухгалтерия!E51</f>
        <v>7800000</v>
      </c>
      <c r="L51" s="76" t="n">
        <f aca="false">I51-K51</f>
        <v>0</v>
      </c>
      <c r="M51" s="97" t="n">
        <f aca="false">[2]Заявки!E51</f>
        <v>7800000</v>
      </c>
      <c r="N51" s="59" t="n">
        <f aca="false">[2]Заявки!F51</f>
        <v>1300000</v>
      </c>
      <c r="O51" s="29" t="n">
        <f aca="false">[2]Заявки!G51</f>
        <v>0</v>
      </c>
      <c r="P51" s="97" t="n">
        <f aca="false">J51+K51-M51+Q51</f>
        <v>0</v>
      </c>
      <c r="Q51" s="97" t="n">
        <v>0</v>
      </c>
      <c r="R51" s="97" t="n">
        <f aca="false">IF(I51&gt;0,K51/I51*100,0)</f>
        <v>100</v>
      </c>
      <c r="S51" s="98" t="n">
        <f aca="false">IF(M51&gt;0,M51/(K51+J51+Q51)*100,0)</f>
        <v>100</v>
      </c>
      <c r="T51" s="78"/>
    </row>
    <row r="52" s="7" customFormat="true" ht="18.75" hidden="false" customHeight="false" outlineLevel="1" collapsed="false">
      <c r="B52" s="55"/>
      <c r="E52" s="73"/>
      <c r="F52" s="74"/>
      <c r="G52" s="75" t="s">
        <v>65</v>
      </c>
      <c r="H52" s="96" t="n">
        <v>13660000</v>
      </c>
      <c r="I52" s="76" t="n">
        <f aca="false">3500000+3500000</f>
        <v>7000000</v>
      </c>
      <c r="J52" s="76" t="n">
        <v>0</v>
      </c>
      <c r="K52" s="76" t="n">
        <f aca="false">[1]Бухгалтерия!E52</f>
        <v>5786000</v>
      </c>
      <c r="L52" s="76" t="n">
        <f aca="false">I52-K52</f>
        <v>1214000</v>
      </c>
      <c r="M52" s="97" t="n">
        <f aca="false">[2]Заявки!E52</f>
        <v>5783495.51</v>
      </c>
      <c r="N52" s="59" t="n">
        <f aca="false">[2]Заявки!F52</f>
        <v>1215425.15</v>
      </c>
      <c r="O52" s="29" t="n">
        <f aca="false">[2]Заявки!G52</f>
        <v>0</v>
      </c>
      <c r="P52" s="97" t="n">
        <f aca="false">J52+K52-M52+Q52</f>
        <v>2504.49000000022</v>
      </c>
      <c r="Q52" s="97" t="n">
        <v>0</v>
      </c>
      <c r="R52" s="97" t="n">
        <f aca="false">IF(I52&gt;0,K52/I52*100,0)</f>
        <v>82.6571428571429</v>
      </c>
      <c r="S52" s="98" t="n">
        <f aca="false">IF(M52&gt;0,M52/(K52+J52+Q52)*100,0)</f>
        <v>99.9567146560664</v>
      </c>
      <c r="T52" s="78"/>
    </row>
    <row r="53" s="7" customFormat="true" ht="18.75" hidden="false" customHeight="false" outlineLevel="1" collapsed="false">
      <c r="B53" s="55"/>
      <c r="E53" s="73"/>
      <c r="F53" s="74"/>
      <c r="G53" s="75" t="s">
        <v>66</v>
      </c>
      <c r="H53" s="96" t="n">
        <v>3601600</v>
      </c>
      <c r="I53" s="76" t="n">
        <f aca="false">900400+900400</f>
        <v>1800800</v>
      </c>
      <c r="J53" s="76" t="n">
        <v>0</v>
      </c>
      <c r="K53" s="76" t="n">
        <f aca="false">[1]Бухгалтерия!E53</f>
        <v>1799097.16</v>
      </c>
      <c r="L53" s="76" t="n">
        <f aca="false">I53-K53</f>
        <v>1702.83999999985</v>
      </c>
      <c r="M53" s="97" t="n">
        <f aca="false">[2]Заявки!E53</f>
        <v>1782961.79</v>
      </c>
      <c r="N53" s="59" t="n">
        <f aca="false">[2]Заявки!F53</f>
        <v>386199.69</v>
      </c>
      <c r="O53" s="29" t="n">
        <f aca="false">[2]Заявки!G53</f>
        <v>0</v>
      </c>
      <c r="P53" s="97" t="n">
        <f aca="false">J53+K53-M53+Q53</f>
        <v>16135.3700000001</v>
      </c>
      <c r="Q53" s="97" t="n">
        <v>0</v>
      </c>
      <c r="R53" s="97" t="n">
        <f aca="false">IF(I53&gt;0,K53/I53*100,0)</f>
        <v>99.9054398045313</v>
      </c>
      <c r="S53" s="98" t="n">
        <f aca="false">IF(M53&gt;0,M53/(K53+J53+Q53)*100,0)</f>
        <v>99.1031407108663</v>
      </c>
      <c r="T53" s="78"/>
    </row>
    <row r="54" s="7" customFormat="true" ht="18.75" hidden="false" customHeight="false" outlineLevel="1" collapsed="false">
      <c r="B54" s="55"/>
      <c r="E54" s="73"/>
      <c r="F54" s="74"/>
      <c r="G54" s="75" t="s">
        <v>67</v>
      </c>
      <c r="H54" s="96" t="n">
        <v>3378700</v>
      </c>
      <c r="I54" s="76" t="n">
        <f aca="false">900000+900000</f>
        <v>1800000</v>
      </c>
      <c r="J54" s="76" t="n">
        <v>0</v>
      </c>
      <c r="K54" s="76" t="n">
        <f aca="false">[1]Бухгалтерия!E54</f>
        <v>1594800</v>
      </c>
      <c r="L54" s="76" t="n">
        <f aca="false">I54-K54</f>
        <v>205200</v>
      </c>
      <c r="M54" s="97" t="n">
        <f aca="false">[2]Заявки!E54</f>
        <v>1470046.77</v>
      </c>
      <c r="N54" s="59" t="n">
        <f aca="false">[2]Заявки!F54</f>
        <v>346827.67</v>
      </c>
      <c r="O54" s="29" t="n">
        <f aca="false">[2]Заявки!G54</f>
        <v>0</v>
      </c>
      <c r="P54" s="97" t="n">
        <f aca="false">J54+K54-M54+Q54</f>
        <v>124753.23</v>
      </c>
      <c r="Q54" s="97" t="n">
        <v>0</v>
      </c>
      <c r="R54" s="97" t="n">
        <f aca="false">IF(I54&gt;0,K54/I54*100,0)</f>
        <v>88.6</v>
      </c>
      <c r="S54" s="98" t="n">
        <f aca="false">IF(M54&gt;0,M54/(K54+J54+Q54)*100,0)</f>
        <v>92.1775</v>
      </c>
      <c r="T54" s="78"/>
    </row>
    <row r="55" s="7" customFormat="true" ht="18.75" hidden="false" customHeight="false" outlineLevel="1" collapsed="false">
      <c r="B55" s="55"/>
      <c r="E55" s="73"/>
      <c r="F55" s="74"/>
      <c r="G55" s="75" t="s">
        <v>68</v>
      </c>
      <c r="H55" s="96" t="n">
        <v>5351400</v>
      </c>
      <c r="I55" s="76" t="n">
        <f aca="false">1340000+1340000</f>
        <v>2680000</v>
      </c>
      <c r="J55" s="76" t="n">
        <v>0</v>
      </c>
      <c r="K55" s="76" t="n">
        <f aca="false">[1]Бухгалтерия!E55</f>
        <v>2618000</v>
      </c>
      <c r="L55" s="76" t="n">
        <f aca="false">I55-K55</f>
        <v>62000</v>
      </c>
      <c r="M55" s="97" t="n">
        <f aca="false">[2]Заявки!E55</f>
        <v>2618000</v>
      </c>
      <c r="N55" s="59" t="n">
        <f aca="false">[2]Заявки!F55</f>
        <v>500000</v>
      </c>
      <c r="O55" s="29" t="n">
        <f aca="false">[2]Заявки!G55</f>
        <v>0</v>
      </c>
      <c r="P55" s="97" t="n">
        <f aca="false">J55+K55-M55+Q55</f>
        <v>0</v>
      </c>
      <c r="Q55" s="97" t="n">
        <v>0</v>
      </c>
      <c r="R55" s="97" t="n">
        <f aca="false">IF(I55&gt;0,K55/I55*100,0)</f>
        <v>97.6865671641791</v>
      </c>
      <c r="S55" s="98" t="n">
        <f aca="false">IF(M55&gt;0,M55/(K55+J55+Q55)*100,0)</f>
        <v>100</v>
      </c>
      <c r="T55" s="78"/>
    </row>
    <row r="56" s="7" customFormat="true" ht="18.75" hidden="false" customHeight="false" outlineLevel="1" collapsed="false">
      <c r="B56" s="55"/>
      <c r="E56" s="79"/>
      <c r="F56" s="80"/>
      <c r="G56" s="81" t="s">
        <v>69</v>
      </c>
      <c r="H56" s="99" t="n">
        <v>4013800</v>
      </c>
      <c r="I56" s="82" t="n">
        <f aca="false">1000000+1013800</f>
        <v>2013800</v>
      </c>
      <c r="J56" s="82" t="n">
        <v>0</v>
      </c>
      <c r="K56" s="82" t="n">
        <f aca="false">[1]Бухгалтерия!E56</f>
        <v>2013800</v>
      </c>
      <c r="L56" s="82" t="n">
        <f aca="false">I56-K56</f>
        <v>0</v>
      </c>
      <c r="M56" s="100" t="n">
        <f aca="false">[2]Заявки!E56</f>
        <v>2013800</v>
      </c>
      <c r="N56" s="59" t="n">
        <f aca="false">[2]Заявки!F56</f>
        <v>347384.71</v>
      </c>
      <c r="O56" s="29" t="n">
        <f aca="false">[2]Заявки!G56</f>
        <v>0</v>
      </c>
      <c r="P56" s="100" t="n">
        <f aca="false">J56+K56-M56+Q56</f>
        <v>0</v>
      </c>
      <c r="Q56" s="100" t="n">
        <v>0</v>
      </c>
      <c r="R56" s="100" t="n">
        <f aca="false">IF(I56&gt;0,K56/I56*100,0)</f>
        <v>100</v>
      </c>
      <c r="S56" s="101" t="n">
        <f aca="false">IF(M56&gt;0,M56/(K56+J56+Q56)*100,0)</f>
        <v>100</v>
      </c>
      <c r="T56" s="84"/>
    </row>
    <row r="57" s="7" customFormat="true" ht="132.75" hidden="false" customHeight="true" outlineLevel="0" collapsed="false">
      <c r="B57" s="55"/>
      <c r="C57" s="7" t="s">
        <v>22</v>
      </c>
      <c r="D57" s="7" t="s">
        <v>57</v>
      </c>
      <c r="E57" s="89" t="n">
        <v>9</v>
      </c>
      <c r="F57" s="90" t="s">
        <v>61</v>
      </c>
      <c r="G57" s="58" t="s">
        <v>76</v>
      </c>
      <c r="H57" s="88" t="n">
        <v>36988400</v>
      </c>
      <c r="I57" s="88" t="n">
        <f aca="false">10046769.02+10269664.99</f>
        <v>20316434.01</v>
      </c>
      <c r="J57" s="91" t="n">
        <v>0</v>
      </c>
      <c r="K57" s="91" t="n">
        <f aca="false">[1]Бухгалтерия!E57</f>
        <v>11417398</v>
      </c>
      <c r="L57" s="91" t="n">
        <f aca="false">I57-K57</f>
        <v>8899036.01</v>
      </c>
      <c r="M57" s="91" t="n">
        <f aca="false">[2]Заявки!E57</f>
        <v>11332074.14</v>
      </c>
      <c r="N57" s="59" t="n">
        <f aca="false">[2]Заявки!F57</f>
        <v>3004309.06</v>
      </c>
      <c r="O57" s="29" t="n">
        <f aca="false">[2]Заявки!G57</f>
        <v>8344</v>
      </c>
      <c r="P57" s="91" t="n">
        <f aca="false">J57+K57-M57+Q57</f>
        <v>85323.8599999994</v>
      </c>
      <c r="Q57" s="91" t="n">
        <v>0</v>
      </c>
      <c r="R57" s="91" t="n">
        <f aca="false">IF(I57&gt;0,K57/I57*100,0)</f>
        <v>56.1978445350213</v>
      </c>
      <c r="S57" s="92" t="n">
        <f aca="false">IF(M57&gt;0,M57/(K57+J57+Q57)*100,0)</f>
        <v>99.2526855943885</v>
      </c>
      <c r="T57" s="66"/>
    </row>
    <row r="58" s="7" customFormat="true" ht="18.75" hidden="false" customHeight="false" outlineLevel="1" collapsed="false">
      <c r="B58" s="55"/>
      <c r="E58" s="67"/>
      <c r="F58" s="68"/>
      <c r="G58" s="69" t="s">
        <v>63</v>
      </c>
      <c r="H58" s="70" t="n">
        <v>876049.1</v>
      </c>
      <c r="I58" s="70" t="n">
        <f aca="false">131407.38+262814.72</f>
        <v>394222.1</v>
      </c>
      <c r="J58" s="70" t="n">
        <v>0</v>
      </c>
      <c r="K58" s="70" t="n">
        <f aca="false">[1]Бухгалтерия!E58</f>
        <v>213366.9</v>
      </c>
      <c r="L58" s="70" t="n">
        <f aca="false">I58-K58</f>
        <v>180855.2</v>
      </c>
      <c r="M58" s="102" t="n">
        <f aca="false">[2]Заявки!E58</f>
        <v>209993.24</v>
      </c>
      <c r="N58" s="59" t="n">
        <f aca="false">[2]Заявки!F58</f>
        <v>96625.76</v>
      </c>
      <c r="O58" s="29" t="n">
        <f aca="false">[2]Заявки!G58</f>
        <v>0</v>
      </c>
      <c r="P58" s="102" t="n">
        <f aca="false">J58+K58-M58+Q58</f>
        <v>3373.66</v>
      </c>
      <c r="Q58" s="102" t="n">
        <v>0</v>
      </c>
      <c r="R58" s="102" t="n">
        <f aca="false">IF(I58&gt;0,K58/I58*100,0)</f>
        <v>54.1235257992893</v>
      </c>
      <c r="S58" s="103" t="n">
        <f aca="false">IF(M58&gt;0,M58/(K58+J58+Q58)*100,0)</f>
        <v>98.4188456597532</v>
      </c>
      <c r="T58" s="72"/>
    </row>
    <row r="59" s="7" customFormat="true" ht="18.75" hidden="false" customHeight="false" outlineLevel="1" collapsed="false">
      <c r="B59" s="55"/>
      <c r="E59" s="73"/>
      <c r="F59" s="74"/>
      <c r="G59" s="75" t="s">
        <v>64</v>
      </c>
      <c r="H59" s="76" t="n">
        <v>11575400</v>
      </c>
      <c r="I59" s="76" t="n">
        <f aca="false">3437600+2767700</f>
        <v>6205300</v>
      </c>
      <c r="J59" s="76" t="n">
        <v>0</v>
      </c>
      <c r="K59" s="76" t="n">
        <f aca="false">[1]Бухгалтерия!E59</f>
        <v>3104600</v>
      </c>
      <c r="L59" s="76" t="n">
        <f aca="false">I59-K59</f>
        <v>3100700</v>
      </c>
      <c r="M59" s="86" t="n">
        <f aca="false">[2]Заявки!E59</f>
        <v>3104600</v>
      </c>
      <c r="N59" s="59" t="n">
        <f aca="false">[2]Заявки!F59</f>
        <v>1000000</v>
      </c>
      <c r="O59" s="29" t="n">
        <f aca="false">[2]Заявки!G59</f>
        <v>0</v>
      </c>
      <c r="P59" s="86" t="n">
        <f aca="false">J59+K59-M59+Q59</f>
        <v>0</v>
      </c>
      <c r="Q59" s="86" t="n">
        <v>0</v>
      </c>
      <c r="R59" s="86" t="n">
        <f aca="false">IF(I59&gt;0,K59/I59*100,0)</f>
        <v>50.0314247498107</v>
      </c>
      <c r="S59" s="104" t="n">
        <f aca="false">IF(M59&gt;0,M59/(K59+J59+Q59)*100,0)</f>
        <v>100</v>
      </c>
      <c r="T59" s="78"/>
    </row>
    <row r="60" s="7" customFormat="true" ht="18.75" hidden="false" customHeight="false" outlineLevel="1" collapsed="false">
      <c r="B60" s="55"/>
      <c r="E60" s="73"/>
      <c r="F60" s="74"/>
      <c r="G60" s="75" t="s">
        <v>65</v>
      </c>
      <c r="H60" s="76" t="n">
        <v>8358400</v>
      </c>
      <c r="I60" s="76" t="n">
        <f aca="false">2555900+2138400</f>
        <v>4694300</v>
      </c>
      <c r="J60" s="76" t="n">
        <v>0</v>
      </c>
      <c r="K60" s="76" t="n">
        <f aca="false">[1]Бухгалтерия!E60</f>
        <v>2664100.4</v>
      </c>
      <c r="L60" s="76" t="n">
        <f aca="false">I60-K60</f>
        <v>2030199.6</v>
      </c>
      <c r="M60" s="86" t="n">
        <f aca="false">[2]Заявки!E60</f>
        <v>2664100.4</v>
      </c>
      <c r="N60" s="59" t="n">
        <f aca="false">[2]Заявки!F60</f>
        <v>500000</v>
      </c>
      <c r="O60" s="29" t="n">
        <f aca="false">[2]Заявки!G60</f>
        <v>0</v>
      </c>
      <c r="P60" s="86" t="n">
        <f aca="false">J60+K60-M60+Q60</f>
        <v>0</v>
      </c>
      <c r="Q60" s="86" t="n">
        <v>0</v>
      </c>
      <c r="R60" s="86" t="n">
        <f aca="false">IF(I60&gt;0,K60/I60*100,0)</f>
        <v>56.7518139019662</v>
      </c>
      <c r="S60" s="104" t="n">
        <f aca="false">IF(M60&gt;0,M60/(K60+J60+Q60)*100,0)</f>
        <v>100</v>
      </c>
      <c r="T60" s="78"/>
    </row>
    <row r="61" s="7" customFormat="true" ht="18.75" hidden="false" customHeight="false" outlineLevel="1" collapsed="false">
      <c r="B61" s="55"/>
      <c r="E61" s="73"/>
      <c r="F61" s="74"/>
      <c r="G61" s="75" t="s">
        <v>66</v>
      </c>
      <c r="H61" s="76" t="n">
        <v>4759500</v>
      </c>
      <c r="I61" s="76" t="n">
        <f aca="false">1057667+1586500</f>
        <v>2644167</v>
      </c>
      <c r="J61" s="76" t="n">
        <v>0</v>
      </c>
      <c r="K61" s="76" t="n">
        <f aca="false">[1]Бухгалтерия!E61</f>
        <v>1559254.5</v>
      </c>
      <c r="L61" s="76" t="n">
        <f aca="false">I61-K61</f>
        <v>1084912.5</v>
      </c>
      <c r="M61" s="86" t="n">
        <f aca="false">[2]Заявки!E61</f>
        <v>1559254.5</v>
      </c>
      <c r="N61" s="59" t="n">
        <f aca="false">[2]Заявки!F61</f>
        <v>341826.5</v>
      </c>
      <c r="O61" s="29" t="n">
        <f aca="false">[2]Заявки!G61</f>
        <v>0</v>
      </c>
      <c r="P61" s="86" t="n">
        <f aca="false">J61+K61-M61+Q61</f>
        <v>0</v>
      </c>
      <c r="Q61" s="86" t="n">
        <v>0</v>
      </c>
      <c r="R61" s="86" t="n">
        <f aca="false">IF(I61&gt;0,K61/I61*100,0)</f>
        <v>58.9695923139499</v>
      </c>
      <c r="S61" s="104" t="n">
        <f aca="false">IF(M61&gt;0,M61/(K61+J61+Q61)*100,0)</f>
        <v>100</v>
      </c>
      <c r="T61" s="78"/>
    </row>
    <row r="62" s="7" customFormat="true" ht="18.75" hidden="false" customHeight="false" outlineLevel="1" collapsed="false">
      <c r="B62" s="55"/>
      <c r="E62" s="73"/>
      <c r="F62" s="74"/>
      <c r="G62" s="75" t="s">
        <v>67</v>
      </c>
      <c r="H62" s="76" t="n">
        <v>2641600</v>
      </c>
      <c r="I62" s="76" t="n">
        <f aca="false">830700+581490</f>
        <v>1412190</v>
      </c>
      <c r="J62" s="76" t="n">
        <v>0</v>
      </c>
      <c r="K62" s="76" t="n">
        <f aca="false">[1]Бухгалтерия!E62</f>
        <v>911494.1</v>
      </c>
      <c r="L62" s="76" t="n">
        <f aca="false">I62-K62</f>
        <v>500695.9</v>
      </c>
      <c r="M62" s="86" t="n">
        <f aca="false">[2]Заявки!E62</f>
        <v>892494.6</v>
      </c>
      <c r="N62" s="59" t="n">
        <f aca="false">[2]Заявки!F62</f>
        <v>245534.3</v>
      </c>
      <c r="O62" s="29" t="n">
        <f aca="false">[2]Заявки!G62</f>
        <v>0</v>
      </c>
      <c r="P62" s="86" t="n">
        <f aca="false">J62+K62-M62+Q62</f>
        <v>18999.4999999999</v>
      </c>
      <c r="Q62" s="86" t="n">
        <v>0</v>
      </c>
      <c r="R62" s="86" t="n">
        <f aca="false">IF(I62&gt;0,K62/I62*100,0)</f>
        <v>64.5447213193692</v>
      </c>
      <c r="S62" s="104" t="n">
        <f aca="false">IF(M62&gt;0,M62/(K62+J62+Q62)*100,0)</f>
        <v>97.9155652241743</v>
      </c>
      <c r="T62" s="78"/>
    </row>
    <row r="63" s="7" customFormat="true" ht="18.75" hidden="false" customHeight="false" outlineLevel="1" collapsed="false">
      <c r="B63" s="55"/>
      <c r="E63" s="73"/>
      <c r="F63" s="74"/>
      <c r="G63" s="75" t="s">
        <v>68</v>
      </c>
      <c r="H63" s="76" t="n">
        <v>4390300</v>
      </c>
      <c r="I63" s="76" t="n">
        <f aca="false">960000+1699700</f>
        <v>2659700</v>
      </c>
      <c r="J63" s="76" t="n">
        <v>0</v>
      </c>
      <c r="K63" s="76" t="n">
        <f aca="false">[1]Бухгалтерия!E63</f>
        <v>1510713.1</v>
      </c>
      <c r="L63" s="76" t="n">
        <f aca="false">I63-K63</f>
        <v>1148986.9</v>
      </c>
      <c r="M63" s="86" t="n">
        <f aca="false">[2]Заявки!E63</f>
        <v>1447762.4</v>
      </c>
      <c r="N63" s="59" t="n">
        <f aca="false">[2]Заявки!F63</f>
        <v>465721.9</v>
      </c>
      <c r="O63" s="29" t="n">
        <f aca="false">[2]Заявки!G63</f>
        <v>8344</v>
      </c>
      <c r="P63" s="86" t="n">
        <f aca="false">J63+K63-M63+Q63</f>
        <v>62950.7000000002</v>
      </c>
      <c r="Q63" s="86" t="n">
        <v>0</v>
      </c>
      <c r="R63" s="86" t="n">
        <f aca="false">IF(I63&gt;0,K63/I63*100,0)</f>
        <v>56.8001315937888</v>
      </c>
      <c r="S63" s="104" t="n">
        <f aca="false">IF(M63&gt;0,M63/(K63+J63+Q63)*100,0)</f>
        <v>95.8330473205005</v>
      </c>
      <c r="T63" s="78"/>
    </row>
    <row r="64" s="7" customFormat="true" ht="18.75" hidden="false" customHeight="false" outlineLevel="1" collapsed="false">
      <c r="B64" s="55"/>
      <c r="E64" s="79"/>
      <c r="F64" s="80"/>
      <c r="G64" s="81" t="s">
        <v>69</v>
      </c>
      <c r="H64" s="82" t="n">
        <v>4387150.9</v>
      </c>
      <c r="I64" s="82" t="n">
        <f aca="false">1073494.64+1233060.27</f>
        <v>2306554.91</v>
      </c>
      <c r="J64" s="82" t="n">
        <v>0</v>
      </c>
      <c r="K64" s="82" t="n">
        <f aca="false">[1]Бухгалтерия!E64</f>
        <v>1453869</v>
      </c>
      <c r="L64" s="82" t="n">
        <f aca="false">I64-K64</f>
        <v>852685.91</v>
      </c>
      <c r="M64" s="105" t="n">
        <f aca="false">[2]Заявки!E64</f>
        <v>1453869</v>
      </c>
      <c r="N64" s="59" t="n">
        <f aca="false">[2]Заявки!F64</f>
        <v>354600.6</v>
      </c>
      <c r="O64" s="29" t="n">
        <f aca="false">[2]Заявки!G64</f>
        <v>0</v>
      </c>
      <c r="P64" s="105" t="n">
        <f aca="false">J64+K64-M64+Q64</f>
        <v>0</v>
      </c>
      <c r="Q64" s="105" t="n">
        <v>0</v>
      </c>
      <c r="R64" s="105" t="n">
        <f aca="false">IF(I64&gt;0,K64/I64*100,0)</f>
        <v>63.0320567568886</v>
      </c>
      <c r="S64" s="106" t="n">
        <f aca="false">IF(M64&gt;0,M64/(K64+J64+Q64)*100,0)</f>
        <v>100</v>
      </c>
      <c r="T64" s="84"/>
    </row>
    <row r="65" s="7" customFormat="true" ht="191.25" hidden="false" customHeight="true" outlineLevel="0" collapsed="false">
      <c r="B65" s="55"/>
      <c r="C65" s="7" t="s">
        <v>21</v>
      </c>
      <c r="D65" s="7" t="s">
        <v>57</v>
      </c>
      <c r="E65" s="52" t="n">
        <v>10</v>
      </c>
      <c r="F65" s="57" t="s">
        <v>77</v>
      </c>
      <c r="G65" s="85" t="s">
        <v>78</v>
      </c>
      <c r="H65" s="88" t="n">
        <v>2497100</v>
      </c>
      <c r="I65" s="88" t="n">
        <f aca="false">624250+624250</f>
        <v>1248500</v>
      </c>
      <c r="J65" s="29" t="n">
        <v>0</v>
      </c>
      <c r="K65" s="29" t="n">
        <f aca="false">[1]Бухгалтерия!E65</f>
        <v>1248000</v>
      </c>
      <c r="L65" s="29" t="n">
        <f aca="false">I65-K65</f>
        <v>500</v>
      </c>
      <c r="M65" s="29" t="n">
        <f aca="false">[2]Заявки!E65</f>
        <v>1248000</v>
      </c>
      <c r="N65" s="59" t="n">
        <f aca="false">[2]Заявки!F65</f>
        <v>267783.78</v>
      </c>
      <c r="O65" s="29" t="n">
        <f aca="false">[2]Заявки!G65</f>
        <v>0</v>
      </c>
      <c r="P65" s="29" t="n">
        <f aca="false">J65+K65-M65+Q65</f>
        <v>0</v>
      </c>
      <c r="Q65" s="29" t="n">
        <v>0</v>
      </c>
      <c r="R65" s="29" t="n">
        <f aca="false">IF(I65&gt;0,K65/I65*100,0)</f>
        <v>99.9599519423308</v>
      </c>
      <c r="S65" s="60" t="n">
        <f aca="false">IF(M65&gt;0,M65/(K65+J65+Q65)*100,0)</f>
        <v>100</v>
      </c>
      <c r="T65" s="107"/>
    </row>
    <row r="66" s="7" customFormat="true" ht="129" hidden="false" customHeight="true" outlineLevel="0" collapsed="false">
      <c r="B66" s="55"/>
      <c r="C66" s="7" t="s">
        <v>21</v>
      </c>
      <c r="D66" s="7" t="s">
        <v>57</v>
      </c>
      <c r="E66" s="62" t="n">
        <v>11</v>
      </c>
      <c r="F66" s="63" t="s">
        <v>79</v>
      </c>
      <c r="G66" s="58" t="s">
        <v>80</v>
      </c>
      <c r="H66" s="88" t="n">
        <v>13483100</v>
      </c>
      <c r="I66" s="88" t="n">
        <f aca="false">3368548.35+3252992.64</f>
        <v>6621540.99</v>
      </c>
      <c r="J66" s="64" t="n">
        <v>124747.11</v>
      </c>
      <c r="K66" s="64" t="n">
        <f aca="false">[1]Бухгалтерия!E66</f>
        <v>6367991.8</v>
      </c>
      <c r="L66" s="64" t="n">
        <f aca="false">I66-K66</f>
        <v>253549.19</v>
      </c>
      <c r="M66" s="64" t="n">
        <f aca="false">[2]Заявки!E66</f>
        <v>5958527.03</v>
      </c>
      <c r="N66" s="59" t="n">
        <f aca="false">[2]Заявки!F66</f>
        <v>1323404.38</v>
      </c>
      <c r="O66" s="29" t="n">
        <f aca="false">[2]Заявки!G66</f>
        <v>0</v>
      </c>
      <c r="P66" s="64" t="n">
        <f aca="false">J66+K66-M66+Q66</f>
        <v>409464.770000001</v>
      </c>
      <c r="Q66" s="64" t="n">
        <v>-124747.11</v>
      </c>
      <c r="R66" s="64" t="n">
        <f aca="false">IF(I66&gt;0,K66/I66*100,0)</f>
        <v>96.1708431559524</v>
      </c>
      <c r="S66" s="65" t="n">
        <f aca="false">IF(M66&gt;0,M66/(K66+J66+Q66)*100,0)</f>
        <v>93.569954502768</v>
      </c>
      <c r="T66" s="66"/>
    </row>
    <row r="67" s="7" customFormat="true" ht="18.75" hidden="false" customHeight="false" outlineLevel="1" collapsed="false">
      <c r="B67" s="55"/>
      <c r="E67" s="67"/>
      <c r="F67" s="108"/>
      <c r="G67" s="69" t="s">
        <v>64</v>
      </c>
      <c r="H67" s="70" t="n">
        <v>4019900</v>
      </c>
      <c r="I67" s="70" t="n">
        <f aca="false">935354.35+1097445.65</f>
        <v>2032800</v>
      </c>
      <c r="J67" s="70" t="n">
        <v>0</v>
      </c>
      <c r="K67" s="70" t="n">
        <f aca="false">[1]Бухгалтерия!E67</f>
        <v>1874936.59</v>
      </c>
      <c r="L67" s="70" t="n">
        <f aca="false">I67-K67</f>
        <v>157863.41</v>
      </c>
      <c r="M67" s="70" t="n">
        <f aca="false">[2]Заявки!E67</f>
        <v>1874936.59</v>
      </c>
      <c r="N67" s="59" t="n">
        <f aca="false">[2]Заявки!F67</f>
        <v>470583.06</v>
      </c>
      <c r="O67" s="29" t="n">
        <f aca="false">[2]Заявки!G67</f>
        <v>0</v>
      </c>
      <c r="P67" s="70" t="n">
        <f aca="false">J67+K67-M67+Q67</f>
        <v>0</v>
      </c>
      <c r="Q67" s="70" t="n">
        <v>0</v>
      </c>
      <c r="R67" s="70" t="n">
        <f aca="false">IF(I67&gt;0,K67/I67*100,0)</f>
        <v>92.2341888036206</v>
      </c>
      <c r="S67" s="71" t="n">
        <f aca="false">IF(M67&gt;0,M67/(K67+J67+Q67)*100,0)</f>
        <v>100</v>
      </c>
      <c r="T67" s="72"/>
    </row>
    <row r="68" s="7" customFormat="true" ht="18.75" hidden="false" customHeight="false" outlineLevel="1" collapsed="false">
      <c r="B68" s="55"/>
      <c r="E68" s="73"/>
      <c r="F68" s="74"/>
      <c r="G68" s="75" t="s">
        <v>65</v>
      </c>
      <c r="H68" s="76" t="n">
        <v>2957800</v>
      </c>
      <c r="I68" s="76" t="n">
        <f aca="false">714450+590785</f>
        <v>1305235</v>
      </c>
      <c r="J68" s="76" t="n">
        <v>0</v>
      </c>
      <c r="K68" s="76" t="n">
        <f aca="false">[1]Бухгалтерия!E68</f>
        <v>1305235</v>
      </c>
      <c r="L68" s="76" t="n">
        <f aca="false">I68-K68</f>
        <v>0</v>
      </c>
      <c r="M68" s="76" t="n">
        <f aca="false">[2]Заявки!E68</f>
        <v>1231716.6</v>
      </c>
      <c r="N68" s="59" t="n">
        <f aca="false">[2]Заявки!F68</f>
        <v>236578.23</v>
      </c>
      <c r="O68" s="29" t="n">
        <f aca="false">[2]Заявки!G68</f>
        <v>0</v>
      </c>
      <c r="P68" s="76" t="n">
        <f aca="false">J68+K68-M68+Q68</f>
        <v>73518.4000000004</v>
      </c>
      <c r="Q68" s="76" t="n">
        <v>0</v>
      </c>
      <c r="R68" s="76" t="n">
        <f aca="false">IF(I68&gt;0,K68/I68*100,0)</f>
        <v>100</v>
      </c>
      <c r="S68" s="77" t="n">
        <f aca="false">IF(M68&gt;0,M68/(K68+J68+Q68)*100,0)</f>
        <v>94.3674204262068</v>
      </c>
      <c r="T68" s="78"/>
    </row>
    <row r="69" s="7" customFormat="true" ht="18.75" hidden="false" customHeight="false" outlineLevel="1" collapsed="false">
      <c r="B69" s="55"/>
      <c r="E69" s="73"/>
      <c r="F69" s="74"/>
      <c r="G69" s="75" t="s">
        <v>66</v>
      </c>
      <c r="H69" s="76" t="n">
        <v>1565400</v>
      </c>
      <c r="I69" s="76" t="n">
        <f aca="false">391358.54+441399.75</f>
        <v>832758.29</v>
      </c>
      <c r="J69" s="76" t="n">
        <v>0</v>
      </c>
      <c r="K69" s="76" t="n">
        <f aca="false">[1]Бухгалтерия!E69</f>
        <v>832758.29</v>
      </c>
      <c r="L69" s="76" t="n">
        <f aca="false">I69-K69</f>
        <v>0</v>
      </c>
      <c r="M69" s="76" t="n">
        <f aca="false">[2]Заявки!E69</f>
        <v>745388.2</v>
      </c>
      <c r="N69" s="59" t="n">
        <f aca="false">[2]Заявки!F69</f>
        <v>146975.49</v>
      </c>
      <c r="O69" s="29" t="n">
        <f aca="false">[2]Заявки!G69</f>
        <v>0</v>
      </c>
      <c r="P69" s="76" t="n">
        <f aca="false">J69+K69-M69+Q69</f>
        <v>87370.0900000001</v>
      </c>
      <c r="Q69" s="76" t="n">
        <v>0</v>
      </c>
      <c r="R69" s="76" t="n">
        <f aca="false">IF(I69&gt;0,K69/I69*100,0)</f>
        <v>100</v>
      </c>
      <c r="S69" s="77" t="n">
        <f aca="false">IF(M69&gt;0,M69/(K69+J69+Q69)*100,0)</f>
        <v>89.5083494155309</v>
      </c>
      <c r="T69" s="78"/>
    </row>
    <row r="70" s="7" customFormat="true" ht="18.75" hidden="false" customHeight="false" outlineLevel="1" collapsed="false">
      <c r="B70" s="55"/>
      <c r="E70" s="73"/>
      <c r="F70" s="74"/>
      <c r="G70" s="75" t="s">
        <v>67</v>
      </c>
      <c r="H70" s="76" t="n">
        <v>1104900</v>
      </c>
      <c r="I70" s="76" t="n">
        <f aca="false">263610+297357.7</f>
        <v>560967.7</v>
      </c>
      <c r="J70" s="76" t="n">
        <v>0</v>
      </c>
      <c r="K70" s="76" t="n">
        <f aca="false">[1]Бухгалтерия!E70</f>
        <v>560967.7</v>
      </c>
      <c r="L70" s="76" t="n">
        <f aca="false">I70-K70</f>
        <v>0</v>
      </c>
      <c r="M70" s="76" t="n">
        <f aca="false">[2]Заявки!E70</f>
        <v>462703.93</v>
      </c>
      <c r="N70" s="59" t="n">
        <f aca="false">[2]Заявки!F70</f>
        <v>126036.37</v>
      </c>
      <c r="O70" s="29" t="n">
        <f aca="false">[2]Заявки!G70</f>
        <v>0</v>
      </c>
      <c r="P70" s="76" t="n">
        <f aca="false">J70+K70-M70+Q70</f>
        <v>98263.77</v>
      </c>
      <c r="Q70" s="76" t="n">
        <v>0</v>
      </c>
      <c r="R70" s="76" t="n">
        <f aca="false">IF(I70&gt;0,K70/I70*100,0)</f>
        <v>100</v>
      </c>
      <c r="S70" s="77" t="n">
        <f aca="false">IF(M70&gt;0,M70/(K70+J70+Q70)*100,0)</f>
        <v>82.4831679257112</v>
      </c>
      <c r="T70" s="78"/>
    </row>
    <row r="71" s="7" customFormat="true" ht="18.75" hidden="false" customHeight="false" outlineLevel="1" collapsed="false">
      <c r="B71" s="55"/>
      <c r="E71" s="73"/>
      <c r="F71" s="74"/>
      <c r="G71" s="75" t="s">
        <v>68</v>
      </c>
      <c r="H71" s="76" t="n">
        <v>2273000</v>
      </c>
      <c r="I71" s="76" t="n">
        <f aca="false">583249.92+500530.08</f>
        <v>1083780</v>
      </c>
      <c r="J71" s="76" t="n">
        <v>0</v>
      </c>
      <c r="K71" s="76" t="n">
        <f aca="false">[1]Бухгалтерия!E71</f>
        <v>1049968.68</v>
      </c>
      <c r="L71" s="76" t="n">
        <f aca="false">I71-K71</f>
        <v>33811.3200000001</v>
      </c>
      <c r="M71" s="76" t="n">
        <f aca="false">[2]Заявки!E71</f>
        <v>1049968.68</v>
      </c>
      <c r="N71" s="59" t="n">
        <f aca="false">[2]Заявки!F71</f>
        <v>220458.69</v>
      </c>
      <c r="O71" s="29" t="n">
        <f aca="false">[2]Заявки!G71</f>
        <v>0</v>
      </c>
      <c r="P71" s="76" t="n">
        <f aca="false">J71+K71-M71+Q71</f>
        <v>0</v>
      </c>
      <c r="Q71" s="76" t="n">
        <v>0</v>
      </c>
      <c r="R71" s="76" t="n">
        <f aca="false">IF(I71&gt;0,K71/I71*100,0)</f>
        <v>96.8802413774013</v>
      </c>
      <c r="S71" s="77" t="n">
        <f aca="false">IF(M71&gt;0,M71/(K71+J71+Q71)*100,0)</f>
        <v>100</v>
      </c>
      <c r="T71" s="78"/>
    </row>
    <row r="72" s="7" customFormat="true" ht="18.75" hidden="false" customHeight="false" outlineLevel="1" collapsed="false">
      <c r="B72" s="55"/>
      <c r="E72" s="79"/>
      <c r="F72" s="80"/>
      <c r="G72" s="81" t="s">
        <v>69</v>
      </c>
      <c r="H72" s="82" t="n">
        <v>1562100</v>
      </c>
      <c r="I72" s="82" t="n">
        <f aca="false">480525.54+325474.46</f>
        <v>806000</v>
      </c>
      <c r="J72" s="82" t="n">
        <v>0</v>
      </c>
      <c r="K72" s="82" t="n">
        <f aca="false">[1]Бухгалтерия!E72</f>
        <v>744125.54</v>
      </c>
      <c r="L72" s="82" t="n">
        <f aca="false">I72-K72</f>
        <v>61874.46</v>
      </c>
      <c r="M72" s="82" t="n">
        <f aca="false">[2]Заявки!E72</f>
        <v>593813.03</v>
      </c>
      <c r="N72" s="59" t="n">
        <f aca="false">[2]Заявки!F72</f>
        <v>122772.54</v>
      </c>
      <c r="O72" s="29" t="n">
        <f aca="false">[2]Заявки!G72</f>
        <v>0</v>
      </c>
      <c r="P72" s="82" t="n">
        <f aca="false">J72+K72-M72+Q72</f>
        <v>150312.51</v>
      </c>
      <c r="Q72" s="82" t="n">
        <v>0</v>
      </c>
      <c r="R72" s="82" t="n">
        <f aca="false">IF(I72&gt;0,K72/I72*100,0)</f>
        <v>92.3232679900744</v>
      </c>
      <c r="S72" s="83" t="n">
        <f aca="false">IF(M72&gt;0,M72/(K72+J72+Q72)*100,0)</f>
        <v>79.8001141044023</v>
      </c>
      <c r="T72" s="84"/>
    </row>
    <row r="73" s="7" customFormat="true" ht="128.25" hidden="false" customHeight="true" outlineLevel="0" collapsed="false">
      <c r="B73" s="55"/>
      <c r="C73" s="7" t="s">
        <v>21</v>
      </c>
      <c r="D73" s="7" t="s">
        <v>57</v>
      </c>
      <c r="E73" s="62" t="n">
        <v>12</v>
      </c>
      <c r="F73" s="63" t="s">
        <v>79</v>
      </c>
      <c r="G73" s="58" t="s">
        <v>81</v>
      </c>
      <c r="H73" s="88" t="n">
        <v>1204400</v>
      </c>
      <c r="I73" s="88" t="n">
        <f aca="false">301100+371681</f>
        <v>672781</v>
      </c>
      <c r="J73" s="64" t="n">
        <v>0</v>
      </c>
      <c r="K73" s="64" t="n">
        <f aca="false">[1]Бухгалтерия!E73</f>
        <v>602200</v>
      </c>
      <c r="L73" s="64" t="n">
        <f aca="false">I73-K73</f>
        <v>70581</v>
      </c>
      <c r="M73" s="64" t="n">
        <f aca="false">[2]Заявки!E73</f>
        <v>585718.04</v>
      </c>
      <c r="N73" s="59" t="n">
        <f aca="false">[2]Заявки!F73</f>
        <v>128819.12</v>
      </c>
      <c r="O73" s="29" t="n">
        <f aca="false">[2]Заявки!G73</f>
        <v>0</v>
      </c>
      <c r="P73" s="64" t="n">
        <f aca="false">J73+K73-M73+Q73</f>
        <v>16481.96</v>
      </c>
      <c r="Q73" s="64" t="n">
        <v>0</v>
      </c>
      <c r="R73" s="64" t="n">
        <f aca="false">IF(I73&gt;0,K73/I73*100,0)</f>
        <v>89.5090675866292</v>
      </c>
      <c r="S73" s="65" t="n">
        <f aca="false">IF(M73&gt;0,M73/(K73+J73+Q73)*100,0)</f>
        <v>97.2630421786782</v>
      </c>
      <c r="T73" s="66"/>
    </row>
    <row r="74" s="7" customFormat="true" ht="18.75" hidden="false" customHeight="false" outlineLevel="1" collapsed="false">
      <c r="B74" s="55"/>
      <c r="E74" s="67"/>
      <c r="F74" s="108"/>
      <c r="G74" s="69" t="s">
        <v>64</v>
      </c>
      <c r="H74" s="70" t="n">
        <v>189900</v>
      </c>
      <c r="I74" s="70" t="n">
        <f aca="false">50694+65706</f>
        <v>116400</v>
      </c>
      <c r="J74" s="102" t="n">
        <v>0</v>
      </c>
      <c r="K74" s="102" t="n">
        <f aca="false">[1]Бухгалтерия!E74</f>
        <v>101387</v>
      </c>
      <c r="L74" s="102" t="n">
        <f aca="false">I74-K74</f>
        <v>15013</v>
      </c>
      <c r="M74" s="70" t="n">
        <f aca="false">[2]Заявки!E74</f>
        <v>101387</v>
      </c>
      <c r="N74" s="59" t="n">
        <f aca="false">[2]Заявки!F74</f>
        <v>26387.33</v>
      </c>
      <c r="O74" s="29" t="n">
        <f aca="false">[2]Заявки!G74</f>
        <v>0</v>
      </c>
      <c r="P74" s="70" t="n">
        <f aca="false">J74+K74-M74+Q74</f>
        <v>0</v>
      </c>
      <c r="Q74" s="70" t="n">
        <v>0</v>
      </c>
      <c r="R74" s="70" t="n">
        <f aca="false">IF(I74&gt;0,K74/I74*100,0)</f>
        <v>87.1022336769759</v>
      </c>
      <c r="S74" s="71" t="n">
        <f aca="false">IF(M74&gt;0,M74/(K74+J74+Q74)*100,0)</f>
        <v>100</v>
      </c>
      <c r="T74" s="72"/>
    </row>
    <row r="75" s="7" customFormat="true" ht="18.75" hidden="false" customHeight="false" outlineLevel="1" collapsed="false">
      <c r="B75" s="55"/>
      <c r="E75" s="73"/>
      <c r="F75" s="74"/>
      <c r="G75" s="75" t="s">
        <v>65</v>
      </c>
      <c r="H75" s="76" t="n">
        <v>209600</v>
      </c>
      <c r="I75" s="76" t="n">
        <f aca="false">56820+90150</f>
        <v>146970</v>
      </c>
      <c r="J75" s="86" t="n">
        <v>0</v>
      </c>
      <c r="K75" s="86" t="n">
        <f aca="false">[1]Бухгалтерия!E75</f>
        <v>117381</v>
      </c>
      <c r="L75" s="86" t="n">
        <f aca="false">I75-K75</f>
        <v>29589</v>
      </c>
      <c r="M75" s="76" t="n">
        <f aca="false">[2]Заявки!E75</f>
        <v>117381</v>
      </c>
      <c r="N75" s="59" t="n">
        <f aca="false">[2]Заявки!F75</f>
        <v>42020.47</v>
      </c>
      <c r="O75" s="29" t="n">
        <f aca="false">[2]Заявки!G75</f>
        <v>0</v>
      </c>
      <c r="P75" s="76" t="n">
        <f aca="false">J75+K75-M75+Q75</f>
        <v>0</v>
      </c>
      <c r="Q75" s="76" t="n">
        <v>0</v>
      </c>
      <c r="R75" s="76" t="n">
        <f aca="false">IF(I75&gt;0,K75/I75*100,0)</f>
        <v>79.8673198611962</v>
      </c>
      <c r="S75" s="77" t="n">
        <f aca="false">IF(M75&gt;0,M75/(K75+J75+Q75)*100,0)</f>
        <v>100</v>
      </c>
      <c r="T75" s="78"/>
    </row>
    <row r="76" s="7" customFormat="true" ht="18.75" hidden="false" customHeight="false" outlineLevel="1" collapsed="false">
      <c r="B76" s="55"/>
      <c r="E76" s="73"/>
      <c r="F76" s="74"/>
      <c r="G76" s="75" t="s">
        <v>66</v>
      </c>
      <c r="H76" s="76" t="n">
        <v>199800</v>
      </c>
      <c r="I76" s="76" t="n">
        <f aca="false">51822+48078</f>
        <v>99900</v>
      </c>
      <c r="J76" s="86" t="n">
        <v>0</v>
      </c>
      <c r="K76" s="86" t="n">
        <f aca="false">[1]Бухгалтерия!E76</f>
        <v>99900</v>
      </c>
      <c r="L76" s="86" t="n">
        <f aca="false">I76-K76</f>
        <v>0</v>
      </c>
      <c r="M76" s="76" t="n">
        <f aca="false">[2]Заявки!E76</f>
        <v>96094.93</v>
      </c>
      <c r="N76" s="59" t="n">
        <f aca="false">[2]Заявки!F76</f>
        <v>23223.87</v>
      </c>
      <c r="O76" s="29" t="n">
        <f aca="false">[2]Заявки!G76</f>
        <v>0</v>
      </c>
      <c r="P76" s="76" t="n">
        <f aca="false">J76+K76-M76+Q76</f>
        <v>3805.07000000001</v>
      </c>
      <c r="Q76" s="76" t="n">
        <v>0</v>
      </c>
      <c r="R76" s="76" t="n">
        <f aca="false">IF(I76&gt;0,K76/I76*100,0)</f>
        <v>100</v>
      </c>
      <c r="S76" s="77" t="n">
        <f aca="false">IF(M76&gt;0,M76/(K76+J76+Q76)*100,0)</f>
        <v>96.1911211211211</v>
      </c>
      <c r="T76" s="78"/>
    </row>
    <row r="77" s="7" customFormat="true" ht="18.75" hidden="false" customHeight="false" outlineLevel="1" collapsed="false">
      <c r="B77" s="55"/>
      <c r="E77" s="73"/>
      <c r="F77" s="74"/>
      <c r="G77" s="75" t="s">
        <v>67</v>
      </c>
      <c r="H77" s="76" t="n">
        <v>189900</v>
      </c>
      <c r="I77" s="76" t="n">
        <f aca="false">48319+46332</f>
        <v>94651</v>
      </c>
      <c r="J77" s="86" t="n">
        <v>0</v>
      </c>
      <c r="K77" s="86" t="n">
        <f aca="false">[1]Бухгалтерия!E77</f>
        <v>93124</v>
      </c>
      <c r="L77" s="86" t="n">
        <f aca="false">I77-K77</f>
        <v>1527</v>
      </c>
      <c r="M77" s="76" t="n">
        <f aca="false">[2]Заявки!E77</f>
        <v>83595.21</v>
      </c>
      <c r="N77" s="59" t="n">
        <f aca="false">[2]Заявки!F77</f>
        <v>17391.54</v>
      </c>
      <c r="O77" s="29" t="n">
        <f aca="false">[2]Заявки!G77</f>
        <v>0</v>
      </c>
      <c r="P77" s="76" t="n">
        <f aca="false">J77+K77-M77+Q77</f>
        <v>9528.79000000001</v>
      </c>
      <c r="Q77" s="76" t="n">
        <v>0</v>
      </c>
      <c r="R77" s="76" t="n">
        <f aca="false">IF(I77&gt;0,K77/I77*100,0)</f>
        <v>98.3867048419985</v>
      </c>
      <c r="S77" s="77" t="n">
        <f aca="false">IF(M77&gt;0,M77/(K77+J77+Q77)*100,0)</f>
        <v>89.7676324041064</v>
      </c>
      <c r="T77" s="78"/>
    </row>
    <row r="78" s="7" customFormat="true" ht="18.75" hidden="false" customHeight="false" outlineLevel="1" collapsed="false">
      <c r="B78" s="55"/>
      <c r="E78" s="73"/>
      <c r="F78" s="74"/>
      <c r="G78" s="75" t="s">
        <v>68</v>
      </c>
      <c r="H78" s="76" t="n">
        <v>215400</v>
      </c>
      <c r="I78" s="76" t="n">
        <f aca="false">47098+71462</f>
        <v>118560</v>
      </c>
      <c r="J78" s="86" t="n">
        <v>0</v>
      </c>
      <c r="K78" s="86" t="n">
        <f aca="false">[1]Бухгалтерия!E78</f>
        <v>97714</v>
      </c>
      <c r="L78" s="86" t="n">
        <f aca="false">I78-K78</f>
        <v>20846</v>
      </c>
      <c r="M78" s="76" t="n">
        <f aca="false">[2]Заявки!E78</f>
        <v>97714</v>
      </c>
      <c r="N78" s="59" t="n">
        <f aca="false">[2]Заявки!F78</f>
        <v>0</v>
      </c>
      <c r="O78" s="29" t="n">
        <f aca="false">[2]Заявки!G78</f>
        <v>0</v>
      </c>
      <c r="P78" s="76" t="n">
        <f aca="false">J78+K78-M78+Q78</f>
        <v>0</v>
      </c>
      <c r="Q78" s="76" t="n">
        <v>0</v>
      </c>
      <c r="R78" s="76" t="n">
        <f aca="false">IF(I78&gt;0,K78/I78*100,0)</f>
        <v>82.4173414304993</v>
      </c>
      <c r="S78" s="77" t="n">
        <f aca="false">IF(M78&gt;0,M78/(K78+J78+Q78)*100,0)</f>
        <v>100</v>
      </c>
      <c r="T78" s="78"/>
    </row>
    <row r="79" s="7" customFormat="true" ht="18.75" hidden="false" customHeight="false" outlineLevel="1" collapsed="false">
      <c r="B79" s="55"/>
      <c r="E79" s="79"/>
      <c r="F79" s="80"/>
      <c r="G79" s="81" t="s">
        <v>69</v>
      </c>
      <c r="H79" s="82" t="n">
        <v>199800</v>
      </c>
      <c r="I79" s="82" t="n">
        <f aca="false">46347+49953</f>
        <v>96300</v>
      </c>
      <c r="J79" s="105" t="n">
        <v>0</v>
      </c>
      <c r="K79" s="105" t="n">
        <f aca="false">[1]Бухгалтерия!E79</f>
        <v>92694</v>
      </c>
      <c r="L79" s="105" t="n">
        <f aca="false">I79-K79</f>
        <v>3606</v>
      </c>
      <c r="M79" s="82" t="n">
        <f aca="false">[2]Заявки!E79</f>
        <v>89545.9</v>
      </c>
      <c r="N79" s="59" t="n">
        <f aca="false">[2]Заявки!F79</f>
        <v>19795.91</v>
      </c>
      <c r="O79" s="29" t="n">
        <f aca="false">[2]Заявки!G79</f>
        <v>0</v>
      </c>
      <c r="P79" s="82" t="n">
        <f aca="false">J79+K79-M79+Q79</f>
        <v>3148.09999999999</v>
      </c>
      <c r="Q79" s="82" t="n">
        <v>0</v>
      </c>
      <c r="R79" s="82" t="n">
        <f aca="false">IF(I79&gt;0,K79/I79*100,0)</f>
        <v>96.2554517133956</v>
      </c>
      <c r="S79" s="83" t="n">
        <f aca="false">IF(M79&gt;0,M79/(K79+J79+Q79)*100,0)</f>
        <v>96.6037715493991</v>
      </c>
      <c r="T79" s="84"/>
    </row>
    <row r="80" s="7" customFormat="true" ht="123.75" hidden="false" customHeight="true" outlineLevel="0" collapsed="false">
      <c r="B80" s="55"/>
      <c r="C80" s="7" t="s">
        <v>21</v>
      </c>
      <c r="D80" s="7" t="s">
        <v>57</v>
      </c>
      <c r="E80" s="52" t="n">
        <v>13</v>
      </c>
      <c r="F80" s="57" t="s">
        <v>82</v>
      </c>
      <c r="G80" s="109" t="s">
        <v>83</v>
      </c>
      <c r="H80" s="88" t="n">
        <v>13136700</v>
      </c>
      <c r="I80" s="88" t="n">
        <f aca="false">3284172.5+3284172.5</f>
        <v>6568345</v>
      </c>
      <c r="J80" s="29" t="n">
        <v>436.14</v>
      </c>
      <c r="K80" s="29" t="n">
        <f aca="false">[1]Бухгалтерия!E80</f>
        <v>6485342</v>
      </c>
      <c r="L80" s="29" t="n">
        <f aca="false">I80-K80</f>
        <v>83003</v>
      </c>
      <c r="M80" s="29" t="n">
        <f aca="false">[2]Заявки!E80</f>
        <v>6080042.4</v>
      </c>
      <c r="N80" s="59" t="n">
        <f aca="false">[2]Заявки!F80</f>
        <v>1428746.56</v>
      </c>
      <c r="O80" s="29" t="n">
        <f aca="false">[2]Заявки!G80</f>
        <v>0</v>
      </c>
      <c r="P80" s="29" t="n">
        <f aca="false">J80+K80-M80+Q80</f>
        <v>405299.609999999</v>
      </c>
      <c r="Q80" s="29" t="n">
        <f aca="false">-436.14+0.01</f>
        <v>-436.13</v>
      </c>
      <c r="R80" s="110" t="n">
        <f aca="false">IF(I80&gt;0,K80/I80*100,0)</f>
        <v>98.7363179004757</v>
      </c>
      <c r="S80" s="60" t="n">
        <f aca="false">IF(M80&gt;0,M80/(K80+J80+Q80)*100,0)</f>
        <v>93.7505283549418</v>
      </c>
      <c r="T80" s="111"/>
    </row>
    <row r="81" s="7" customFormat="true" ht="120.75" hidden="false" customHeight="true" outlineLevel="0" collapsed="false">
      <c r="B81" s="55"/>
      <c r="C81" s="7" t="s">
        <v>21</v>
      </c>
      <c r="D81" s="7" t="s">
        <v>57</v>
      </c>
      <c r="E81" s="52" t="n">
        <v>14</v>
      </c>
      <c r="F81" s="57" t="s">
        <v>82</v>
      </c>
      <c r="G81" s="109" t="s">
        <v>84</v>
      </c>
      <c r="H81" s="88" t="n">
        <v>292539000</v>
      </c>
      <c r="I81" s="88" t="n">
        <f aca="false">70024049.52+73506581.95</f>
        <v>143530631.47</v>
      </c>
      <c r="J81" s="29" t="n">
        <v>320934.42</v>
      </c>
      <c r="K81" s="29" t="n">
        <f aca="false">[1]Бухгалтерия!E81</f>
        <v>143530631.47</v>
      </c>
      <c r="L81" s="29" t="n">
        <f aca="false">I81-K81</f>
        <v>0</v>
      </c>
      <c r="M81" s="29" t="n">
        <f aca="false">[2]Заявки!E81</f>
        <v>117370256.27</v>
      </c>
      <c r="N81" s="59" t="n">
        <f aca="false">[2]Заявки!F81</f>
        <v>30668716.11</v>
      </c>
      <c r="O81" s="29" t="n">
        <f aca="false">[2]Заявки!G81</f>
        <v>0</v>
      </c>
      <c r="P81" s="29" t="n">
        <f aca="false">J81+K81-M81+Q81</f>
        <v>26540719.5</v>
      </c>
      <c r="Q81" s="110" t="n">
        <f aca="false">28028.92+31380.96</f>
        <v>59409.88</v>
      </c>
      <c r="R81" s="110" t="n">
        <f aca="false">IF(I81&gt;0,K81/I81*100,0)</f>
        <v>100</v>
      </c>
      <c r="S81" s="60" t="n">
        <f aca="false">IF(M81&gt;0,M81/(K81+J81+Q81)*100,0)</f>
        <v>81.5575432255997</v>
      </c>
      <c r="T81" s="112"/>
    </row>
    <row r="82" s="7" customFormat="true" ht="103.5" hidden="false" customHeight="true" outlineLevel="0" collapsed="false">
      <c r="B82" s="55"/>
      <c r="C82" s="7" t="s">
        <v>21</v>
      </c>
      <c r="D82" s="7" t="s">
        <v>57</v>
      </c>
      <c r="E82" s="52" t="n">
        <v>15</v>
      </c>
      <c r="F82" s="57" t="s">
        <v>82</v>
      </c>
      <c r="G82" s="113" t="s">
        <v>85</v>
      </c>
      <c r="H82" s="29" t="n">
        <v>0</v>
      </c>
      <c r="I82" s="29"/>
      <c r="J82" s="29" t="n">
        <v>106787.49</v>
      </c>
      <c r="K82" s="29" t="n">
        <f aca="false">[1]Бухгалтерия!E82</f>
        <v>0</v>
      </c>
      <c r="L82" s="29" t="n">
        <f aca="false">I82-K82</f>
        <v>0</v>
      </c>
      <c r="M82" s="29" t="n">
        <f aca="false">[2]Заявки!E82</f>
        <v>0</v>
      </c>
      <c r="N82" s="59" t="n">
        <f aca="false">[2]Заявки!F82</f>
        <v>0</v>
      </c>
      <c r="O82" s="29" t="n">
        <f aca="false">[2]Заявки!G82</f>
        <v>0</v>
      </c>
      <c r="P82" s="29" t="n">
        <f aca="false">J82+K82-M82+Q82</f>
        <v>0</v>
      </c>
      <c r="Q82" s="29" t="n">
        <v>-106787.49</v>
      </c>
      <c r="R82" s="29" t="n">
        <f aca="false">IF(I82&gt;0,K82/I82*100,0)</f>
        <v>0</v>
      </c>
      <c r="S82" s="60" t="n">
        <f aca="false">IF(M82&gt;0,M82/(K82+J82+Q82)*100,0)</f>
        <v>0</v>
      </c>
      <c r="T82" s="114"/>
    </row>
    <row r="83" s="7" customFormat="true" ht="98.25" hidden="false" customHeight="true" outlineLevel="0" collapsed="false">
      <c r="B83" s="55"/>
      <c r="C83" s="7" t="s">
        <v>23</v>
      </c>
      <c r="D83" s="7" t="s">
        <v>57</v>
      </c>
      <c r="E83" s="52" t="n">
        <v>16</v>
      </c>
      <c r="F83" s="57" t="s">
        <v>86</v>
      </c>
      <c r="G83" s="58" t="s">
        <v>87</v>
      </c>
      <c r="H83" s="88" t="n">
        <f aca="false">1052400+1083600</f>
        <v>2136000</v>
      </c>
      <c r="I83" s="88"/>
      <c r="J83" s="29" t="n">
        <v>0</v>
      </c>
      <c r="K83" s="29" t="n">
        <f aca="false">[1]Бухгалтерия!E83</f>
        <v>0</v>
      </c>
      <c r="L83" s="29" t="n">
        <f aca="false">I83-K83</f>
        <v>0</v>
      </c>
      <c r="M83" s="29" t="n">
        <f aca="false">[2]Заявки!E83</f>
        <v>0</v>
      </c>
      <c r="N83" s="59" t="n">
        <f aca="false">[2]Заявки!F83</f>
        <v>0</v>
      </c>
      <c r="O83" s="29" t="n">
        <f aca="false">[2]Заявки!G83</f>
        <v>0</v>
      </c>
      <c r="P83" s="29" t="n">
        <f aca="false">J83+K83-M83+Q83</f>
        <v>0</v>
      </c>
      <c r="Q83" s="29" t="n">
        <v>0</v>
      </c>
      <c r="R83" s="29" t="n">
        <f aca="false">IF(I83&gt;0,K83/I83*100,0)</f>
        <v>0</v>
      </c>
      <c r="S83" s="60" t="n">
        <f aca="false">IF(M83&gt;0,M83/(K83+J83+Q83)*100,0)</f>
        <v>0</v>
      </c>
      <c r="T83" s="115"/>
    </row>
    <row r="84" s="7" customFormat="true" ht="81.75" hidden="false" customHeight="true" outlineLevel="0" collapsed="false">
      <c r="B84" s="55"/>
      <c r="C84" s="7" t="s">
        <v>23</v>
      </c>
      <c r="D84" s="7" t="s">
        <v>57</v>
      </c>
      <c r="E84" s="52" t="n">
        <v>17</v>
      </c>
      <c r="F84" s="57" t="s">
        <v>86</v>
      </c>
      <c r="G84" s="58" t="s">
        <v>88</v>
      </c>
      <c r="H84" s="88" t="n">
        <f aca="false">52500+54300</f>
        <v>106800</v>
      </c>
      <c r="I84" s="88"/>
      <c r="J84" s="29" t="n">
        <v>0</v>
      </c>
      <c r="K84" s="29" t="n">
        <f aca="false">[1]Бухгалтерия!E84</f>
        <v>0</v>
      </c>
      <c r="L84" s="29" t="n">
        <f aca="false">I84-K84</f>
        <v>0</v>
      </c>
      <c r="M84" s="29" t="n">
        <f aca="false">[2]Заявки!E84</f>
        <v>0</v>
      </c>
      <c r="N84" s="59" t="n">
        <f aca="false">[2]Заявки!F84</f>
        <v>0</v>
      </c>
      <c r="O84" s="29" t="n">
        <f aca="false">[2]Заявки!G84</f>
        <v>0</v>
      </c>
      <c r="P84" s="29" t="n">
        <f aca="false">J84+K84-M84+Q84</f>
        <v>0</v>
      </c>
      <c r="Q84" s="29" t="n">
        <v>0</v>
      </c>
      <c r="R84" s="29" t="n">
        <f aca="false">IF(I84&gt;0,K84/I84*100,0)</f>
        <v>0</v>
      </c>
      <c r="S84" s="60" t="n">
        <f aca="false">IF(M84&gt;0,M84/(K84+J84+Q84)*100,0)</f>
        <v>0</v>
      </c>
      <c r="T84" s="115"/>
    </row>
    <row r="85" s="7" customFormat="true" ht="102" hidden="false" customHeight="true" outlineLevel="0" collapsed="false">
      <c r="B85" s="55"/>
      <c r="C85" s="7" t="s">
        <v>21</v>
      </c>
      <c r="D85" s="7" t="s">
        <v>57</v>
      </c>
      <c r="E85" s="52" t="n">
        <v>18</v>
      </c>
      <c r="F85" s="57" t="s">
        <v>89</v>
      </c>
      <c r="G85" s="58" t="s">
        <v>90</v>
      </c>
      <c r="H85" s="88" t="n">
        <v>2895800</v>
      </c>
      <c r="I85" s="88" t="n">
        <f aca="false">723952+1447902</f>
        <v>2171854</v>
      </c>
      <c r="J85" s="110" t="n">
        <v>0</v>
      </c>
      <c r="K85" s="29" t="n">
        <f aca="false">[1]Бухгалтерия!E85</f>
        <v>2171850</v>
      </c>
      <c r="L85" s="29" t="n">
        <f aca="false">I85-K85</f>
        <v>4</v>
      </c>
      <c r="M85" s="29" t="n">
        <f aca="false">[2]Заявки!E85</f>
        <v>2027964.63</v>
      </c>
      <c r="N85" s="59" t="n">
        <f aca="false">[2]Заявки!F85</f>
        <v>692898.29</v>
      </c>
      <c r="O85" s="29" t="n">
        <f aca="false">[2]Заявки!G85</f>
        <v>0</v>
      </c>
      <c r="P85" s="29" t="n">
        <f aca="false">J85+K85-M85+Q85</f>
        <v>143885.37</v>
      </c>
      <c r="Q85" s="29" t="n">
        <v>0</v>
      </c>
      <c r="R85" s="29" t="n">
        <f aca="false">IF(I85&gt;0,K85/I85*100,0)</f>
        <v>99.9998158255573</v>
      </c>
      <c r="S85" s="60" t="n">
        <f aca="false">IF(M85&gt;0,M85/(K85+J85+Q85)*100,0)</f>
        <v>93.3749858415636</v>
      </c>
      <c r="T85" s="60"/>
    </row>
    <row r="86" s="7" customFormat="true" ht="96.75" hidden="false" customHeight="true" outlineLevel="0" collapsed="false">
      <c r="B86" s="55"/>
      <c r="C86" s="7" t="s">
        <v>21</v>
      </c>
      <c r="D86" s="7" t="s">
        <v>57</v>
      </c>
      <c r="E86" s="52" t="n">
        <v>19</v>
      </c>
      <c r="F86" s="57" t="s">
        <v>82</v>
      </c>
      <c r="G86" s="58" t="s">
        <v>91</v>
      </c>
      <c r="H86" s="88" t="n">
        <v>754600</v>
      </c>
      <c r="I86" s="88" t="n">
        <f aca="false">188650+188650</f>
        <v>377300</v>
      </c>
      <c r="J86" s="110" t="n">
        <v>0</v>
      </c>
      <c r="K86" s="29" t="n">
        <f aca="false">[1]Бухгалтерия!E86</f>
        <v>377300</v>
      </c>
      <c r="L86" s="29" t="n">
        <f aca="false">I86-K86</f>
        <v>0</v>
      </c>
      <c r="M86" s="29" t="n">
        <f aca="false">[2]Заявки!E86</f>
        <v>364569.56</v>
      </c>
      <c r="N86" s="59" t="n">
        <f aca="false">[2]Заявки!F86</f>
        <v>29775.62</v>
      </c>
      <c r="O86" s="29" t="n">
        <f aca="false">[2]Заявки!G86</f>
        <v>0</v>
      </c>
      <c r="P86" s="29" t="n">
        <f aca="false">J86+K86-M86+Q86</f>
        <v>12730.44</v>
      </c>
      <c r="Q86" s="29" t="n">
        <v>0</v>
      </c>
      <c r="R86" s="29" t="n">
        <f aca="false">IF(I86&gt;0,K86/I86*100,0)</f>
        <v>100</v>
      </c>
      <c r="S86" s="60" t="n">
        <f aca="false">IF(M86&gt;0,M86/(K86+J86+Q86)*100,0)</f>
        <v>96.6259104161145</v>
      </c>
      <c r="T86" s="92"/>
    </row>
    <row r="87" s="7" customFormat="true" ht="225" hidden="false" customHeight="false" outlineLevel="0" collapsed="false">
      <c r="B87" s="55"/>
      <c r="C87" s="7" t="s">
        <v>21</v>
      </c>
      <c r="D87" s="7" t="s">
        <v>57</v>
      </c>
      <c r="E87" s="116" t="n">
        <v>20</v>
      </c>
      <c r="F87" s="63" t="s">
        <v>61</v>
      </c>
      <c r="G87" s="58" t="s">
        <v>92</v>
      </c>
      <c r="H87" s="88" t="n">
        <v>2920300</v>
      </c>
      <c r="I87" s="88" t="n">
        <f aca="false">768035.99+958793.71</f>
        <v>1726829.7</v>
      </c>
      <c r="J87" s="64" t="n">
        <v>3454.37</v>
      </c>
      <c r="K87" s="64" t="n">
        <f aca="false">[1]Бухгалтерия!E87</f>
        <v>1718414.41</v>
      </c>
      <c r="L87" s="64" t="n">
        <f aca="false">I87-K87</f>
        <v>8415.29000000004</v>
      </c>
      <c r="M87" s="64" t="n">
        <f aca="false">[2]Заявки!E87</f>
        <v>1632303.51</v>
      </c>
      <c r="N87" s="59" t="n">
        <f aca="false">[2]Заявки!F87</f>
        <v>451810.59</v>
      </c>
      <c r="O87" s="29" t="n">
        <f aca="false">[2]Заявки!G87</f>
        <v>0</v>
      </c>
      <c r="P87" s="64" t="n">
        <f aca="false">J87+K87-M87+Q87</f>
        <v>86110.8999999998</v>
      </c>
      <c r="Q87" s="64" t="n">
        <v>-3454.37</v>
      </c>
      <c r="R87" s="64" t="n">
        <f aca="false">IF(I87&gt;0,K87/I87*100,0)</f>
        <v>99.5126740060123</v>
      </c>
      <c r="S87" s="117" t="n">
        <f aca="false">IF(M87&gt;0,M87/(K87+J87+Q87)*100,0)</f>
        <v>94.9889328500219</v>
      </c>
      <c r="T87" s="118"/>
    </row>
    <row r="88" s="119" customFormat="true" ht="18.75" hidden="false" customHeight="false" outlineLevel="1" collapsed="false">
      <c r="B88" s="120"/>
      <c r="E88" s="121"/>
      <c r="F88" s="122"/>
      <c r="G88" s="123" t="s">
        <v>63</v>
      </c>
      <c r="H88" s="70" t="n">
        <v>411000</v>
      </c>
      <c r="I88" s="70" t="n">
        <f aca="false">102749.99+125000</f>
        <v>227749.99</v>
      </c>
      <c r="J88" s="102" t="n">
        <v>0</v>
      </c>
      <c r="K88" s="102" t="n">
        <f aca="false">[1]Бухгалтерия!E88</f>
        <v>227749.99</v>
      </c>
      <c r="L88" s="102" t="n">
        <f aca="false">I88-K88</f>
        <v>0</v>
      </c>
      <c r="M88" s="102" t="n">
        <f aca="false">[2]Заявки!E88</f>
        <v>224931.66</v>
      </c>
      <c r="N88" s="59" t="n">
        <f aca="false">[2]Заявки!F88</f>
        <v>130588.66</v>
      </c>
      <c r="O88" s="29" t="n">
        <f aca="false">[2]Заявки!G88</f>
        <v>0</v>
      </c>
      <c r="P88" s="102" t="n">
        <f aca="false">J88+K88-M88+Q88</f>
        <v>2818.33000000002</v>
      </c>
      <c r="Q88" s="102" t="n">
        <v>0</v>
      </c>
      <c r="R88" s="102" t="n">
        <f aca="false">IF(I88&gt;0,K88/I88*100,0)</f>
        <v>100</v>
      </c>
      <c r="S88" s="103" t="n">
        <f aca="false">IF(M88&gt;0,M88/(K88+J88+Q88)*100,0)</f>
        <v>98.7625334253582</v>
      </c>
      <c r="T88" s="118"/>
    </row>
    <row r="89" s="7" customFormat="true" ht="18.75" hidden="false" customHeight="false" outlineLevel="1" collapsed="false">
      <c r="B89" s="55"/>
      <c r="E89" s="52"/>
      <c r="F89" s="57"/>
      <c r="G89" s="124" t="s">
        <v>64</v>
      </c>
      <c r="H89" s="76" t="n">
        <v>874000</v>
      </c>
      <c r="I89" s="76" t="n">
        <f aca="false">221500+251219.33</f>
        <v>472719.33</v>
      </c>
      <c r="J89" s="86" t="n">
        <v>0</v>
      </c>
      <c r="K89" s="86" t="n">
        <f aca="false">[1]Бухгалтерия!E89</f>
        <v>472719.33</v>
      </c>
      <c r="L89" s="86" t="n">
        <f aca="false">I89-K89</f>
        <v>0</v>
      </c>
      <c r="M89" s="86" t="n">
        <f aca="false">[2]Заявки!E89</f>
        <v>472518.93</v>
      </c>
      <c r="N89" s="59" t="n">
        <f aca="false">[2]Заявки!F89</f>
        <v>98614.83</v>
      </c>
      <c r="O89" s="29" t="n">
        <f aca="false">[2]Заявки!G89</f>
        <v>0</v>
      </c>
      <c r="P89" s="86" t="n">
        <f aca="false">J89+K89-M89+Q89</f>
        <v>200.400000000023</v>
      </c>
      <c r="Q89" s="86" t="n">
        <v>0</v>
      </c>
      <c r="R89" s="86" t="n">
        <f aca="false">IF(I89&gt;0,K89/I89*100,0)</f>
        <v>100</v>
      </c>
      <c r="S89" s="104" t="n">
        <f aca="false">IF(M89&gt;0,M89/(K89+J89+Q89)*100,0)</f>
        <v>99.9576069800234</v>
      </c>
      <c r="T89" s="118"/>
    </row>
    <row r="90" s="7" customFormat="true" ht="18.75" hidden="false" customHeight="false" outlineLevel="1" collapsed="false">
      <c r="B90" s="55"/>
      <c r="E90" s="52"/>
      <c r="F90" s="57"/>
      <c r="G90" s="125" t="s">
        <v>65</v>
      </c>
      <c r="H90" s="76" t="n">
        <v>695400</v>
      </c>
      <c r="I90" s="76" t="n">
        <f aca="false">185450+265880.38</f>
        <v>451330.38</v>
      </c>
      <c r="J90" s="76" t="n">
        <v>0</v>
      </c>
      <c r="K90" s="76" t="n">
        <f aca="false">[1]Бухгалтерия!E90</f>
        <v>451330.38</v>
      </c>
      <c r="L90" s="76" t="n">
        <f aca="false">I90-K90</f>
        <v>0</v>
      </c>
      <c r="M90" s="76" t="n">
        <f aca="false">[2]Заявки!E90</f>
        <v>451330.38</v>
      </c>
      <c r="N90" s="59" t="n">
        <f aca="false">[2]Заявки!F90</f>
        <v>179930.76</v>
      </c>
      <c r="O90" s="29" t="n">
        <f aca="false">[2]Заявки!G90</f>
        <v>0</v>
      </c>
      <c r="P90" s="76" t="n">
        <f aca="false">J90+K90-M90+Q90</f>
        <v>0</v>
      </c>
      <c r="Q90" s="76" t="n">
        <v>0</v>
      </c>
      <c r="R90" s="76" t="n">
        <f aca="false">IF(I90&gt;0,K90/I90*100,0)</f>
        <v>100</v>
      </c>
      <c r="S90" s="77" t="n">
        <f aca="false">IF(M90&gt;0,M90/(K90+J90+Q90)*100,0)</f>
        <v>100</v>
      </c>
      <c r="T90" s="118"/>
    </row>
    <row r="91" s="7" customFormat="true" ht="18.75" hidden="false" customHeight="false" outlineLevel="1" collapsed="false">
      <c r="B91" s="55"/>
      <c r="E91" s="52"/>
      <c r="F91" s="57"/>
      <c r="G91" s="125" t="s">
        <v>66</v>
      </c>
      <c r="H91" s="76" t="n">
        <v>238900</v>
      </c>
      <c r="I91" s="76" t="n">
        <f aca="false">54442+89628</f>
        <v>144070</v>
      </c>
      <c r="J91" s="76" t="n">
        <v>0</v>
      </c>
      <c r="K91" s="76" t="n">
        <f aca="false">[1]Бухгалтерия!E91</f>
        <v>144070</v>
      </c>
      <c r="L91" s="76" t="n">
        <f aca="false">I91-K91</f>
        <v>0</v>
      </c>
      <c r="M91" s="76" t="n">
        <f aca="false">[2]Заявки!E91</f>
        <v>115050.25</v>
      </c>
      <c r="N91" s="59" t="n">
        <f aca="false">[2]Заявки!F91</f>
        <v>12699.77</v>
      </c>
      <c r="O91" s="29" t="n">
        <f aca="false">[2]Заявки!G91</f>
        <v>0</v>
      </c>
      <c r="P91" s="76" t="n">
        <f aca="false">J91+K91-M91+Q91</f>
        <v>29019.75</v>
      </c>
      <c r="Q91" s="76" t="n">
        <v>0</v>
      </c>
      <c r="R91" s="76" t="n">
        <f aca="false">IF(I91&gt;0,K91/I91*100,0)</f>
        <v>100</v>
      </c>
      <c r="S91" s="77" t="n">
        <f aca="false">IF(M91&gt;0,M91/(K91+J91+Q91)*100,0)</f>
        <v>79.8571874783092</v>
      </c>
      <c r="T91" s="118"/>
    </row>
    <row r="92" s="7" customFormat="true" ht="18.75" hidden="false" customHeight="false" outlineLevel="1" collapsed="false">
      <c r="B92" s="55"/>
      <c r="E92" s="52"/>
      <c r="F92" s="57"/>
      <c r="G92" s="124" t="s">
        <v>67</v>
      </c>
      <c r="H92" s="76" t="n">
        <v>210000</v>
      </c>
      <c r="I92" s="76" t="n">
        <f aca="false">84964+46344</f>
        <v>131308</v>
      </c>
      <c r="J92" s="76" t="n">
        <v>0</v>
      </c>
      <c r="K92" s="76" t="n">
        <f aca="false">[1]Бухгалтерия!E92</f>
        <v>123402.71</v>
      </c>
      <c r="L92" s="76" t="n">
        <f aca="false">I92-K92</f>
        <v>7905.29000000001</v>
      </c>
      <c r="M92" s="76" t="n">
        <f aca="false">[2]Заявки!E92</f>
        <v>88402.87</v>
      </c>
      <c r="N92" s="59" t="n">
        <f aca="false">[2]Заявки!F92</f>
        <v>4151.2</v>
      </c>
      <c r="O92" s="29" t="n">
        <f aca="false">[2]Заявки!G92</f>
        <v>0</v>
      </c>
      <c r="P92" s="76" t="n">
        <f aca="false">J92+K92-M92+Q92</f>
        <v>34999.84</v>
      </c>
      <c r="Q92" s="76" t="n">
        <v>0</v>
      </c>
      <c r="R92" s="76" t="n">
        <f aca="false">IF(I92&gt;0,K92/I92*100,0)</f>
        <v>93.9795823559875</v>
      </c>
      <c r="S92" s="77" t="n">
        <f aca="false">IF(M92&gt;0,M92/(K92+J92+Q92)*100,0)</f>
        <v>71.6377055252676</v>
      </c>
      <c r="T92" s="118"/>
    </row>
    <row r="93" s="7" customFormat="true" ht="18.75" hidden="false" customHeight="false" outlineLevel="1" collapsed="false">
      <c r="B93" s="55"/>
      <c r="E93" s="52"/>
      <c r="F93" s="57"/>
      <c r="G93" s="125" t="s">
        <v>68</v>
      </c>
      <c r="H93" s="76" t="n">
        <v>283300</v>
      </c>
      <c r="I93" s="76" t="n">
        <f aca="false">67930+123080</f>
        <v>191010</v>
      </c>
      <c r="J93" s="86" t="n">
        <v>0</v>
      </c>
      <c r="K93" s="86" t="n">
        <f aca="false">[1]Бухгалтерия!E93</f>
        <v>190500</v>
      </c>
      <c r="L93" s="86" t="n">
        <f aca="false">I93-K93</f>
        <v>510</v>
      </c>
      <c r="M93" s="86" t="n">
        <f aca="false">[2]Заявки!E93</f>
        <v>190470.55</v>
      </c>
      <c r="N93" s="59" t="n">
        <f aca="false">[2]Заявки!F93</f>
        <v>9033.49</v>
      </c>
      <c r="O93" s="29" t="n">
        <f aca="false">[2]Заявки!G93</f>
        <v>0</v>
      </c>
      <c r="P93" s="86" t="n">
        <f aca="false">J93+K93-M93+Q93</f>
        <v>29.4500000000116</v>
      </c>
      <c r="Q93" s="86" t="n">
        <v>0</v>
      </c>
      <c r="R93" s="86" t="n">
        <f aca="false">IF(I93&gt;0,K93/I93*100,0)</f>
        <v>99.7329982723418</v>
      </c>
      <c r="S93" s="104" t="n">
        <f aca="false">IF(M93&gt;0,M93/(K93+J93+Q93)*100,0)</f>
        <v>99.9845406824147</v>
      </c>
      <c r="T93" s="118"/>
    </row>
    <row r="94" s="7" customFormat="true" ht="18.75" hidden="false" customHeight="false" outlineLevel="1" collapsed="false">
      <c r="B94" s="55"/>
      <c r="E94" s="52"/>
      <c r="F94" s="57"/>
      <c r="G94" s="124" t="s">
        <v>69</v>
      </c>
      <c r="H94" s="76" t="n">
        <v>207700</v>
      </c>
      <c r="I94" s="76" t="n">
        <f aca="false">51000+57642</f>
        <v>108642</v>
      </c>
      <c r="J94" s="76" t="n">
        <v>0</v>
      </c>
      <c r="K94" s="76" t="n">
        <f aca="false">[1]Бухгалтерия!E94</f>
        <v>108642</v>
      </c>
      <c r="L94" s="76" t="n">
        <f aca="false">I94-K94</f>
        <v>0</v>
      </c>
      <c r="M94" s="76" t="n">
        <f aca="false">[2]Заявки!E94</f>
        <v>89598.87</v>
      </c>
      <c r="N94" s="59" t="n">
        <f aca="false">[2]Заявки!F94</f>
        <v>16791.88</v>
      </c>
      <c r="O94" s="29" t="n">
        <f aca="false">[2]Заявки!G94</f>
        <v>0</v>
      </c>
      <c r="P94" s="76" t="n">
        <f aca="false">J94+K94-M94+Q94</f>
        <v>19043.13</v>
      </c>
      <c r="Q94" s="76" t="n">
        <v>0</v>
      </c>
      <c r="R94" s="76" t="n">
        <f aca="false">IF(I94&gt;0,K94/I94*100,0)</f>
        <v>100</v>
      </c>
      <c r="S94" s="77" t="n">
        <f aca="false">IF(M94&gt;0,M94/(K94+J94+Q94)*100,0)</f>
        <v>82.4716684155299</v>
      </c>
      <c r="T94" s="118"/>
    </row>
    <row r="95" s="7" customFormat="true" ht="140.25" hidden="false" customHeight="true" outlineLevel="0" collapsed="false">
      <c r="B95" s="55"/>
      <c r="C95" s="7" t="s">
        <v>22</v>
      </c>
      <c r="D95" s="7" t="s">
        <v>57</v>
      </c>
      <c r="E95" s="52" t="n">
        <v>21</v>
      </c>
      <c r="F95" s="57" t="s">
        <v>93</v>
      </c>
      <c r="G95" s="126" t="s">
        <v>94</v>
      </c>
      <c r="H95" s="29" t="n">
        <v>0</v>
      </c>
      <c r="I95" s="29" t="n">
        <v>0</v>
      </c>
      <c r="J95" s="29" t="n">
        <v>1910955.35</v>
      </c>
      <c r="K95" s="29" t="n">
        <f aca="false">[1]Бухгалтерия!E95</f>
        <v>0</v>
      </c>
      <c r="L95" s="29" t="n">
        <f aca="false">I95-K95</f>
        <v>0</v>
      </c>
      <c r="M95" s="29" t="n">
        <f aca="false">[2]Заявки!E95</f>
        <v>0</v>
      </c>
      <c r="N95" s="59" t="n">
        <f aca="false">[2]Заявки!F95</f>
        <v>0</v>
      </c>
      <c r="O95" s="29" t="n">
        <f aca="false">[2]Заявки!G95</f>
        <v>0</v>
      </c>
      <c r="P95" s="29" t="n">
        <f aca="false">J95+K95-M95+Q95</f>
        <v>0</v>
      </c>
      <c r="Q95" s="110" t="n">
        <v>-1910955.35</v>
      </c>
      <c r="R95" s="110" t="n">
        <f aca="false">IF(I95&gt;0,K95/I95*100,0)</f>
        <v>0</v>
      </c>
      <c r="S95" s="60" t="n">
        <f aca="false">IF(M95&gt;0,M95/(K95+J95+Q95)*100,0)</f>
        <v>0</v>
      </c>
      <c r="T95" s="118"/>
    </row>
    <row r="96" s="7" customFormat="true" ht="137.25" hidden="false" customHeight="true" outlineLevel="0" collapsed="false">
      <c r="B96" s="55"/>
      <c r="C96" s="7" t="s">
        <v>22</v>
      </c>
      <c r="D96" s="7" t="s">
        <v>57</v>
      </c>
      <c r="E96" s="52" t="n">
        <v>22</v>
      </c>
      <c r="F96" s="57" t="s">
        <v>93</v>
      </c>
      <c r="G96" s="58" t="s">
        <v>95</v>
      </c>
      <c r="H96" s="88" t="n">
        <v>182831809</v>
      </c>
      <c r="I96" s="88"/>
      <c r="J96" s="29" t="n">
        <v>3722183</v>
      </c>
      <c r="K96" s="29" t="n">
        <f aca="false">[1]Бухгалтерия!E96</f>
        <v>0</v>
      </c>
      <c r="L96" s="29" t="n">
        <f aca="false">I96-K96</f>
        <v>0</v>
      </c>
      <c r="M96" s="29" t="n">
        <f aca="false">[2]Заявки!E96</f>
        <v>0</v>
      </c>
      <c r="N96" s="59" t="n">
        <f aca="false">[2]Заявки!F96</f>
        <v>0</v>
      </c>
      <c r="O96" s="29" t="n">
        <f aca="false">[2]Заявки!G96</f>
        <v>0</v>
      </c>
      <c r="P96" s="29" t="n">
        <f aca="false">J96+K96-M96+Q96</f>
        <v>0</v>
      </c>
      <c r="Q96" s="29" t="n">
        <v>-3722183</v>
      </c>
      <c r="R96" s="110" t="n">
        <f aca="false">IF(I96&gt;0,K96/I96*100,0)</f>
        <v>0</v>
      </c>
      <c r="S96" s="60" t="n">
        <f aca="false">IF(M96&gt;0,M96/(K96+J96+Q96)*100,0)</f>
        <v>0</v>
      </c>
      <c r="T96" s="118"/>
    </row>
    <row r="97" s="7" customFormat="true" ht="112.5" hidden="false" customHeight="true" outlineLevel="0" collapsed="false">
      <c r="B97" s="55"/>
      <c r="C97" s="7" t="s">
        <v>22</v>
      </c>
      <c r="D97" s="7" t="s">
        <v>57</v>
      </c>
      <c r="E97" s="52" t="n">
        <v>23</v>
      </c>
      <c r="F97" s="57" t="s">
        <v>93</v>
      </c>
      <c r="G97" s="58" t="s">
        <v>96</v>
      </c>
      <c r="H97" s="88" t="n">
        <v>11244000</v>
      </c>
      <c r="I97" s="88"/>
      <c r="J97" s="29" t="n">
        <v>205049</v>
      </c>
      <c r="K97" s="29" t="n">
        <f aca="false">[1]Бухгалтерия!E97</f>
        <v>0</v>
      </c>
      <c r="L97" s="29" t="n">
        <f aca="false">I97-K97</f>
        <v>0</v>
      </c>
      <c r="M97" s="29" t="n">
        <f aca="false">[2]Заявки!E97</f>
        <v>0</v>
      </c>
      <c r="N97" s="59" t="n">
        <f aca="false">[2]Заявки!F97</f>
        <v>0</v>
      </c>
      <c r="O97" s="29" t="n">
        <f aca="false">[2]Заявки!G97</f>
        <v>0</v>
      </c>
      <c r="P97" s="29" t="n">
        <f aca="false">J97+K97-M97+Q97</f>
        <v>0</v>
      </c>
      <c r="Q97" s="29" t="n">
        <v>-205049</v>
      </c>
      <c r="R97" s="110" t="n">
        <f aca="false">IF(I97&gt;0,K97/I97*100,0)</f>
        <v>0</v>
      </c>
      <c r="S97" s="60" t="n">
        <f aca="false">IF(M97&gt;0,M97/(K97+J97+Q97)*100,0)</f>
        <v>0</v>
      </c>
      <c r="T97" s="118"/>
    </row>
    <row r="98" s="7" customFormat="true" ht="120.75" hidden="false" customHeight="true" outlineLevel="0" collapsed="false">
      <c r="B98" s="55"/>
      <c r="C98" s="7" t="s">
        <v>22</v>
      </c>
      <c r="D98" s="7" t="s">
        <v>57</v>
      </c>
      <c r="E98" s="52"/>
      <c r="F98" s="57" t="s">
        <v>97</v>
      </c>
      <c r="G98" s="58" t="s">
        <v>98</v>
      </c>
      <c r="H98" s="88" t="n">
        <v>216016000</v>
      </c>
      <c r="I98" s="88"/>
      <c r="J98" s="29"/>
      <c r="K98" s="29" t="n">
        <f aca="false">[1]Бухгалтерия!E98</f>
        <v>0</v>
      </c>
      <c r="L98" s="29" t="n">
        <f aca="false">I98-K98</f>
        <v>0</v>
      </c>
      <c r="M98" s="29" t="n">
        <f aca="false">[2]Заявки!E98</f>
        <v>0</v>
      </c>
      <c r="N98" s="59" t="n">
        <f aca="false">[2]Заявки!F98</f>
        <v>0</v>
      </c>
      <c r="O98" s="29" t="n">
        <v>0</v>
      </c>
      <c r="P98" s="29" t="n">
        <f aca="false">J98+K98-M98+Q98</f>
        <v>0</v>
      </c>
      <c r="Q98" s="29" t="n">
        <v>0</v>
      </c>
      <c r="R98" s="110" t="n">
        <f aca="false">IF(I98&gt;0,K98/I98*100,0)</f>
        <v>0</v>
      </c>
      <c r="S98" s="60" t="n">
        <f aca="false">IF(M98&gt;0,M98/(K98+J98+Q98)*100,0)</f>
        <v>0</v>
      </c>
      <c r="T98" s="118"/>
    </row>
    <row r="99" s="7" customFormat="true" ht="86.25" hidden="false" customHeight="true" outlineLevel="0" collapsed="false">
      <c r="B99" s="55"/>
      <c r="C99" s="7" t="s">
        <v>22</v>
      </c>
      <c r="D99" s="7" t="s">
        <v>57</v>
      </c>
      <c r="E99" s="52"/>
      <c r="F99" s="57" t="s">
        <v>97</v>
      </c>
      <c r="G99" s="58" t="s">
        <v>99</v>
      </c>
      <c r="H99" s="88" t="n">
        <v>13284800</v>
      </c>
      <c r="I99" s="88"/>
      <c r="J99" s="29"/>
      <c r="K99" s="29" t="n">
        <f aca="false">[1]Бухгалтерия!E99</f>
        <v>0</v>
      </c>
      <c r="L99" s="29" t="n">
        <f aca="false">I99-K99</f>
        <v>0</v>
      </c>
      <c r="M99" s="29" t="n">
        <f aca="false">[2]Заявки!E99</f>
        <v>0</v>
      </c>
      <c r="N99" s="59" t="n">
        <f aca="false">[2]Заявки!F99</f>
        <v>0</v>
      </c>
      <c r="O99" s="29" t="n">
        <v>0</v>
      </c>
      <c r="P99" s="29" t="n">
        <f aca="false">J99+K99-M99+Q99</f>
        <v>0</v>
      </c>
      <c r="Q99" s="29" t="n">
        <v>0</v>
      </c>
      <c r="R99" s="110" t="n">
        <f aca="false">IF(I99&gt;0,K99/I99*100,0)</f>
        <v>0</v>
      </c>
      <c r="S99" s="60" t="n">
        <f aca="false">IF(M99&gt;0,M99/(K99+J99+Q99)*100,0)</f>
        <v>0</v>
      </c>
      <c r="T99" s="118"/>
    </row>
    <row r="100" s="7" customFormat="true" ht="81" hidden="false" customHeight="true" outlineLevel="0" collapsed="false">
      <c r="B100" s="55"/>
      <c r="C100" s="7" t="s">
        <v>22</v>
      </c>
      <c r="D100" s="7" t="s">
        <v>57</v>
      </c>
      <c r="E100" s="52" t="n">
        <v>24</v>
      </c>
      <c r="F100" s="57" t="s">
        <v>93</v>
      </c>
      <c r="G100" s="126" t="s">
        <v>100</v>
      </c>
      <c r="H100" s="29" t="n">
        <v>0</v>
      </c>
      <c r="I100" s="29"/>
      <c r="J100" s="29" t="n">
        <v>7803605</v>
      </c>
      <c r="K100" s="29" t="n">
        <f aca="false">[1]Бухгалтерия!E100</f>
        <v>0</v>
      </c>
      <c r="L100" s="29" t="n">
        <f aca="false">I100-K100</f>
        <v>0</v>
      </c>
      <c r="M100" s="29" t="n">
        <f aca="false">[2]Заявки!E100</f>
        <v>4759322</v>
      </c>
      <c r="N100" s="59" t="n">
        <f aca="false">[2]Заявки!F100</f>
        <v>2004150</v>
      </c>
      <c r="O100" s="29" t="n">
        <f aca="false">[2]Заявки!G100</f>
        <v>0</v>
      </c>
      <c r="P100" s="29" t="n">
        <f aca="false">J100+K100-M100+Q100</f>
        <v>2897765</v>
      </c>
      <c r="Q100" s="110" t="n">
        <v>-146518</v>
      </c>
      <c r="R100" s="110" t="n">
        <f aca="false">IF(I100&gt;0,K100/I100*100,0)</f>
        <v>0</v>
      </c>
      <c r="S100" s="60" t="n">
        <f aca="false">IF(M100&gt;0,M100/(K100+J100+Q100)*100,0)</f>
        <v>62.155778039351</v>
      </c>
      <c r="T100" s="118"/>
    </row>
    <row r="101" s="119" customFormat="true" ht="104.25" hidden="false" customHeight="true" outlineLevel="0" collapsed="false">
      <c r="B101" s="120"/>
      <c r="C101" s="119" t="s">
        <v>21</v>
      </c>
      <c r="D101" s="119" t="s">
        <v>57</v>
      </c>
      <c r="E101" s="121" t="n">
        <v>25</v>
      </c>
      <c r="F101" s="122" t="s">
        <v>89</v>
      </c>
      <c r="G101" s="58" t="s">
        <v>101</v>
      </c>
      <c r="H101" s="88" t="n">
        <v>1131900</v>
      </c>
      <c r="I101" s="88" t="n">
        <f aca="false">282977+565952</f>
        <v>848929</v>
      </c>
      <c r="J101" s="110" t="n">
        <v>0</v>
      </c>
      <c r="K101" s="29" t="n">
        <f aca="false">[1]Бухгалтерия!E101</f>
        <v>848925</v>
      </c>
      <c r="L101" s="110" t="n">
        <f aca="false">I101-K101</f>
        <v>4</v>
      </c>
      <c r="M101" s="110" t="n">
        <f aca="false">[2]Заявки!E101</f>
        <v>568649.14</v>
      </c>
      <c r="N101" s="59" t="n">
        <f aca="false">[2]Заявки!F101</f>
        <v>122693.95</v>
      </c>
      <c r="O101" s="29" t="n">
        <f aca="false">[2]Заявки!G101</f>
        <v>0</v>
      </c>
      <c r="P101" s="110" t="n">
        <f aca="false">J101+K101-M101+Q101</f>
        <v>280275.86</v>
      </c>
      <c r="Q101" s="110" t="n">
        <v>0</v>
      </c>
      <c r="R101" s="110" t="n">
        <f aca="false">IF(I101&gt;0,K101/I101*100,0)</f>
        <v>99.9995288180755</v>
      </c>
      <c r="S101" s="60" t="n">
        <f aca="false">IF(M101&gt;0,M101/(K101+J101+Q101)*100,0)</f>
        <v>66.9846146597167</v>
      </c>
      <c r="T101" s="118"/>
    </row>
    <row r="102" s="119" customFormat="true" ht="156.75" hidden="false" customHeight="true" outlineLevel="0" collapsed="false">
      <c r="B102" s="120"/>
      <c r="C102" s="119" t="s">
        <v>22</v>
      </c>
      <c r="D102" s="119" t="s">
        <v>57</v>
      </c>
      <c r="E102" s="121" t="n">
        <v>26</v>
      </c>
      <c r="F102" s="122" t="s">
        <v>102</v>
      </c>
      <c r="G102" s="126" t="s">
        <v>103</v>
      </c>
      <c r="H102" s="29" t="n">
        <v>0</v>
      </c>
      <c r="I102" s="29"/>
      <c r="J102" s="110" t="n">
        <v>11356146.97</v>
      </c>
      <c r="K102" s="29" t="n">
        <f aca="false">[1]Бухгалтерия!E102</f>
        <v>0</v>
      </c>
      <c r="L102" s="110" t="n">
        <f aca="false">I102-K102</f>
        <v>0</v>
      </c>
      <c r="M102" s="110" t="n">
        <f aca="false">[2]Заявки!E102</f>
        <v>4829838.68</v>
      </c>
      <c r="N102" s="59" t="n">
        <f aca="false">[2]Заявки!F102</f>
        <v>4829838.68</v>
      </c>
      <c r="O102" s="29" t="n">
        <f aca="false">[2]Заявки!G102</f>
        <v>0</v>
      </c>
      <c r="P102" s="110" t="n">
        <f aca="false">J102+K102-M102+Q102</f>
        <v>6526308.29</v>
      </c>
      <c r="Q102" s="110" t="n">
        <v>0</v>
      </c>
      <c r="R102" s="110" t="n">
        <f aca="false">IF(I102&gt;0,K102/I102*100,0)</f>
        <v>0</v>
      </c>
      <c r="S102" s="60" t="n">
        <f aca="false">IF(M102&gt;0,M102/(K102+J102+Q102)*100,0)</f>
        <v>42.530610890817</v>
      </c>
      <c r="T102" s="118"/>
    </row>
    <row r="103" s="119" customFormat="true" ht="115.5" hidden="false" customHeight="true" outlineLevel="0" collapsed="false">
      <c r="B103" s="120"/>
      <c r="C103" s="119" t="s">
        <v>21</v>
      </c>
      <c r="D103" s="119" t="s">
        <v>57</v>
      </c>
      <c r="E103" s="121" t="n">
        <v>27</v>
      </c>
      <c r="F103" s="63" t="s">
        <v>104</v>
      </c>
      <c r="G103" s="58" t="s">
        <v>105</v>
      </c>
      <c r="H103" s="127" t="n">
        <v>185161</v>
      </c>
      <c r="I103" s="128" t="n">
        <v>0</v>
      </c>
      <c r="J103" s="129" t="n">
        <v>112698.24</v>
      </c>
      <c r="K103" s="129" t="n">
        <f aca="false">[1]Бухгалтерия!E103</f>
        <v>0</v>
      </c>
      <c r="L103" s="129" t="n">
        <f aca="false">I103-K103</f>
        <v>0</v>
      </c>
      <c r="M103" s="130" t="n">
        <f aca="false">[2]Заявки!E103</f>
        <v>0</v>
      </c>
      <c r="N103" s="59" t="n">
        <f aca="false">[2]Заявки!F103</f>
        <v>0</v>
      </c>
      <c r="O103" s="29" t="n">
        <f aca="false">[2]Заявки!G103</f>
        <v>0</v>
      </c>
      <c r="P103" s="130" t="n">
        <f aca="false">J103+K103-M103+Q103</f>
        <v>0</v>
      </c>
      <c r="Q103" s="129" t="n">
        <v>-112698.24</v>
      </c>
      <c r="R103" s="129" t="n">
        <f aca="false">IF(I103&gt;0,K103/I103*100,0)</f>
        <v>0</v>
      </c>
      <c r="S103" s="131" t="n">
        <f aca="false">IF(M103&gt;0,M103/(K103+J103+Q103)*100,0)</f>
        <v>0</v>
      </c>
      <c r="T103" s="118"/>
    </row>
    <row r="104" s="119" customFormat="true" ht="20.25" hidden="false" customHeight="true" outlineLevel="1" collapsed="false">
      <c r="B104" s="120"/>
      <c r="E104" s="121"/>
      <c r="F104" s="122"/>
      <c r="G104" s="69" t="s">
        <v>64</v>
      </c>
      <c r="H104" s="70" t="n">
        <v>57800</v>
      </c>
      <c r="I104" s="70"/>
      <c r="J104" s="102" t="n">
        <v>0</v>
      </c>
      <c r="K104" s="102" t="n">
        <f aca="false">[1]Бухгалтерия!E104</f>
        <v>0</v>
      </c>
      <c r="L104" s="102" t="n">
        <f aca="false">I104-K104</f>
        <v>0</v>
      </c>
      <c r="M104" s="102" t="n">
        <f aca="false">[2]Заявки!E104</f>
        <v>0</v>
      </c>
      <c r="N104" s="59" t="n">
        <f aca="false">[2]Заявки!F104</f>
        <v>0</v>
      </c>
      <c r="O104" s="29" t="n">
        <f aca="false">[2]Заявки!G104</f>
        <v>0</v>
      </c>
      <c r="P104" s="102" t="n">
        <f aca="false">J104+K104-M104+Q104</f>
        <v>0</v>
      </c>
      <c r="Q104" s="102" t="n">
        <v>0</v>
      </c>
      <c r="R104" s="102" t="n">
        <f aca="false">IF(I104&gt;0,K104/I104*100,0)</f>
        <v>0</v>
      </c>
      <c r="S104" s="103" t="n">
        <f aca="false">IF(M104&gt;0,M104/(K104+J104+Q104)*100,0)</f>
        <v>0</v>
      </c>
      <c r="T104" s="118"/>
    </row>
    <row r="105" s="119" customFormat="true" ht="20.25" hidden="false" customHeight="true" outlineLevel="1" collapsed="false">
      <c r="B105" s="120"/>
      <c r="E105" s="121"/>
      <c r="F105" s="122"/>
      <c r="G105" s="75" t="s">
        <v>65</v>
      </c>
      <c r="H105" s="76" t="n">
        <v>44861</v>
      </c>
      <c r="I105" s="76"/>
      <c r="J105" s="86" t="n">
        <v>0</v>
      </c>
      <c r="K105" s="86" t="n">
        <f aca="false">[1]Бухгалтерия!E105</f>
        <v>0</v>
      </c>
      <c r="L105" s="86" t="n">
        <f aca="false">I105-K105</f>
        <v>0</v>
      </c>
      <c r="M105" s="86" t="n">
        <f aca="false">[2]Заявки!E105</f>
        <v>0</v>
      </c>
      <c r="N105" s="59" t="n">
        <f aca="false">[2]Заявки!F105</f>
        <v>0</v>
      </c>
      <c r="O105" s="29" t="n">
        <f aca="false">[2]Заявки!G105</f>
        <v>0</v>
      </c>
      <c r="P105" s="86" t="n">
        <f aca="false">J105+K105-M105+Q105</f>
        <v>0</v>
      </c>
      <c r="Q105" s="86" t="n">
        <v>0</v>
      </c>
      <c r="R105" s="86" t="n">
        <f aca="false">IF(I105&gt;0,K105/I105*100,0)</f>
        <v>0</v>
      </c>
      <c r="S105" s="104" t="n">
        <f aca="false">IF(M105&gt;0,M105/(K105+J105+Q105)*100,0)</f>
        <v>0</v>
      </c>
      <c r="T105" s="118"/>
    </row>
    <row r="106" s="119" customFormat="true" ht="20.25" hidden="false" customHeight="true" outlineLevel="1" collapsed="false">
      <c r="B106" s="120"/>
      <c r="E106" s="121"/>
      <c r="F106" s="122"/>
      <c r="G106" s="87" t="s">
        <v>66</v>
      </c>
      <c r="H106" s="76" t="n">
        <v>26100</v>
      </c>
      <c r="I106" s="76"/>
      <c r="J106" s="76" t="n">
        <v>0</v>
      </c>
      <c r="K106" s="76" t="n">
        <f aca="false">[1]Бухгалтерия!E106</f>
        <v>0</v>
      </c>
      <c r="L106" s="76" t="n">
        <f aca="false">I106-K106</f>
        <v>0</v>
      </c>
      <c r="M106" s="76" t="n">
        <f aca="false">[2]Заявки!E106</f>
        <v>0</v>
      </c>
      <c r="N106" s="59" t="n">
        <f aca="false">[2]Заявки!F106</f>
        <v>0</v>
      </c>
      <c r="O106" s="29" t="n">
        <f aca="false">[2]Заявки!G106</f>
        <v>0</v>
      </c>
      <c r="P106" s="76" t="n">
        <f aca="false">J106+K106-M106+Q106</f>
        <v>0</v>
      </c>
      <c r="Q106" s="76" t="n">
        <v>0</v>
      </c>
      <c r="R106" s="76" t="n">
        <f aca="false">IF(I106&gt;0,K106/I106*100,0)</f>
        <v>0</v>
      </c>
      <c r="S106" s="77" t="n">
        <f aca="false">IF(M106&gt;0,M106/(K106+J106+Q106)*100,0)</f>
        <v>0</v>
      </c>
      <c r="T106" s="118"/>
    </row>
    <row r="107" s="119" customFormat="true" ht="20.25" hidden="false" customHeight="true" outlineLevel="1" collapsed="false">
      <c r="B107" s="120"/>
      <c r="E107" s="121"/>
      <c r="F107" s="122"/>
      <c r="G107" s="75" t="s">
        <v>67</v>
      </c>
      <c r="H107" s="76" t="n">
        <v>10700</v>
      </c>
      <c r="I107" s="76"/>
      <c r="J107" s="76" t="n">
        <v>0</v>
      </c>
      <c r="K107" s="76" t="n">
        <f aca="false">[1]Бухгалтерия!E107</f>
        <v>0</v>
      </c>
      <c r="L107" s="76" t="n">
        <f aca="false">I107-K107</f>
        <v>0</v>
      </c>
      <c r="M107" s="76" t="n">
        <f aca="false">[2]Заявки!E107</f>
        <v>0</v>
      </c>
      <c r="N107" s="59" t="n">
        <f aca="false">[2]Заявки!F107</f>
        <v>0</v>
      </c>
      <c r="O107" s="29" t="n">
        <f aca="false">[2]Заявки!G107</f>
        <v>0</v>
      </c>
      <c r="P107" s="76" t="n">
        <f aca="false">J107+K107-M107+Q107</f>
        <v>0</v>
      </c>
      <c r="Q107" s="76" t="n">
        <v>0</v>
      </c>
      <c r="R107" s="76" t="n">
        <f aca="false">IF(I107&gt;0,K107/I107*100,0)</f>
        <v>0</v>
      </c>
      <c r="S107" s="77" t="n">
        <f aca="false">IF(M107&gt;0,M107/(K107+J107+Q107)*100,0)</f>
        <v>0</v>
      </c>
      <c r="T107" s="118"/>
    </row>
    <row r="108" s="119" customFormat="true" ht="20.25" hidden="false" customHeight="true" outlineLevel="1" collapsed="false">
      <c r="B108" s="120"/>
      <c r="E108" s="121"/>
      <c r="F108" s="122"/>
      <c r="G108" s="75" t="s">
        <v>68</v>
      </c>
      <c r="H108" s="76" t="n">
        <v>29300</v>
      </c>
      <c r="I108" s="76"/>
      <c r="J108" s="76" t="n">
        <v>0</v>
      </c>
      <c r="K108" s="76" t="n">
        <f aca="false">[1]Бухгалтерия!E108</f>
        <v>0</v>
      </c>
      <c r="L108" s="76" t="n">
        <f aca="false">I108-K108</f>
        <v>0</v>
      </c>
      <c r="M108" s="76" t="n">
        <f aca="false">[2]Заявки!E108</f>
        <v>0</v>
      </c>
      <c r="N108" s="59" t="n">
        <f aca="false">[2]Заявки!F108</f>
        <v>0</v>
      </c>
      <c r="O108" s="29" t="n">
        <f aca="false">[2]Заявки!G108</f>
        <v>0</v>
      </c>
      <c r="P108" s="76" t="n">
        <f aca="false">J108+K108-M108+Q108</f>
        <v>0</v>
      </c>
      <c r="Q108" s="76" t="n">
        <v>0</v>
      </c>
      <c r="R108" s="76" t="n">
        <f aca="false">IF(I108&gt;0,K108/I108*100,0)</f>
        <v>0</v>
      </c>
      <c r="S108" s="77" t="n">
        <f aca="false">IF(M108&gt;0,M108/(K108+J108+Q108)*100,0)</f>
        <v>0</v>
      </c>
      <c r="T108" s="118"/>
    </row>
    <row r="109" s="119" customFormat="true" ht="20.25" hidden="false" customHeight="true" outlineLevel="1" collapsed="false">
      <c r="B109" s="120"/>
      <c r="E109" s="121"/>
      <c r="F109" s="122"/>
      <c r="G109" s="81" t="s">
        <v>69</v>
      </c>
      <c r="H109" s="76" t="n">
        <v>16400</v>
      </c>
      <c r="I109" s="76"/>
      <c r="J109" s="86" t="n">
        <v>0</v>
      </c>
      <c r="K109" s="86" t="n">
        <f aca="false">[1]Бухгалтерия!E109</f>
        <v>0</v>
      </c>
      <c r="L109" s="86" t="n">
        <f aca="false">I109-K109</f>
        <v>0</v>
      </c>
      <c r="M109" s="86" t="n">
        <f aca="false">[2]Заявки!E109</f>
        <v>0</v>
      </c>
      <c r="N109" s="59" t="n">
        <f aca="false">[2]Заявки!F109</f>
        <v>0</v>
      </c>
      <c r="O109" s="29" t="n">
        <f aca="false">[2]Заявки!G109</f>
        <v>0</v>
      </c>
      <c r="P109" s="86" t="n">
        <f aca="false">J109+K109-M109+Q109</f>
        <v>0</v>
      </c>
      <c r="Q109" s="86" t="n">
        <v>0</v>
      </c>
      <c r="R109" s="86" t="n">
        <f aca="false">IF(I109&gt;0,K109/I109*100,0)</f>
        <v>0</v>
      </c>
      <c r="S109" s="104" t="n">
        <f aca="false">IF(M109&gt;0,M109/(K109+J109+Q109)*100,0)</f>
        <v>0</v>
      </c>
      <c r="T109" s="118"/>
    </row>
    <row r="110" s="119" customFormat="true" ht="83.25" hidden="false" customHeight="true" outlineLevel="0" collapsed="false">
      <c r="B110" s="120"/>
      <c r="C110" s="119" t="s">
        <v>22</v>
      </c>
      <c r="D110" s="119" t="s">
        <v>57</v>
      </c>
      <c r="E110" s="121" t="n">
        <v>28</v>
      </c>
      <c r="F110" s="57" t="s">
        <v>93</v>
      </c>
      <c r="G110" s="126" t="s">
        <v>106</v>
      </c>
      <c r="H110" s="29" t="n">
        <v>0</v>
      </c>
      <c r="I110" s="29"/>
      <c r="J110" s="110" t="n">
        <v>1806346</v>
      </c>
      <c r="K110" s="29" t="n">
        <f aca="false">[1]Бухгалтерия!E110</f>
        <v>0</v>
      </c>
      <c r="L110" s="110" t="n">
        <f aca="false">I110-K110</f>
        <v>0</v>
      </c>
      <c r="M110" s="110" t="n">
        <f aca="false">[2]Заявки!E110</f>
        <v>1280384</v>
      </c>
      <c r="N110" s="59" t="n">
        <f aca="false">[2]Заявки!F110</f>
        <v>581850</v>
      </c>
      <c r="O110" s="29" t="n">
        <f aca="false">[2]Заявки!G110</f>
        <v>0</v>
      </c>
      <c r="P110" s="110" t="n">
        <f aca="false">J110+K110-M110+Q110</f>
        <v>525962</v>
      </c>
      <c r="Q110" s="110" t="n">
        <v>0</v>
      </c>
      <c r="R110" s="110" t="n">
        <f aca="false">IF(I110&gt;0,K110/I110*100,0)</f>
        <v>0</v>
      </c>
      <c r="S110" s="60" t="n">
        <f aca="false">IF(M110&gt;0,M110/(K110+J110+Q110)*100,0)</f>
        <v>70.8825440973103</v>
      </c>
      <c r="T110" s="118"/>
    </row>
    <row r="111" s="119" customFormat="true" ht="75.75" hidden="false" customHeight="true" outlineLevel="0" collapsed="false">
      <c r="B111" s="120"/>
      <c r="C111" s="119" t="s">
        <v>23</v>
      </c>
      <c r="D111" s="119" t="s">
        <v>57</v>
      </c>
      <c r="E111" s="121" t="n">
        <v>29</v>
      </c>
      <c r="F111" s="122" t="s">
        <v>102</v>
      </c>
      <c r="G111" s="58" t="s">
        <v>107</v>
      </c>
      <c r="H111" s="88" t="n">
        <v>25000000</v>
      </c>
      <c r="I111" s="88" t="n">
        <v>25000000</v>
      </c>
      <c r="J111" s="110" t="n">
        <v>0</v>
      </c>
      <c r="K111" s="29" t="n">
        <f aca="false">[1]Бухгалтерия!E111</f>
        <v>25000000</v>
      </c>
      <c r="L111" s="110" t="n">
        <f aca="false">I111-K111</f>
        <v>0</v>
      </c>
      <c r="M111" s="110" t="n">
        <f aca="false">[2]Заявки!E111</f>
        <v>25000000</v>
      </c>
      <c r="N111" s="59" t="n">
        <f aca="false">[2]Заявки!F111</f>
        <v>15000000</v>
      </c>
      <c r="O111" s="29" t="n">
        <f aca="false">[2]Заявки!G111</f>
        <v>0</v>
      </c>
      <c r="P111" s="110" t="n">
        <f aca="false">J111+K111-M111+Q111</f>
        <v>0</v>
      </c>
      <c r="Q111" s="110" t="n">
        <v>0</v>
      </c>
      <c r="R111" s="110" t="n">
        <f aca="false">IF(I111&gt;0,K111/I111*100,0)</f>
        <v>100</v>
      </c>
      <c r="S111" s="60" t="n">
        <f aca="false">IF(M111&gt;0,M111/(K111+J111+Q111)*100,0)</f>
        <v>100</v>
      </c>
      <c r="T111" s="118"/>
    </row>
    <row r="112" s="119" customFormat="true" ht="136.5" hidden="false" customHeight="true" outlineLevel="0" collapsed="false">
      <c r="B112" s="120"/>
      <c r="C112" s="119" t="s">
        <v>21</v>
      </c>
      <c r="D112" s="119" t="s">
        <v>57</v>
      </c>
      <c r="E112" s="121"/>
      <c r="F112" s="57" t="s">
        <v>82</v>
      </c>
      <c r="G112" s="58" t="s">
        <v>108</v>
      </c>
      <c r="H112" s="132" t="n">
        <f aca="false">4379200+2428800</f>
        <v>6808000</v>
      </c>
      <c r="I112" s="88" t="n">
        <v>6808000</v>
      </c>
      <c r="J112" s="110" t="n">
        <v>0</v>
      </c>
      <c r="K112" s="29" t="n">
        <f aca="false">[1]Бухгалтерия!E112</f>
        <v>4379200</v>
      </c>
      <c r="L112" s="110" t="n">
        <f aca="false">I112-K112</f>
        <v>2428800</v>
      </c>
      <c r="M112" s="110" t="n">
        <f aca="false">[2]Заявки!E112</f>
        <v>837900</v>
      </c>
      <c r="N112" s="59"/>
      <c r="O112" s="29"/>
      <c r="P112" s="110" t="n">
        <f aca="false">J112+K112-M112+Q112</f>
        <v>3541300</v>
      </c>
      <c r="Q112" s="110" t="n">
        <v>0</v>
      </c>
      <c r="R112" s="110" t="n">
        <f aca="false">IF(I112&gt;0,K112/I112*100,0)</f>
        <v>64.3243243243243</v>
      </c>
      <c r="S112" s="60" t="n">
        <f aca="false">IF(M112&gt;0,M112/(K112+J112+Q112)*100,0)</f>
        <v>19.133631713555</v>
      </c>
      <c r="T112" s="118"/>
    </row>
    <row r="113" s="119" customFormat="true" ht="156.75" hidden="false" customHeight="true" outlineLevel="0" collapsed="false">
      <c r="B113" s="120"/>
      <c r="C113" s="119" t="s">
        <v>21</v>
      </c>
      <c r="D113" s="119" t="s">
        <v>57</v>
      </c>
      <c r="E113" s="121"/>
      <c r="F113" s="57" t="s">
        <v>82</v>
      </c>
      <c r="G113" s="58" t="s">
        <v>109</v>
      </c>
      <c r="H113" s="88" t="n">
        <f aca="false">32558+16051.2</f>
        <v>48609.2</v>
      </c>
      <c r="I113" s="88" t="n">
        <v>48609.2</v>
      </c>
      <c r="J113" s="110" t="n">
        <v>0</v>
      </c>
      <c r="K113" s="29" t="n">
        <f aca="false">[1]Бухгалтерия!E113</f>
        <v>32558</v>
      </c>
      <c r="L113" s="110" t="n">
        <f aca="false">I113-K113</f>
        <v>16051.2</v>
      </c>
      <c r="M113" s="110" t="n">
        <f aca="false">[2]Заявки!E113</f>
        <v>15913.9</v>
      </c>
      <c r="N113" s="59"/>
      <c r="O113" s="29"/>
      <c r="P113" s="110" t="n">
        <f aca="false">J113+K113-M113+Q113</f>
        <v>16644.1</v>
      </c>
      <c r="Q113" s="110" t="n">
        <v>0</v>
      </c>
      <c r="R113" s="110" t="n">
        <f aca="false">IF(I113&gt;0,K113/I113*100,0)</f>
        <v>66.9790903779531</v>
      </c>
      <c r="S113" s="60" t="n">
        <f aca="false">IF(M113&gt;0,M113/(K113+J113+Q113)*100,0)</f>
        <v>48.8786166226427</v>
      </c>
      <c r="T113" s="118"/>
    </row>
    <row r="114" s="119" customFormat="true" ht="136.5" hidden="false" customHeight="true" outlineLevel="0" collapsed="false">
      <c r="B114" s="120"/>
      <c r="C114" s="119" t="s">
        <v>22</v>
      </c>
      <c r="D114" s="119" t="s">
        <v>57</v>
      </c>
      <c r="E114" s="121"/>
      <c r="F114" s="57"/>
      <c r="G114" s="58" t="s">
        <v>110</v>
      </c>
      <c r="H114" s="29" t="n">
        <v>1500000</v>
      </c>
      <c r="I114" s="29" t="n">
        <v>0</v>
      </c>
      <c r="J114" s="110" t="n">
        <v>0</v>
      </c>
      <c r="K114" s="29" t="n">
        <f aca="false">[1]Бухгалтерия!E114</f>
        <v>0</v>
      </c>
      <c r="L114" s="110" t="n">
        <f aca="false">I114-K114</f>
        <v>0</v>
      </c>
      <c r="M114" s="110" t="n">
        <f aca="false">[2]Заявки!E114</f>
        <v>0</v>
      </c>
      <c r="N114" s="59"/>
      <c r="O114" s="29"/>
      <c r="P114" s="110" t="n">
        <f aca="false">J114+K114-M114+Q114</f>
        <v>0</v>
      </c>
      <c r="Q114" s="110" t="n">
        <v>0</v>
      </c>
      <c r="R114" s="110" t="n">
        <f aca="false">IF(I114&gt;0,K114/I114*100,0)</f>
        <v>0</v>
      </c>
      <c r="S114" s="60" t="n">
        <f aca="false">IF(M114&gt;0,M114/(K114+J114+Q114)*100,0)</f>
        <v>0</v>
      </c>
      <c r="T114" s="118"/>
    </row>
    <row r="115" s="7" customFormat="true" ht="18.75" hidden="false" customHeight="false" outlineLevel="0" collapsed="false">
      <c r="B115" s="133"/>
      <c r="E115" s="134"/>
      <c r="F115" s="135"/>
      <c r="G115" s="135" t="s">
        <v>111</v>
      </c>
      <c r="H115" s="29" t="n">
        <f aca="false">SUMIF($D$7:$D$114,"=s",H$7:H$114)</f>
        <v>2322301479.2</v>
      </c>
      <c r="I115" s="29" t="n">
        <f aca="false">SUMIF($D$7:$D$114,"=s",I$7:I$114)</f>
        <v>1117529887.64</v>
      </c>
      <c r="J115" s="136" t="n">
        <f aca="false">SUMIF($D$7:$D$114,"=s",J$7:J$114)</f>
        <v>27560902.57</v>
      </c>
      <c r="K115" s="136" t="n">
        <f aca="false">SUMIF($D$7:$D$114,"=s",K$7:K$114)</f>
        <v>1089362925.84</v>
      </c>
      <c r="L115" s="136" t="n">
        <f aca="false">I115-K115</f>
        <v>28166961.8</v>
      </c>
      <c r="M115" s="136" t="n">
        <f aca="false">SUMIF($D$7:$D$113,"=s",M$7:M$113)</f>
        <v>1006758826.42</v>
      </c>
      <c r="N115" s="136" t="n">
        <f aca="false">SUMIF($D$7:$D$113,"=s",N$7:N$113)</f>
        <v>251406447.64</v>
      </c>
      <c r="O115" s="136" t="n">
        <f aca="false">SUMIF($D$7:$D$113,"=s",O$7:O$113)</f>
        <v>2484135.03</v>
      </c>
      <c r="P115" s="136" t="n">
        <f aca="false">SUMIF($D$7:$D$114,"=s",P$7:P$114)</f>
        <v>104981052.25</v>
      </c>
      <c r="Q115" s="136" t="n">
        <f aca="false">SUMIF($D$7:$D$114,"=s",Q$7:Q$114)</f>
        <v>-5183949.74</v>
      </c>
      <c r="R115" s="136" t="n">
        <f aca="false">IF(H115&gt;0,K115/I115*100,0)</f>
        <v>97.4795339156895</v>
      </c>
      <c r="S115" s="20" t="n">
        <f aca="false">IF(M115&gt;0,M115/(K115+J115+Q115)*100,0)</f>
        <v>90.5570489766373</v>
      </c>
      <c r="T115" s="137"/>
    </row>
    <row r="116" s="7" customFormat="true" ht="63" hidden="false" customHeight="true" outlineLevel="0" collapsed="false">
      <c r="B116" s="55"/>
      <c r="C116" s="7" t="s">
        <v>25</v>
      </c>
      <c r="D116" s="7" t="s">
        <v>57</v>
      </c>
      <c r="E116" s="52" t="n">
        <v>30</v>
      </c>
      <c r="F116" s="138"/>
      <c r="G116" s="58" t="s">
        <v>112</v>
      </c>
      <c r="H116" s="29" t="n">
        <v>22990100</v>
      </c>
      <c r="I116" s="29" t="n">
        <f aca="false">5747400+5747650</f>
        <v>11495050</v>
      </c>
      <c r="J116" s="29" t="n">
        <v>0</v>
      </c>
      <c r="K116" s="29" t="n">
        <f aca="false">[1]Бухгалтерия!E116</f>
        <v>11494800</v>
      </c>
      <c r="L116" s="29" t="n">
        <f aca="false">I116-K116</f>
        <v>250</v>
      </c>
      <c r="M116" s="29" t="n">
        <f aca="false">[2]Заявки!E116</f>
        <v>11494800</v>
      </c>
      <c r="N116" s="59" t="n">
        <f aca="false">[2]Заявки!F116</f>
        <v>1915800</v>
      </c>
      <c r="O116" s="29" t="n">
        <f aca="false">[2]Заявки!G11</f>
        <v>0</v>
      </c>
      <c r="P116" s="29" t="n">
        <f aca="false">J116+K116-M116+Q116</f>
        <v>0</v>
      </c>
      <c r="Q116" s="29" t="n">
        <v>0</v>
      </c>
      <c r="R116" s="29" t="n">
        <f aca="false">IF(I116&gt;0,K116/I116*100,0)</f>
        <v>99.9978251508258</v>
      </c>
      <c r="S116" s="60" t="n">
        <f aca="false">IF(M116&gt;0,M116/(K116+J116+Q116)*100,0)</f>
        <v>100</v>
      </c>
      <c r="T116" s="23"/>
    </row>
    <row r="117" s="7" customFormat="true" ht="72" hidden="false" customHeight="true" outlineLevel="0" collapsed="false">
      <c r="B117" s="139"/>
      <c r="C117" s="7" t="s">
        <v>25</v>
      </c>
      <c r="D117" s="7" t="s">
        <v>57</v>
      </c>
      <c r="E117" s="52" t="n">
        <v>31</v>
      </c>
      <c r="F117" s="138"/>
      <c r="G117" s="58" t="s">
        <v>113</v>
      </c>
      <c r="H117" s="29" t="n">
        <f aca="false">96927700+101000000</f>
        <v>197927700</v>
      </c>
      <c r="I117" s="29" t="n">
        <f aca="false">16744200+38656100</f>
        <v>55400300</v>
      </c>
      <c r="J117" s="29" t="n">
        <v>0</v>
      </c>
      <c r="K117" s="29" t="n">
        <f aca="false">[1]Бухгалтерия!E117</f>
        <v>55400300</v>
      </c>
      <c r="L117" s="29" t="n">
        <f aca="false">I117-K117</f>
        <v>0</v>
      </c>
      <c r="M117" s="29" t="n">
        <f aca="false">[2]Заявки!E117</f>
        <v>33745917</v>
      </c>
      <c r="N117" s="59" t="n">
        <f aca="false">[2]Заявки!F117</f>
        <v>2100217</v>
      </c>
      <c r="O117" s="29" t="n">
        <f aca="false">[2]Заявки!G12</f>
        <v>0</v>
      </c>
      <c r="P117" s="29" t="n">
        <f aca="false">J117+K117-M117+Q117</f>
        <v>21654383</v>
      </c>
      <c r="Q117" s="29" t="n">
        <v>0</v>
      </c>
      <c r="R117" s="29" t="n">
        <f aca="false">IF(I117&gt;0,K117/I117*100,0)</f>
        <v>100</v>
      </c>
      <c r="S117" s="60" t="n">
        <f aca="false">IF(M117&gt;0,M117/(K117+J117+Q117)*100,0)</f>
        <v>60.912877728099</v>
      </c>
      <c r="T117" s="140"/>
    </row>
    <row r="118" s="7" customFormat="true" ht="24" hidden="false" customHeight="true" outlineLevel="0" collapsed="false">
      <c r="B118" s="133"/>
      <c r="C118" s="133"/>
      <c r="D118" s="133"/>
      <c r="E118" s="141"/>
      <c r="F118" s="135"/>
      <c r="G118" s="135" t="s">
        <v>114</v>
      </c>
      <c r="H118" s="29" t="n">
        <f aca="false">SUM(H115:H117)</f>
        <v>2543219279.2</v>
      </c>
      <c r="I118" s="29" t="n">
        <f aca="false">SUM(I115:I117)</f>
        <v>1184425237.64</v>
      </c>
      <c r="J118" s="136" t="n">
        <f aca="false">SUM(J115:J117)</f>
        <v>27560902.57</v>
      </c>
      <c r="K118" s="136" t="n">
        <f aca="false">SUM(K115:K117)</f>
        <v>1156258025.84</v>
      </c>
      <c r="L118" s="136" t="n">
        <f aca="false">SUM(L115:L117)</f>
        <v>28167211.8</v>
      </c>
      <c r="M118" s="136" t="n">
        <f aca="false">SUM(M115:M117)</f>
        <v>1051999543.42</v>
      </c>
      <c r="N118" s="136" t="n">
        <f aca="false">SUM(N115:N117)</f>
        <v>255422464.64</v>
      </c>
      <c r="O118" s="136" t="n">
        <f aca="false">SUM(O115:O117)</f>
        <v>2484135.03</v>
      </c>
      <c r="P118" s="136" t="n">
        <f aca="false">SUM(P115:P117)</f>
        <v>126635435.25</v>
      </c>
      <c r="Q118" s="136" t="n">
        <f aca="false">SUM(Q115:Q117)</f>
        <v>-5183949.74</v>
      </c>
      <c r="R118" s="136" t="n">
        <f aca="false">IF(H118&gt;0,K118/I118*100,0)</f>
        <v>97.6218666316057</v>
      </c>
      <c r="S118" s="20" t="n">
        <f aca="false">IF(M118&gt;0,M118/(K118+J118+Q118)*100,0)</f>
        <v>89.2557545345465</v>
      </c>
      <c r="T118" s="137"/>
    </row>
    <row r="119" customFormat="false" ht="42.75" hidden="false" customHeight="true" outlineLevel="1" collapsed="false">
      <c r="C119" s="142"/>
      <c r="D119" s="142"/>
      <c r="H119" s="143" t="s">
        <v>115</v>
      </c>
      <c r="I119" s="143"/>
      <c r="J119" s="144"/>
      <c r="K119" s="145" t="s">
        <v>116</v>
      </c>
      <c r="M119" s="145" t="s">
        <v>117</v>
      </c>
      <c r="N119" s="146"/>
      <c r="O119" s="146"/>
      <c r="P119" s="147"/>
      <c r="Q119" s="147"/>
    </row>
    <row r="120" customFormat="false" ht="12.75" hidden="false" customHeight="false" outlineLevel="0" collapsed="false">
      <c r="C120" s="142"/>
      <c r="D120" s="142"/>
      <c r="G120" s="33" t="s">
        <v>118</v>
      </c>
    </row>
    <row r="121" customFormat="false" ht="12.75" hidden="false" customHeight="false" outlineLevel="0" collapsed="false">
      <c r="C121" s="142"/>
      <c r="D121" s="142"/>
      <c r="G121" s="33" t="s">
        <v>28</v>
      </c>
    </row>
    <row r="122" customFormat="false" ht="12.75" hidden="false" customHeight="false" outlineLevel="0" collapsed="false">
      <c r="C122" s="142"/>
      <c r="D122" s="142"/>
      <c r="G122" s="33" t="s">
        <v>119</v>
      </c>
      <c r="L122" s="31" t="s">
        <v>30</v>
      </c>
    </row>
    <row r="123" customFormat="false" ht="12.75" hidden="false" customHeight="false" outlineLevel="0" collapsed="false">
      <c r="B123" s="147"/>
      <c r="C123" s="148" t="n">
        <v>1</v>
      </c>
      <c r="D123" s="148"/>
      <c r="G123" s="149" t="s">
        <v>120</v>
      </c>
      <c r="H123" s="31" t="e">
        <f aca="false">SUM(H7,H9,H49,H83,H86,#REF!,H100)</f>
        <v>#REF!</v>
      </c>
      <c r="I123" s="31" t="e">
        <f aca="false">SUM(H123,J123)</f>
        <v>#REF!</v>
      </c>
      <c r="J123" s="31" t="e">
        <f aca="false">SUM(J7,J9,J49,J81,J83,J86,#REF!,J100)-652081.5</f>
        <v>#REF!</v>
      </c>
    </row>
    <row r="124" customFormat="false" ht="12.75" hidden="false" customHeight="false" outlineLevel="1" collapsed="false">
      <c r="B124" s="147"/>
      <c r="C124" s="148" t="n">
        <v>1</v>
      </c>
      <c r="D124" s="148"/>
    </row>
    <row r="125" customFormat="false" ht="104.25" hidden="false" customHeight="true" outlineLevel="1" collapsed="false">
      <c r="B125" s="147"/>
      <c r="C125" s="148" t="n">
        <v>1</v>
      </c>
      <c r="D125" s="148"/>
      <c r="G125" s="146"/>
      <c r="H125" s="146"/>
      <c r="I125" s="146"/>
      <c r="J125" s="146"/>
      <c r="K125" s="146"/>
      <c r="L125" s="146"/>
      <c r="M125" s="146"/>
      <c r="N125" s="146"/>
      <c r="O125" s="146"/>
      <c r="P125" s="146"/>
      <c r="Q125" s="146"/>
      <c r="R125" s="146"/>
      <c r="S125" s="146"/>
      <c r="T125" s="150"/>
    </row>
    <row r="126" customFormat="false" ht="126.75" hidden="false" customHeight="true" outlineLevel="1" collapsed="false">
      <c r="B126" s="147"/>
      <c r="C126" s="148" t="n">
        <v>1</v>
      </c>
      <c r="D126" s="148"/>
      <c r="G126" s="146"/>
      <c r="H126" s="146"/>
      <c r="I126" s="146"/>
      <c r="J126" s="146"/>
      <c r="K126" s="146"/>
      <c r="L126" s="146"/>
      <c r="M126" s="146"/>
      <c r="N126" s="146"/>
      <c r="O126" s="146"/>
      <c r="P126" s="146"/>
      <c r="Q126" s="146"/>
      <c r="R126" s="146"/>
      <c r="S126" s="146"/>
      <c r="T126" s="150"/>
    </row>
    <row r="127" customFormat="false" ht="12.75" hidden="false" customHeight="false" outlineLevel="1" collapsed="false">
      <c r="B127" s="151"/>
      <c r="C127" s="148"/>
      <c r="D127" s="148"/>
    </row>
    <row r="128" customFormat="false" ht="12.75" hidden="false" customHeight="false" outlineLevel="1" collapsed="false">
      <c r="E128" s="152"/>
      <c r="F128" s="153"/>
      <c r="G128" s="154" t="s">
        <v>121</v>
      </c>
      <c r="H128" s="155" t="n">
        <f aca="false">SUBTOTAL(9,H7:H116)</f>
        <v>6178886619.4</v>
      </c>
      <c r="I128" s="155" t="n">
        <f aca="false">SUBTOTAL(9,I7:I116)</f>
        <v>3157944294.25</v>
      </c>
      <c r="J128" s="155" t="n">
        <f aca="false">SUBTOTAL(9,J7:J116)</f>
        <v>55121805.14</v>
      </c>
      <c r="K128" s="155" t="n">
        <f aca="false">SUBTOTAL(9,K7:K116)</f>
        <v>3076931471.05</v>
      </c>
      <c r="L128" s="155" t="n">
        <f aca="false">SUBTOTAL(9,L7:L116)</f>
        <v>81012823.1999999</v>
      </c>
      <c r="M128" s="155" t="n">
        <f aca="false">SUBTOTAL(9,M7:M116)</f>
        <v>2852734131.25</v>
      </c>
      <c r="N128" s="155"/>
      <c r="O128" s="155"/>
      <c r="P128" s="155" t="n">
        <f aca="false">J128+K128-M128</f>
        <v>279319144.94</v>
      </c>
      <c r="Q128" s="155"/>
      <c r="R128" s="156" t="n">
        <f aca="false">IF(I128&gt;0,K128/I128*100,0)</f>
        <v>97.4346341907453</v>
      </c>
      <c r="S128" s="156" t="n">
        <f aca="false">IF(M128&gt;0,M128/(K128+J128)*100,0)</f>
        <v>91.081915909177</v>
      </c>
      <c r="T128" s="156"/>
    </row>
    <row r="129" customFormat="false" ht="33" hidden="false" customHeight="true" outlineLevel="1" collapsed="false">
      <c r="I129" s="157"/>
    </row>
    <row r="130" customFormat="false" ht="15" hidden="false" customHeight="true" outlineLevel="2" collapsed="false">
      <c r="G130" s="149" t="s">
        <v>31</v>
      </c>
      <c r="H130" s="155" t="n">
        <f aca="false">SUMIF($C$7:$C$117,"=sv",H$7:H$117)</f>
        <v>1811477370.2</v>
      </c>
      <c r="I130" s="155" t="n">
        <f aca="false">SUMIF($C$7:$C$117,"=sv",I$7:I$117)</f>
        <v>1061701014.13</v>
      </c>
      <c r="J130" s="155" t="n">
        <f aca="false">SUMIF($C$7:$C$117,"=sv",J$7:J$117)</f>
        <v>709636.8</v>
      </c>
      <c r="K130" s="155" t="n">
        <f aca="false">SUMIF($C$7:$C$117,"=sv",K$7:K$117)</f>
        <v>1043214244.84</v>
      </c>
      <c r="L130" s="155" t="n">
        <f aca="false">SUMIF($C$7:$C$117,"=sv",L$7:L$117)</f>
        <v>18486769.2899999</v>
      </c>
      <c r="M130" s="155" t="n">
        <f aca="false">SUMIF($C$7:$C$117,"=sv",M$7:M$117)</f>
        <v>949902730.64</v>
      </c>
      <c r="N130" s="155" t="n">
        <f aca="false">SUMIF($C$7:$C$117,"=sv",N$7:N$117)</f>
        <v>223977337.23</v>
      </c>
      <c r="O130" s="155" t="n">
        <f aca="false">SUMIF($C$7:$C$117,"=sv",O$7:O$117)</f>
        <v>2475791.03</v>
      </c>
      <c r="P130" s="155" t="n">
        <f aca="false">SUMIF($C$7:$C$117,"=sv",P$7:P$117)</f>
        <v>94856114.56</v>
      </c>
      <c r="Q130" s="155"/>
      <c r="R130" s="158" t="n">
        <f aca="false">IF(I130&gt;0,K130/I130*100,0)</f>
        <v>98.2587593829183</v>
      </c>
      <c r="S130" s="159" t="n">
        <f aca="false">IF(M130&gt;0,M130/(K130+J130)*100,0)</f>
        <v>90.9934859568216</v>
      </c>
      <c r="T130" s="159"/>
    </row>
    <row r="131" customFormat="false" ht="15" hidden="false" customHeight="true" outlineLevel="2" collapsed="false">
      <c r="G131" s="149" t="s">
        <v>32</v>
      </c>
      <c r="H131" s="155" t="n">
        <f aca="false">SUMIF($C$7:$C$117,"=ss",H$7:H$117)</f>
        <v>483581309</v>
      </c>
      <c r="I131" s="155" t="n">
        <f aca="false">SUMIF($C$7:$C$117,"=ss",I$7:I$117)</f>
        <v>30828873.51</v>
      </c>
      <c r="J131" s="155" t="n">
        <f aca="false">SUMIF($C$7:$C$117,"=ss",J$7:J$117)</f>
        <v>26851265.77</v>
      </c>
      <c r="K131" s="155" t="n">
        <f aca="false">SUMIF($C$7:$C$117,"=ss",K$7:K$117)</f>
        <v>21148681</v>
      </c>
      <c r="L131" s="155" t="n">
        <f aca="false">SUMIF($C$7:$C$117,"=ss",L$7:L$117)</f>
        <v>9680192.51</v>
      </c>
      <c r="M131" s="155" t="n">
        <f aca="false">SUMIF($C$7:$C$117,"=ss",M$7:M$117)</f>
        <v>31856095.78</v>
      </c>
      <c r="N131" s="155" t="n">
        <f aca="false">SUMIF($C$7:$C$117,"=ss",N$7:N$117)</f>
        <v>12429110.41</v>
      </c>
      <c r="O131" s="155" t="n">
        <f aca="false">SUMIF($C$7:$C$117,"=ss",O$7:O$117)</f>
        <v>8344</v>
      </c>
      <c r="P131" s="155" t="n">
        <f aca="false">SUMIF($C$7:$C$117,"=ss",P$7:P$117)</f>
        <v>10124937.69</v>
      </c>
      <c r="Q131" s="155"/>
      <c r="R131" s="158" t="n">
        <f aca="false">IF(I131&gt;0,K131/I131*100,0)</f>
        <v>68.600239295607</v>
      </c>
      <c r="S131" s="159" t="n">
        <f aca="false">IF(M131&gt;0,M131/(K131+J131)*100,0)</f>
        <v>66.3669398065043</v>
      </c>
      <c r="T131" s="159"/>
    </row>
    <row r="132" customFormat="false" ht="15" hidden="false" customHeight="true" outlineLevel="2" collapsed="false">
      <c r="G132" s="149" t="s">
        <v>33</v>
      </c>
      <c r="H132" s="155" t="n">
        <f aca="false">SUMIF($C$7:$C$117,"=sd",H$7:H$117)</f>
        <v>220917800</v>
      </c>
      <c r="I132" s="155" t="n">
        <f aca="false">SUMIF($C$7:$C$117,"=sd",I$7:I$117)</f>
        <v>66895350</v>
      </c>
      <c r="J132" s="155" t="n">
        <f aca="false">SUMIF($C$7:$C$117,"=sd",J$7:J$117)</f>
        <v>0</v>
      </c>
      <c r="K132" s="155" t="n">
        <f aca="false">SUMIF($C$7:$C$117,"=sd",K$7:K$117)</f>
        <v>66895100</v>
      </c>
      <c r="L132" s="155" t="n">
        <f aca="false">SUMIF($C$7:$C$117,"=sd",L$7:L$117)</f>
        <v>250</v>
      </c>
      <c r="M132" s="155" t="n">
        <f aca="false">SUMIF($C$7:$C$117,"=sd",M$7:M$117)</f>
        <v>45240717</v>
      </c>
      <c r="N132" s="155" t="n">
        <f aca="false">SUMIF($C$7:$C$117,"=sd",N$7:N$117)</f>
        <v>4016017</v>
      </c>
      <c r="O132" s="155" t="n">
        <f aca="false">SUMIF($C$7:$C$117,"=sd",O$7:O$117)</f>
        <v>0</v>
      </c>
      <c r="P132" s="155" t="n">
        <f aca="false">SUMIF($C$7:$C$117,"=sd",P$7:P$117)</f>
        <v>21654383</v>
      </c>
      <c r="Q132" s="155"/>
      <c r="R132" s="158" t="n">
        <f aca="false">IF(I132&gt;0,K132/I132*100,0)</f>
        <v>99.9996262819464</v>
      </c>
      <c r="S132" s="159" t="n">
        <f aca="false">IF(M132&gt;0,M132/(K132+J132)*100,0)</f>
        <v>67.6293435543112</v>
      </c>
      <c r="T132" s="159"/>
    </row>
    <row r="133" customFormat="false" ht="15" hidden="false" customHeight="true" outlineLevel="2" collapsed="false">
      <c r="G133" s="149" t="s">
        <v>122</v>
      </c>
      <c r="H133" s="155" t="n">
        <f aca="false">SUMIF($C$7:$C$117,"=im",H$7:H$117)</f>
        <v>27242800</v>
      </c>
      <c r="I133" s="155" t="n">
        <f aca="false">SUMIF($C$7:$C$117,"=im",I$7:I$117)</f>
        <v>25000000</v>
      </c>
      <c r="J133" s="155" t="n">
        <f aca="false">SUMIF($C$7:$C$117,"=im",J$7:J$117)</f>
        <v>0</v>
      </c>
      <c r="K133" s="155" t="n">
        <f aca="false">SUMIF($C$7:$C$117,"=im",K$7:K$117)</f>
        <v>25000000</v>
      </c>
      <c r="L133" s="155" t="n">
        <f aca="false">SUMIF($C$7:$C$117,"=im",L$7:L$117)</f>
        <v>0</v>
      </c>
      <c r="M133" s="155" t="n">
        <f aca="false">SUMIF($C$7:$C$117,"=im",M$7:M$117)</f>
        <v>25000000</v>
      </c>
      <c r="N133" s="155" t="n">
        <f aca="false">SUMIF($C$7:$C$117,"=im",N$7:N$117)</f>
        <v>15000000</v>
      </c>
      <c r="O133" s="155" t="n">
        <f aca="false">SUMIF($C$7:$C$117,"=im",O$7:O$117)</f>
        <v>0</v>
      </c>
      <c r="P133" s="155" t="n">
        <f aca="false">SUMIF($C$7:$C$117,"=im",P$7:P$117)</f>
        <v>0</v>
      </c>
      <c r="Q133" s="155"/>
      <c r="R133" s="158" t="n">
        <f aca="false">IF(I133&gt;0,K133/I133*100,0)</f>
        <v>100</v>
      </c>
      <c r="S133" s="159" t="n">
        <f aca="false">IF(M133&gt;0,M133/(K133+J133)*100,0)</f>
        <v>100</v>
      </c>
      <c r="T133" s="159"/>
    </row>
    <row r="134" customFormat="false" ht="15" hidden="false" customHeight="true" outlineLevel="2" collapsed="false">
      <c r="G134" s="149" t="s">
        <v>123</v>
      </c>
      <c r="H134" s="155" t="n">
        <f aca="false">SUMIF($C$7:$C$116,"=sb",H$7:H$116)</f>
        <v>0</v>
      </c>
      <c r="I134" s="155" t="n">
        <f aca="false">SUMIF($C$7:$C$116,"=sb",I$7:I$116)</f>
        <v>0</v>
      </c>
      <c r="J134" s="155" t="n">
        <f aca="false">SUMIF($C$7:$C$116,"=sb",J$7:J$116)</f>
        <v>0</v>
      </c>
      <c r="K134" s="155" t="n">
        <f aca="false">SUMIF($C$7:$C$116,"=sb",K$7:K$116)</f>
        <v>0</v>
      </c>
      <c r="L134" s="155" t="n">
        <f aca="false">SUMIF($C$7:$C$116,"=sb",L$7:L$116)</f>
        <v>0</v>
      </c>
      <c r="M134" s="155" t="n">
        <f aca="false">SUMIF($C$7:$C$116,"=sb",M$7:M$116)</f>
        <v>0</v>
      </c>
      <c r="N134" s="155" t="n">
        <f aca="false">SUMIF($C$7:$C$116,"=sb",N$7:N$116)</f>
        <v>0</v>
      </c>
      <c r="O134" s="155" t="n">
        <f aca="false">SUMIF($C$7:$C$116,"=sb",O$7:O$116)</f>
        <v>0</v>
      </c>
      <c r="P134" s="155" t="n">
        <f aca="false">SUMIF($C$7:$C$116,"=sb",P$7:P$116)</f>
        <v>0</v>
      </c>
      <c r="Q134" s="155"/>
      <c r="R134" s="158" t="n">
        <f aca="false">IF(I134&gt;0,K134/I134*100,0)</f>
        <v>0</v>
      </c>
      <c r="S134" s="159" t="n">
        <f aca="false">IF(M134&gt;0,M134/(K134+J134)*100,0)</f>
        <v>0</v>
      </c>
      <c r="T134" s="159"/>
    </row>
    <row r="135" customFormat="false" ht="36.75" hidden="false" customHeight="true" outlineLevel="2" collapsed="false">
      <c r="G135" s="149" t="s">
        <v>35</v>
      </c>
      <c r="H135" s="155" t="n">
        <f aca="false">SUM(H115:H117)</f>
        <v>2543219279.2</v>
      </c>
      <c r="I135" s="155" t="n">
        <f aca="false">SUM(I115:I117)</f>
        <v>1184425237.64</v>
      </c>
      <c r="J135" s="155" t="n">
        <f aca="false">SUM(J115:J117)</f>
        <v>27560902.57</v>
      </c>
      <c r="K135" s="155" t="n">
        <f aca="false">SUM(K115:K117)</f>
        <v>1156258025.84</v>
      </c>
      <c r="L135" s="155" t="n">
        <f aca="false">SUM(L115:L117)</f>
        <v>28167211.8</v>
      </c>
      <c r="M135" s="155" t="n">
        <f aca="false">SUM(M115:M117)</f>
        <v>1051999543.42</v>
      </c>
      <c r="N135" s="155" t="n">
        <f aca="false">SUM(N115:N117)</f>
        <v>255422464.64</v>
      </c>
      <c r="O135" s="155" t="n">
        <f aca="false">SUM(O115:O117)</f>
        <v>2484135.03</v>
      </c>
      <c r="P135" s="155" t="n">
        <f aca="false">SUM(P115:P117)</f>
        <v>126635435.25</v>
      </c>
      <c r="Q135" s="155"/>
      <c r="R135" s="158" t="n">
        <f aca="false">IF(I135&gt;0,K135/I135*100,0)</f>
        <v>97.6218666316057</v>
      </c>
      <c r="S135" s="159" t="n">
        <f aca="false">IF(M135&gt;0,M135/(K135+J135)*100,0)</f>
        <v>88.8649030838654</v>
      </c>
      <c r="T135" s="159"/>
    </row>
    <row r="136" customFormat="false" ht="12.75" hidden="false" customHeight="false" outlineLevel="0" collapsed="false">
      <c r="G136" s="149" t="s">
        <v>124</v>
      </c>
      <c r="H136" s="31" t="e">
        <f aca="false">H115-H123</f>
        <v>#REF!</v>
      </c>
      <c r="I136" s="31" t="e">
        <f aca="false">SUM(H136,J136)</f>
        <v>#REF!</v>
      </c>
      <c r="J136" s="31" t="e">
        <f aca="false">J115-J123</f>
        <v>#REF!</v>
      </c>
    </row>
    <row r="137" customFormat="false" ht="12.75" hidden="false" customHeight="false" outlineLevel="0" collapsed="false">
      <c r="G137" s="160"/>
      <c r="H137" s="149"/>
    </row>
    <row r="138" customFormat="false" ht="12.75" hidden="false" customHeight="false" outlineLevel="0" collapsed="false">
      <c r="G138" s="160"/>
      <c r="H138" s="149"/>
    </row>
    <row r="139" customFormat="false" ht="12.75" hidden="false" customHeight="false" outlineLevel="0" collapsed="false">
      <c r="G139" s="160"/>
      <c r="H139" s="149"/>
      <c r="I139" s="31" t="e">
        <f aca="false">158537300-I123</f>
        <v>#REF!</v>
      </c>
    </row>
    <row r="140" customFormat="false" ht="12.75" hidden="false" customHeight="false" outlineLevel="0" collapsed="false">
      <c r="G140" s="160"/>
      <c r="H140" s="149"/>
    </row>
    <row r="141" customFormat="false" ht="12.75" hidden="false" customHeight="false" outlineLevel="0" collapsed="false">
      <c r="G141" s="160"/>
      <c r="H141" s="149"/>
    </row>
    <row r="142" customFormat="false" ht="12.75" hidden="false" customHeight="false" outlineLevel="0" collapsed="false">
      <c r="G142" s="160"/>
      <c r="H142" s="149"/>
    </row>
    <row r="143" customFormat="false" ht="12.75" hidden="false" customHeight="false" outlineLevel="0" collapsed="false">
      <c r="G143" s="160"/>
      <c r="H143" s="149"/>
    </row>
    <row r="144" customFormat="false" ht="12.75" hidden="false" customHeight="false" outlineLevel="0" collapsed="false">
      <c r="G144" s="160"/>
      <c r="H144" s="149"/>
    </row>
    <row r="145" customFormat="false" ht="12.75" hidden="false" customHeight="false" outlineLevel="0" collapsed="false">
      <c r="G145" s="160"/>
      <c r="H145" s="149"/>
    </row>
    <row r="146" customFormat="false" ht="12.75" hidden="false" customHeight="false" outlineLevel="0" collapsed="false">
      <c r="G146" s="160"/>
    </row>
    <row r="147" customFormat="false" ht="12.75" hidden="false" customHeight="false" outlineLevel="0" collapsed="false">
      <c r="G147" s="160"/>
    </row>
    <row r="148" customFormat="false" ht="12.75" hidden="false" customHeight="false" outlineLevel="0" collapsed="false">
      <c r="G148" s="160"/>
    </row>
    <row r="149" customFormat="false" ht="12.75" hidden="false" customHeight="false" outlineLevel="0" collapsed="false">
      <c r="G149" s="160"/>
    </row>
    <row r="150" customFormat="false" ht="12.75" hidden="false" customHeight="false" outlineLevel="0" collapsed="false">
      <c r="G150" s="160"/>
    </row>
    <row r="151" customFormat="false" ht="12.75" hidden="false" customHeight="false" outlineLevel="0" collapsed="false">
      <c r="G151" s="161"/>
    </row>
    <row r="152" customFormat="false" ht="12.75" hidden="false" customHeight="false" outlineLevel="0" collapsed="false">
      <c r="G152" s="161"/>
    </row>
    <row r="153" customFormat="false" ht="12.75" hidden="false" customHeight="false" outlineLevel="0" collapsed="false">
      <c r="G153" s="161"/>
    </row>
    <row r="154" customFormat="false" ht="12.75" hidden="false" customHeight="false" outlineLevel="0" collapsed="false">
      <c r="G154" s="161"/>
    </row>
    <row r="155" customFormat="false" ht="12.75" hidden="false" customHeight="false" outlineLevel="0" collapsed="false">
      <c r="G155" s="161"/>
    </row>
  </sheetData>
  <autoFilter ref="B6:T126"/>
  <mergeCells count="17">
    <mergeCell ref="G1:K1"/>
    <mergeCell ref="E4:E5"/>
    <mergeCell ref="F4:F5"/>
    <mergeCell ref="G4:G5"/>
    <mergeCell ref="H4:H5"/>
    <mergeCell ref="I4:I5"/>
    <mergeCell ref="J4:J5"/>
    <mergeCell ref="L4:L5"/>
    <mergeCell ref="M4:O4"/>
    <mergeCell ref="P4:P5"/>
    <mergeCell ref="Q4:Q5"/>
    <mergeCell ref="R4:R5"/>
    <mergeCell ref="S4:S5"/>
    <mergeCell ref="T4:T5"/>
    <mergeCell ref="H119:I119"/>
    <mergeCell ref="G125:S125"/>
    <mergeCell ref="G126:S126"/>
  </mergeCells>
  <conditionalFormatting sqref="D209:E65536 D119:D207 E117:E207 E82:E114 E9:E25 E67:E79 E1:E4 E6 D1:D117">
    <cfRule type="cellIs" priority="2" operator="equal" aboveAverage="0" equalAverage="0" bottom="0" percent="0" rank="0" text="" dxfId="14">
      <formula>"s"</formula>
    </cfRule>
  </conditionalFormatting>
  <conditionalFormatting sqref="C209:C65536 C119:C207 C1:C117">
    <cfRule type="cellIs" priority="3" operator="equal" aboveAverage="0" equalAverage="0" bottom="0" percent="0" rank="0" text="" dxfId="15">
      <formula>"sv"</formula>
    </cfRule>
    <cfRule type="cellIs" priority="4" operator="equal" aboveAverage="0" equalAverage="0" bottom="0" percent="0" rank="0" text="" dxfId="16">
      <formula>"ss"</formula>
    </cfRule>
    <cfRule type="cellIs" priority="5" operator="equal" aboveAverage="0" equalAverage="0" bottom="0" percent="0" rank="0" text="" dxfId="17">
      <formula>"sd"</formula>
    </cfRule>
  </conditionalFormatting>
  <printOptions headings="false" gridLines="false" gridLinesSet="true" horizontalCentered="true" verticalCentered="false"/>
  <pageMargins left="0" right="0" top="0.59027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279"/>
  <sheetViews>
    <sheetView showFormulas="false" showGridLines="true" showRowColHeaders="true" showZeros="false" rightToLeft="false" tabSelected="false" showOutlineSymbols="true" defaultGridColor="true" view="pageBreakPreview" topLeftCell="A1" colorId="64" zoomScale="95" zoomScaleNormal="55" zoomScalePageLayoutView="95" workbookViewId="0">
      <pane xSplit="7" ySplit="5" topLeftCell="K9" activePane="bottomRight" state="frozen"/>
      <selection pane="topLeft" activeCell="A1" activeCellId="0" sqref="A1"/>
      <selection pane="topRight" activeCell="K1" activeCellId="0" sqref="K1"/>
      <selection pane="bottomLeft" activeCell="A9" activeCellId="0" sqref="A9"/>
      <selection pane="bottomRight" activeCell="K10" activeCellId="0" sqref="K10"/>
    </sheetView>
  </sheetViews>
  <sheetFormatPr defaultColWidth="8.84765625" defaultRowHeight="12.75" zeroHeight="false" outlineLevelRow="1" outlineLevelCol="2"/>
  <cols>
    <col collapsed="false" customWidth="true" hidden="false" outlineLevel="2" max="1" min="1" style="31" width="2.7"/>
    <col collapsed="false" customWidth="true" hidden="false" outlineLevel="2" max="3" min="2" style="31" width="3.7"/>
    <col collapsed="false" customWidth="true" hidden="false" outlineLevel="2" max="4" min="4" style="31" width="2.7"/>
    <col collapsed="false" customWidth="true" hidden="false" outlineLevel="1" max="5" min="5" style="31" width="7.7"/>
    <col collapsed="false" customWidth="true" hidden="false" outlineLevel="1" max="6" min="6" style="32" width="7.7"/>
    <col collapsed="false" customWidth="true" hidden="false" outlineLevel="0" max="7" min="7" style="33" width="54.41"/>
    <col collapsed="false" customWidth="true" hidden="true" outlineLevel="1" max="8" min="8" style="33" width="20.99"/>
    <col collapsed="false" customWidth="true" hidden="true" outlineLevel="1" max="10" min="9" style="33" width="20.7"/>
    <col collapsed="false" customWidth="true" hidden="false" outlineLevel="0" max="11" min="11" style="31" width="31.28"/>
    <col collapsed="false" customWidth="true" hidden="true" outlineLevel="1" max="12" min="12" style="31" width="27.42"/>
    <col collapsed="false" customWidth="true" hidden="true" outlineLevel="1" max="13" min="13" style="31" width="29.99"/>
    <col collapsed="false" customWidth="true" hidden="true" outlineLevel="1" max="14" min="14" style="31" width="20.7"/>
    <col collapsed="false" customWidth="true" hidden="false" outlineLevel="0" max="15" min="15" style="31" width="32.41"/>
    <col collapsed="false" customWidth="true" hidden="false" outlineLevel="0" max="16" min="16" style="31" width="29.28"/>
    <col collapsed="false" customWidth="true" hidden="true" outlineLevel="1" max="17" min="17" style="31" width="21.7"/>
    <col collapsed="false" customWidth="true" hidden="false" outlineLevel="0" max="18" min="18" style="31" width="24.28"/>
    <col collapsed="false" customWidth="true" hidden="false" outlineLevel="0" max="19" min="19" style="31" width="27.7"/>
    <col collapsed="false" customWidth="true" hidden="true" outlineLevel="1" max="21" min="20" style="31" width="20.7"/>
    <col collapsed="false" customWidth="true" hidden="false" outlineLevel="0" max="22" min="22" style="31" width="27.85"/>
    <col collapsed="false" customWidth="true" hidden="false" outlineLevel="0" max="25" min="23" style="31" width="17.7"/>
    <col collapsed="false" customWidth="false" hidden="false" outlineLevel="0" max="257" min="26" style="31" width="8.85"/>
  </cols>
  <sheetData>
    <row r="1" customFormat="false" ht="12.75" hidden="false" customHeight="false" outlineLevel="0" collapsed="false">
      <c r="G1" s="33" t="s">
        <v>125</v>
      </c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</row>
    <row r="2" customFormat="false" ht="12.75" hidden="false" customHeight="false" outlineLevel="0" collapsed="false">
      <c r="K2" s="149" t="s">
        <v>37</v>
      </c>
      <c r="M2" s="162" t="n">
        <f aca="true">NOW()</f>
        <v>46234.1842617635</v>
      </c>
      <c r="N2" s="162"/>
      <c r="O2" s="162"/>
    </row>
    <row r="3" customFormat="false" ht="28.5" hidden="false" customHeight="true" outlineLevel="0" collapsed="false">
      <c r="S3" s="31" t="s">
        <v>38</v>
      </c>
      <c r="X3" s="149" t="s">
        <v>39</v>
      </c>
    </row>
    <row r="4" customFormat="false" ht="47.25" hidden="false" customHeight="true" outlineLevel="0" collapsed="false">
      <c r="E4" s="163" t="s">
        <v>40</v>
      </c>
      <c r="F4" s="153" t="s">
        <v>41</v>
      </c>
      <c r="G4" s="164" t="s">
        <v>3</v>
      </c>
      <c r="H4" s="165" t="s">
        <v>126</v>
      </c>
      <c r="I4" s="165" t="s">
        <v>127</v>
      </c>
      <c r="J4" s="166" t="s">
        <v>128</v>
      </c>
      <c r="K4" s="153" t="s">
        <v>129</v>
      </c>
      <c r="L4" s="167" t="s">
        <v>130</v>
      </c>
      <c r="M4" s="164" t="s">
        <v>131</v>
      </c>
      <c r="N4" s="168" t="n">
        <f aca="false">M2</f>
        <v>46234.1842617635</v>
      </c>
      <c r="O4" s="169" t="s">
        <v>132</v>
      </c>
      <c r="P4" s="153" t="s">
        <v>133</v>
      </c>
      <c r="Q4" s="153"/>
      <c r="R4" s="170" t="s">
        <v>134</v>
      </c>
      <c r="S4" s="171" t="s">
        <v>45</v>
      </c>
      <c r="T4" s="171"/>
      <c r="U4" s="171"/>
      <c r="V4" s="167" t="s">
        <v>46</v>
      </c>
      <c r="W4" s="153" t="s">
        <v>135</v>
      </c>
      <c r="X4" s="164" t="s">
        <v>11</v>
      </c>
      <c r="Y4" s="172" t="s">
        <v>136</v>
      </c>
    </row>
    <row r="5" customFormat="false" ht="137.25" hidden="false" customHeight="true" outlineLevel="0" collapsed="false">
      <c r="E5" s="163"/>
      <c r="F5" s="153"/>
      <c r="G5" s="164"/>
      <c r="H5" s="165"/>
      <c r="I5" s="165"/>
      <c r="J5" s="166"/>
      <c r="K5" s="153"/>
      <c r="L5" s="167"/>
      <c r="M5" s="152" t="s">
        <v>49</v>
      </c>
      <c r="N5" s="173" t="s">
        <v>137</v>
      </c>
      <c r="O5" s="169"/>
      <c r="P5" s="152" t="s">
        <v>49</v>
      </c>
      <c r="Q5" s="173" t="s">
        <v>138</v>
      </c>
      <c r="R5" s="170"/>
      <c r="S5" s="152" t="s">
        <v>49</v>
      </c>
      <c r="T5" s="173" t="s">
        <v>139</v>
      </c>
      <c r="U5" s="173" t="s">
        <v>140</v>
      </c>
      <c r="V5" s="167"/>
      <c r="W5" s="153"/>
      <c r="X5" s="164"/>
      <c r="Y5" s="172"/>
    </row>
    <row r="6" s="174" customFormat="true" ht="12.75" hidden="false" customHeight="false" outlineLevel="0" collapsed="false">
      <c r="E6" s="175"/>
      <c r="F6" s="176" t="s">
        <v>12</v>
      </c>
      <c r="G6" s="176" t="s">
        <v>13</v>
      </c>
      <c r="H6" s="177" t="s">
        <v>14</v>
      </c>
      <c r="I6" s="177" t="s">
        <v>15</v>
      </c>
      <c r="J6" s="177" t="s">
        <v>16</v>
      </c>
      <c r="K6" s="177" t="s">
        <v>17</v>
      </c>
      <c r="L6" s="177" t="s">
        <v>18</v>
      </c>
      <c r="M6" s="176" t="s">
        <v>141</v>
      </c>
      <c r="N6" s="178" t="s">
        <v>54</v>
      </c>
      <c r="O6" s="176" t="s">
        <v>142</v>
      </c>
      <c r="P6" s="176" t="s">
        <v>143</v>
      </c>
      <c r="Q6" s="176" t="s">
        <v>144</v>
      </c>
      <c r="R6" s="176" t="s">
        <v>145</v>
      </c>
      <c r="S6" s="176" t="s">
        <v>146</v>
      </c>
      <c r="T6" s="176" t="s">
        <v>147</v>
      </c>
      <c r="U6" s="176" t="s">
        <v>148</v>
      </c>
      <c r="V6" s="176" t="s">
        <v>149</v>
      </c>
      <c r="W6" s="179" t="s">
        <v>150</v>
      </c>
      <c r="X6" s="180" t="s">
        <v>151</v>
      </c>
      <c r="Y6" s="181" t="s">
        <v>152</v>
      </c>
    </row>
    <row r="7" s="174" customFormat="true" ht="12.75" hidden="false" customHeight="false" outlineLevel="0" collapsed="false">
      <c r="D7" s="182" t="s">
        <v>57</v>
      </c>
      <c r="E7" s="183"/>
      <c r="F7" s="184"/>
      <c r="G7" s="184" t="s">
        <v>153</v>
      </c>
      <c r="H7" s="185"/>
      <c r="I7" s="185"/>
      <c r="J7" s="185"/>
      <c r="K7" s="186" t="e">
        <f aca="false">SUM(K8:K11)</f>
        <v>#REF!</v>
      </c>
      <c r="L7" s="186" t="e">
        <f aca="false">SUM(L8:L11)</f>
        <v>#REF!</v>
      </c>
      <c r="M7" s="186" t="e">
        <f aca="false">SUM(M8:M11)</f>
        <v>#REF!</v>
      </c>
      <c r="N7" s="186" t="e">
        <f aca="false">SUM(N8:N11)</f>
        <v>#REF!</v>
      </c>
      <c r="O7" s="186" t="e">
        <f aca="false">SUM(O8:O11)</f>
        <v>#REF!</v>
      </c>
      <c r="P7" s="186" t="e">
        <f aca="false">SUM(P8:P11)</f>
        <v>#REF!</v>
      </c>
      <c r="Q7" s="186" t="e">
        <f aca="false">SUM(Q8:Q11)</f>
        <v>#REF!</v>
      </c>
      <c r="R7" s="186" t="e">
        <f aca="false">SUM(R8:R11)</f>
        <v>#REF!</v>
      </c>
      <c r="S7" s="186" t="e">
        <f aca="false">SUM(S8:S11)</f>
        <v>#REF!</v>
      </c>
      <c r="T7" s="186" t="e">
        <f aca="false">SUM(T8:T11)</f>
        <v>#REF!</v>
      </c>
      <c r="U7" s="186" t="e">
        <f aca="false">SUM(U8:U11)</f>
        <v>#REF!</v>
      </c>
      <c r="V7" s="186" t="e">
        <f aca="false">SUM(V8:V11)</f>
        <v>#REF!</v>
      </c>
      <c r="W7" s="187" t="e">
        <f aca="false">IF(K7=0,0,P7/K7*100)</f>
        <v>#REF!</v>
      </c>
      <c r="X7" s="188" t="e">
        <f aca="false">IF(OR((O7+P7)&lt;=0,S7&lt;0),0,S7/(O7+P7)*100)</f>
        <v>#REF!</v>
      </c>
      <c r="Y7" s="189" t="e">
        <f aca="false">IF(K7+O7=0,0,S7/(K7+O7)*100)</f>
        <v>#REF!</v>
      </c>
    </row>
    <row r="8" s="174" customFormat="true" ht="102" hidden="false" customHeight="false" outlineLevel="0" collapsed="false">
      <c r="C8" s="31" t="s">
        <v>22</v>
      </c>
      <c r="E8" s="175" t="s">
        <v>154</v>
      </c>
      <c r="F8" s="176"/>
      <c r="G8" s="190" t="s">
        <v>155</v>
      </c>
      <c r="H8" s="191" t="e">
        <f aca="false">#REF!</f>
        <v>#REF!</v>
      </c>
      <c r="I8" s="191" t="e">
        <f aca="false">#REF!</f>
        <v>#REF!</v>
      </c>
      <c r="J8" s="191" t="e">
        <f aca="false">#REF!</f>
        <v>#REF!</v>
      </c>
      <c r="K8" s="192" t="e">
        <f aca="false">#REF!</f>
        <v>#REF!</v>
      </c>
      <c r="L8" s="192" t="e">
        <f aca="false">#REF!</f>
        <v>#REF!</v>
      </c>
      <c r="M8" s="193" t="e">
        <f aca="false">#REF!</f>
        <v>#REF!</v>
      </c>
      <c r="N8" s="194" t="e">
        <f aca="false">#REF!</f>
        <v>#REF!</v>
      </c>
      <c r="O8" s="193" t="e">
        <f aca="false">#REF!</f>
        <v>#REF!</v>
      </c>
      <c r="P8" s="193" t="e">
        <f aca="false">#REF!</f>
        <v>#REF!</v>
      </c>
      <c r="Q8" s="193" t="e">
        <f aca="false">#REF!</f>
        <v>#REF!</v>
      </c>
      <c r="R8" s="193" t="e">
        <f aca="false">#REF!</f>
        <v>#REF!</v>
      </c>
      <c r="S8" s="193" t="e">
        <f aca="false">#REF!</f>
        <v>#REF!</v>
      </c>
      <c r="T8" s="193" t="e">
        <f aca="false">#REF!</f>
        <v>#REF!</v>
      </c>
      <c r="U8" s="193" t="e">
        <f aca="false">#REF!</f>
        <v>#REF!</v>
      </c>
      <c r="V8" s="193" t="e">
        <f aca="false">#REF!</f>
        <v>#REF!</v>
      </c>
      <c r="W8" s="187" t="e">
        <f aca="false">IF(K8=0,0,P8/K8*100)</f>
        <v>#REF!</v>
      </c>
      <c r="X8" s="188" t="e">
        <f aca="false">IF(OR((O8+P8)&lt;=0,S8&lt;0),0,S8/(O8+P8)*100)</f>
        <v>#REF!</v>
      </c>
      <c r="Y8" s="189" t="e">
        <f aca="false">IF(K8+O8=0,0,S8/(K8+O8)*100)</f>
        <v>#REF!</v>
      </c>
    </row>
    <row r="9" customFormat="false" ht="134.25" hidden="false" customHeight="true" outlineLevel="0" collapsed="false">
      <c r="B9" s="195"/>
      <c r="C9" s="31" t="s">
        <v>22</v>
      </c>
      <c r="E9" s="179" t="n">
        <v>30</v>
      </c>
      <c r="F9" s="196"/>
      <c r="G9" s="197" t="s">
        <v>156</v>
      </c>
      <c r="H9" s="198" t="e">
        <f aca="false">#REF!</f>
        <v>#REF!</v>
      </c>
      <c r="I9" s="198" t="e">
        <f aca="false">#REF!</f>
        <v>#REF!</v>
      </c>
      <c r="J9" s="198" t="e">
        <f aca="false">#REF!</f>
        <v>#REF!</v>
      </c>
      <c r="K9" s="155" t="n">
        <f aca="false">Свод!H82</f>
        <v>0</v>
      </c>
      <c r="L9" s="155" t="n">
        <f aca="false">Свод!I82</f>
        <v>0</v>
      </c>
      <c r="M9" s="155" t="e">
        <f aca="false">#REF!</f>
        <v>#REF!</v>
      </c>
      <c r="N9" s="199" t="e">
        <f aca="false">#REF!</f>
        <v>#REF!</v>
      </c>
      <c r="O9" s="155" t="n">
        <f aca="false">Свод!J82</f>
        <v>106787.49</v>
      </c>
      <c r="P9" s="155" t="n">
        <f aca="false">Свод!K82</f>
        <v>0</v>
      </c>
      <c r="Q9" s="155" t="e">
        <f aca="false">#REF!</f>
        <v>#REF!</v>
      </c>
      <c r="R9" s="155" t="n">
        <f aca="false">Свод!L82</f>
        <v>0</v>
      </c>
      <c r="S9" s="155" t="n">
        <f aca="false">Свод!M82</f>
        <v>0</v>
      </c>
      <c r="T9" s="155" t="e">
        <f aca="false">#REF!</f>
        <v>#REF!</v>
      </c>
      <c r="U9" s="155" t="e">
        <f aca="false">#REF!</f>
        <v>#REF!</v>
      </c>
      <c r="V9" s="155" t="n">
        <f aca="false">Свод!P82</f>
        <v>0</v>
      </c>
      <c r="W9" s="187" t="n">
        <f aca="false">IF(K9=0,0,P9/K9*100)</f>
        <v>0</v>
      </c>
      <c r="X9" s="189" t="n">
        <f aca="false">IF(OR((O9+P9)&lt;=0,S9&lt;0),0,S9/(O9+P9)*100)</f>
        <v>0</v>
      </c>
      <c r="Y9" s="189" t="n">
        <f aca="false">IF(K9+O9=0,0,S9/(K9+O9)*100)</f>
        <v>0</v>
      </c>
    </row>
    <row r="10" customFormat="false" ht="85.5" hidden="false" customHeight="true" outlineLevel="0" collapsed="false">
      <c r="B10" s="195"/>
      <c r="C10" s="31" t="s">
        <v>22</v>
      </c>
      <c r="E10" s="179" t="n">
        <v>31</v>
      </c>
      <c r="F10" s="196"/>
      <c r="G10" s="200" t="s">
        <v>157</v>
      </c>
      <c r="H10" s="198" t="e">
        <f aca="false">#REF!</f>
        <v>#REF!</v>
      </c>
      <c r="I10" s="198" t="e">
        <f aca="false">#REF!</f>
        <v>#REF!</v>
      </c>
      <c r="J10" s="198" t="e">
        <f aca="false">#REF!</f>
        <v>#REF!</v>
      </c>
      <c r="K10" s="155" t="n">
        <f aca="false">Свод!H83</f>
        <v>2136000</v>
      </c>
      <c r="L10" s="155" t="n">
        <f aca="false">Свод!I83</f>
        <v>0</v>
      </c>
      <c r="M10" s="155" t="e">
        <f aca="false">#REF!</f>
        <v>#REF!</v>
      </c>
      <c r="N10" s="199" t="e">
        <f aca="false">#REF!</f>
        <v>#REF!</v>
      </c>
      <c r="O10" s="155" t="n">
        <f aca="false">Свод!J83</f>
        <v>0</v>
      </c>
      <c r="P10" s="155" t="n">
        <f aca="false">Свод!K83</f>
        <v>0</v>
      </c>
      <c r="Q10" s="155" t="e">
        <f aca="false">#REF!</f>
        <v>#REF!</v>
      </c>
      <c r="R10" s="155" t="n">
        <f aca="false">Свод!L83</f>
        <v>0</v>
      </c>
      <c r="S10" s="155" t="n">
        <f aca="false">Свод!M83</f>
        <v>0</v>
      </c>
      <c r="T10" s="155" t="e">
        <f aca="false">#REF!</f>
        <v>#REF!</v>
      </c>
      <c r="U10" s="155" t="e">
        <f aca="false">#REF!</f>
        <v>#REF!</v>
      </c>
      <c r="V10" s="155" t="n">
        <f aca="false">Свод!P83</f>
        <v>0</v>
      </c>
      <c r="W10" s="187" t="n">
        <f aca="false">IF(K10=0,0,P10/K10*100)</f>
        <v>0</v>
      </c>
      <c r="X10" s="189" t="n">
        <f aca="false">IF(OR((O10+P10)&lt;=0,S10&lt;0),0,S10/(O10+P10)*100)</f>
        <v>0</v>
      </c>
      <c r="Y10" s="189" t="n">
        <f aca="false">IF(K10+O10=0,0,S10/(K10+O10)*100)</f>
        <v>0</v>
      </c>
    </row>
    <row r="11" customFormat="false" ht="105" hidden="false" customHeight="true" outlineLevel="0" collapsed="false">
      <c r="B11" s="195"/>
      <c r="C11" s="31" t="s">
        <v>22</v>
      </c>
      <c r="E11" s="179" t="n">
        <v>32</v>
      </c>
      <c r="F11" s="196"/>
      <c r="G11" s="200" t="s">
        <v>158</v>
      </c>
      <c r="H11" s="198" t="e">
        <f aca="false">#REF!</f>
        <v>#REF!</v>
      </c>
      <c r="I11" s="198" t="e">
        <f aca="false">#REF!</f>
        <v>#REF!</v>
      </c>
      <c r="J11" s="198" t="e">
        <f aca="false">#REF!</f>
        <v>#REF!</v>
      </c>
      <c r="K11" s="155" t="n">
        <f aca="false">Свод!H84</f>
        <v>106800</v>
      </c>
      <c r="L11" s="155" t="n">
        <f aca="false">Свод!I84</f>
        <v>0</v>
      </c>
      <c r="M11" s="155" t="e">
        <f aca="false">#REF!</f>
        <v>#REF!</v>
      </c>
      <c r="N11" s="199" t="e">
        <f aca="false">#REF!</f>
        <v>#REF!</v>
      </c>
      <c r="O11" s="155" t="n">
        <f aca="false">Свод!J84</f>
        <v>0</v>
      </c>
      <c r="P11" s="155" t="n">
        <f aca="false">Свод!K84</f>
        <v>0</v>
      </c>
      <c r="Q11" s="155" t="e">
        <f aca="false">#REF!</f>
        <v>#REF!</v>
      </c>
      <c r="R11" s="155" t="n">
        <f aca="false">Свод!L84</f>
        <v>0</v>
      </c>
      <c r="S11" s="155" t="n">
        <f aca="false">Свод!M84</f>
        <v>0</v>
      </c>
      <c r="T11" s="155" t="e">
        <f aca="false">#REF!</f>
        <v>#REF!</v>
      </c>
      <c r="U11" s="155" t="e">
        <f aca="false">#REF!</f>
        <v>#REF!</v>
      </c>
      <c r="V11" s="155" t="n">
        <f aca="false">Свод!P84</f>
        <v>0</v>
      </c>
      <c r="W11" s="187" t="n">
        <f aca="false">IF(K11=0,0,P11/K11*100)</f>
        <v>0</v>
      </c>
      <c r="X11" s="189" t="n">
        <f aca="false">IF(OR((O11+P11)&lt;=0,S11&lt;0),0,S11/(O11+P11)*100)</f>
        <v>0</v>
      </c>
      <c r="Y11" s="189" t="n">
        <f aca="false">IF(K11+O11=0,0,S11/(K11+O11)*100)</f>
        <v>0</v>
      </c>
    </row>
    <row r="12" s="174" customFormat="true" ht="12.75" hidden="false" customHeight="false" outlineLevel="0" collapsed="false">
      <c r="C12" s="31"/>
      <c r="D12" s="182" t="s">
        <v>57</v>
      </c>
      <c r="E12" s="183"/>
      <c r="F12" s="184"/>
      <c r="G12" s="184" t="s">
        <v>159</v>
      </c>
      <c r="H12" s="185"/>
      <c r="I12" s="185"/>
      <c r="J12" s="185"/>
      <c r="K12" s="186" t="e">
        <f aca="false">SUM(K13:K15)</f>
        <v>#REF!</v>
      </c>
      <c r="L12" s="186" t="e">
        <f aca="false">SUM(L13:L15)</f>
        <v>#REF!</v>
      </c>
      <c r="M12" s="186" t="e">
        <f aca="false">SUM(M13:M15)</f>
        <v>#REF!</v>
      </c>
      <c r="N12" s="186" t="e">
        <f aca="false">SUM(N13:N15)</f>
        <v>#REF!</v>
      </c>
      <c r="O12" s="186" t="e">
        <f aca="false">SUM(O13:O15)</f>
        <v>#REF!</v>
      </c>
      <c r="P12" s="186" t="e">
        <f aca="false">SUM(P13:P15)</f>
        <v>#REF!</v>
      </c>
      <c r="Q12" s="186" t="e">
        <f aca="false">SUM(Q13:Q15)</f>
        <v>#REF!</v>
      </c>
      <c r="R12" s="186" t="e">
        <f aca="false">SUM(R13:R15)</f>
        <v>#REF!</v>
      </c>
      <c r="S12" s="186" t="e">
        <f aca="false">SUM(S13:S15)</f>
        <v>#REF!</v>
      </c>
      <c r="T12" s="186" t="e">
        <f aca="false">SUM(T13:T15)</f>
        <v>#REF!</v>
      </c>
      <c r="U12" s="186" t="e">
        <f aca="false">SUM(U13:U15)</f>
        <v>#REF!</v>
      </c>
      <c r="V12" s="186" t="e">
        <f aca="false">SUM(V13:V15)</f>
        <v>#REF!</v>
      </c>
      <c r="W12" s="187" t="e">
        <f aca="false">IF(K12=0,0,P12/K12*100)</f>
        <v>#REF!</v>
      </c>
      <c r="X12" s="188" t="e">
        <f aca="false">IF(OR((O12+P12)&lt;=0,S12&lt;0),0,S12/(O12+P12)*100)</f>
        <v>#REF!</v>
      </c>
      <c r="Y12" s="189" t="e">
        <f aca="false">IF(K12+O12=0,0,S12/(K12+O12)*100)</f>
        <v>#REF!</v>
      </c>
    </row>
    <row r="13" customFormat="false" ht="38.25" hidden="false" customHeight="false" outlineLevel="0" collapsed="false">
      <c r="B13" s="195"/>
      <c r="C13" s="31" t="s">
        <v>21</v>
      </c>
      <c r="E13" s="179" t="n">
        <v>20</v>
      </c>
      <c r="F13" s="196"/>
      <c r="G13" s="190" t="s">
        <v>160</v>
      </c>
      <c r="H13" s="198" t="e">
        <f aca="false">#REF!</f>
        <v>#REF!</v>
      </c>
      <c r="I13" s="198" t="e">
        <f aca="false">#REF!</f>
        <v>#REF!</v>
      </c>
      <c r="J13" s="198" t="e">
        <f aca="false">#REF!</f>
        <v>#REF!</v>
      </c>
      <c r="K13" s="155" t="e">
        <f aca="false">#REF!</f>
        <v>#REF!</v>
      </c>
      <c r="L13" s="155" t="e">
        <f aca="false">#REF!</f>
        <v>#REF!</v>
      </c>
      <c r="M13" s="155" t="e">
        <f aca="false">#REF!</f>
        <v>#REF!</v>
      </c>
      <c r="N13" s="199" t="e">
        <f aca="false">#REF!</f>
        <v>#REF!</v>
      </c>
      <c r="O13" s="201" t="e">
        <f aca="false">#REF!</f>
        <v>#REF!</v>
      </c>
      <c r="P13" s="155" t="e">
        <f aca="false">#REF!</f>
        <v>#REF!</v>
      </c>
      <c r="Q13" s="155" t="e">
        <f aca="false">#REF!</f>
        <v>#REF!</v>
      </c>
      <c r="R13" s="201" t="e">
        <f aca="false">#REF!</f>
        <v>#REF!</v>
      </c>
      <c r="S13" s="155" t="e">
        <f aca="false">#REF!</f>
        <v>#REF!</v>
      </c>
      <c r="T13" s="155" t="e">
        <f aca="false">#REF!</f>
        <v>#REF!</v>
      </c>
      <c r="U13" s="155" t="e">
        <f aca="false">#REF!</f>
        <v>#REF!</v>
      </c>
      <c r="V13" s="201" t="e">
        <f aca="false">#REF!</f>
        <v>#REF!</v>
      </c>
      <c r="W13" s="187" t="e">
        <f aca="false">IF(K13=0,0,P13/K13*100)</f>
        <v>#REF!</v>
      </c>
      <c r="X13" s="189" t="e">
        <f aca="false">IF(OR((O13+P13)&lt;=0,S13&lt;0),0,S13/(O13+P13)*100)</f>
        <v>#REF!</v>
      </c>
      <c r="Y13" s="189" t="e">
        <f aca="false">IF(K13+O13=0,0,S13/(K13+O13)*100)</f>
        <v>#REF!</v>
      </c>
    </row>
    <row r="14" customFormat="false" ht="130.5" hidden="false" customHeight="true" outlineLevel="0" collapsed="false">
      <c r="B14" s="195"/>
      <c r="C14" s="31" t="s">
        <v>21</v>
      </c>
      <c r="E14" s="179" t="n">
        <v>21</v>
      </c>
      <c r="F14" s="196"/>
      <c r="G14" s="202" t="s">
        <v>161</v>
      </c>
      <c r="H14" s="198" t="e">
        <f aca="false">#REF!</f>
        <v>#REF!</v>
      </c>
      <c r="I14" s="198" t="e">
        <f aca="false">#REF!</f>
        <v>#REF!</v>
      </c>
      <c r="J14" s="198" t="e">
        <f aca="false">#REF!</f>
        <v>#REF!</v>
      </c>
      <c r="K14" s="155" t="n">
        <f aca="false">Свод!H80</f>
        <v>13136700</v>
      </c>
      <c r="L14" s="155" t="n">
        <f aca="false">Свод!I80</f>
        <v>6568345</v>
      </c>
      <c r="M14" s="155" t="e">
        <f aca="false">#REF!</f>
        <v>#REF!</v>
      </c>
      <c r="N14" s="199" t="e">
        <f aca="false">#REF!</f>
        <v>#REF!</v>
      </c>
      <c r="O14" s="201" t="n">
        <f aca="false">Свод!J80</f>
        <v>436.14</v>
      </c>
      <c r="P14" s="155" t="n">
        <f aca="false">Свод!K80</f>
        <v>6485342</v>
      </c>
      <c r="Q14" s="155" t="e">
        <f aca="false">#REF!</f>
        <v>#REF!</v>
      </c>
      <c r="R14" s="201" t="n">
        <f aca="false">Свод!L80</f>
        <v>83003</v>
      </c>
      <c r="S14" s="155" t="n">
        <f aca="false">Свод!M80</f>
        <v>6080042.4</v>
      </c>
      <c r="T14" s="155" t="e">
        <f aca="false">#REF!</f>
        <v>#REF!</v>
      </c>
      <c r="U14" s="155" t="e">
        <f aca="false">#REF!</f>
        <v>#REF!</v>
      </c>
      <c r="V14" s="201" t="n">
        <f aca="false">Свод!P80</f>
        <v>405299.609999999</v>
      </c>
      <c r="W14" s="187" t="n">
        <f aca="false">IF(K14=0,0,P14/K14*100)</f>
        <v>49.3681213699026</v>
      </c>
      <c r="X14" s="189" t="n">
        <f aca="false">IF(OR((O14+P14)&lt;=0,S14&lt;0),0,S14/(O14+P14)*100)</f>
        <v>93.7442241895743</v>
      </c>
      <c r="Y14" s="189" t="n">
        <f aca="false">IF(K14+O14=0,0,S14/(K14+O14)*100)</f>
        <v>46.2813381486355</v>
      </c>
    </row>
    <row r="15" customFormat="false" ht="125.25" hidden="false" customHeight="true" outlineLevel="0" collapsed="false">
      <c r="B15" s="195"/>
      <c r="C15" s="31" t="s">
        <v>21</v>
      </c>
      <c r="E15" s="179" t="n">
        <v>22</v>
      </c>
      <c r="F15" s="196"/>
      <c r="G15" s="202" t="s">
        <v>162</v>
      </c>
      <c r="H15" s="198" t="e">
        <f aca="false">#REF!</f>
        <v>#REF!</v>
      </c>
      <c r="I15" s="198" t="e">
        <f aca="false">#REF!</f>
        <v>#REF!</v>
      </c>
      <c r="J15" s="198" t="e">
        <f aca="false">#REF!</f>
        <v>#REF!</v>
      </c>
      <c r="K15" s="155" t="n">
        <f aca="false">Свод!H81</f>
        <v>292539000</v>
      </c>
      <c r="L15" s="155" t="n">
        <f aca="false">Свод!I81</f>
        <v>143530631.47</v>
      </c>
      <c r="M15" s="155" t="e">
        <f aca="false">#REF!</f>
        <v>#REF!</v>
      </c>
      <c r="N15" s="199" t="e">
        <f aca="false">#REF!</f>
        <v>#REF!</v>
      </c>
      <c r="O15" s="201" t="n">
        <f aca="false">Свод!J81</f>
        <v>320934.42</v>
      </c>
      <c r="P15" s="155" t="n">
        <f aca="false">Свод!K81</f>
        <v>143530631.47</v>
      </c>
      <c r="Q15" s="155" t="e">
        <f aca="false">#REF!</f>
        <v>#REF!</v>
      </c>
      <c r="R15" s="201" t="n">
        <f aca="false">Свод!L81</f>
        <v>0</v>
      </c>
      <c r="S15" s="155" t="n">
        <f aca="false">Свод!M81</f>
        <v>117370256.27</v>
      </c>
      <c r="T15" s="155" t="e">
        <f aca="false">#REF!</f>
        <v>#REF!</v>
      </c>
      <c r="U15" s="155" t="e">
        <f aca="false">#REF!</f>
        <v>#REF!</v>
      </c>
      <c r="V15" s="201" t="n">
        <f aca="false">Свод!P81</f>
        <v>26540719.5</v>
      </c>
      <c r="W15" s="187" t="n">
        <f aca="false">IF(K15=0,0,P15/K15*100)</f>
        <v>49.0637595226619</v>
      </c>
      <c r="X15" s="189" t="n">
        <f aca="false">IF(OR((O15+P15)&lt;=0,S15&lt;0),0,S15/(O15+P15)*100)</f>
        <v>81.5912260279116</v>
      </c>
      <c r="Y15" s="189" t="n">
        <f aca="false">IF(K15+O15=0,0,S15/(K15+O15)*100)</f>
        <v>40.0772664592882</v>
      </c>
    </row>
    <row r="16" s="174" customFormat="true" ht="12.75" hidden="false" customHeight="false" outlineLevel="0" collapsed="false">
      <c r="C16" s="31"/>
      <c r="D16" s="182" t="s">
        <v>57</v>
      </c>
      <c r="E16" s="183"/>
      <c r="F16" s="184"/>
      <c r="G16" s="184" t="s">
        <v>163</v>
      </c>
      <c r="H16" s="185"/>
      <c r="I16" s="185"/>
      <c r="J16" s="185"/>
      <c r="K16" s="186" t="e">
        <f aca="false">SUM(K17:K20)</f>
        <v>#REF!</v>
      </c>
      <c r="L16" s="186" t="e">
        <f aca="false">SUM(L17:L20)</f>
        <v>#REF!</v>
      </c>
      <c r="M16" s="186" t="e">
        <f aca="false">SUM(M17:M20)</f>
        <v>#REF!</v>
      </c>
      <c r="N16" s="186" t="e">
        <f aca="false">SUM(N17:N20)</f>
        <v>#REF!</v>
      </c>
      <c r="O16" s="186" t="e">
        <f aca="false">SUM(O17:O20)</f>
        <v>#REF!</v>
      </c>
      <c r="P16" s="186" t="e">
        <f aca="false">SUM(P17:P20)</f>
        <v>#REF!</v>
      </c>
      <c r="Q16" s="186" t="e">
        <f aca="false">SUM(Q17:Q20)</f>
        <v>#REF!</v>
      </c>
      <c r="R16" s="186" t="e">
        <f aca="false">SUM(R17:R20)</f>
        <v>#REF!</v>
      </c>
      <c r="S16" s="186" t="e">
        <f aca="false">SUM(S17:S20)</f>
        <v>#REF!</v>
      </c>
      <c r="T16" s="186" t="e">
        <f aca="false">SUM(T17:T20)</f>
        <v>#REF!</v>
      </c>
      <c r="U16" s="186" t="e">
        <f aca="false">SUM(U17:U20)</f>
        <v>#REF!</v>
      </c>
      <c r="V16" s="186" t="e">
        <f aca="false">SUM(V17:V20)</f>
        <v>#REF!</v>
      </c>
      <c r="W16" s="187" t="e">
        <f aca="false">IF(K16=0,0,P16/K16*100)</f>
        <v>#REF!</v>
      </c>
      <c r="X16" s="188" t="e">
        <f aca="false">IF(OR((O16+P16)&lt;=0,S16&lt;0),0,S16/(O16+P16)*100)</f>
        <v>#REF!</v>
      </c>
      <c r="Y16" s="189" t="e">
        <f aca="false">IF(K16+O16=0,0,S16/(K16+O16)*100)</f>
        <v>#REF!</v>
      </c>
    </row>
    <row r="17" customFormat="false" ht="114.75" hidden="false" customHeight="false" outlineLevel="0" collapsed="false">
      <c r="B17" s="195"/>
      <c r="C17" s="31" t="s">
        <v>22</v>
      </c>
      <c r="E17" s="179" t="n">
        <v>39</v>
      </c>
      <c r="F17" s="196"/>
      <c r="G17" s="190" t="s">
        <v>164</v>
      </c>
      <c r="H17" s="198" t="e">
        <f aca="false">#REF!</f>
        <v>#REF!</v>
      </c>
      <c r="I17" s="198" t="e">
        <f aca="false">#REF!</f>
        <v>#REF!</v>
      </c>
      <c r="J17" s="198" t="e">
        <f aca="false">#REF!</f>
        <v>#REF!</v>
      </c>
      <c r="K17" s="155" t="e">
        <f aca="false">#REF!</f>
        <v>#REF!</v>
      </c>
      <c r="L17" s="155" t="e">
        <f aca="false">#REF!</f>
        <v>#REF!</v>
      </c>
      <c r="M17" s="155" t="e">
        <f aca="false">#REF!</f>
        <v>#REF!</v>
      </c>
      <c r="N17" s="199" t="e">
        <f aca="false">#REF!</f>
        <v>#REF!</v>
      </c>
      <c r="O17" s="155" t="e">
        <f aca="false">#REF!</f>
        <v>#REF!</v>
      </c>
      <c r="P17" s="155" t="e">
        <f aca="false">#REF!</f>
        <v>#REF!</v>
      </c>
      <c r="Q17" s="155" t="e">
        <f aca="false">#REF!</f>
        <v>#REF!</v>
      </c>
      <c r="R17" s="155" t="e">
        <f aca="false">#REF!</f>
        <v>#REF!</v>
      </c>
      <c r="S17" s="155" t="e">
        <f aca="false">#REF!</f>
        <v>#REF!</v>
      </c>
      <c r="T17" s="155" t="e">
        <f aca="false">#REF!</f>
        <v>#REF!</v>
      </c>
      <c r="U17" s="155" t="e">
        <f aca="false">#REF!</f>
        <v>#REF!</v>
      </c>
      <c r="V17" s="155" t="e">
        <f aca="false">#REF!</f>
        <v>#REF!</v>
      </c>
      <c r="W17" s="187" t="e">
        <f aca="false">IF(K17=0,0,P17/K17*100)</f>
        <v>#REF!</v>
      </c>
      <c r="X17" s="189" t="e">
        <f aca="false">IF(OR((O17+P17)&lt;=0,S17&lt;0),0,S17/(O17+P17)*100)</f>
        <v>#REF!</v>
      </c>
      <c r="Y17" s="189" t="e">
        <f aca="false">IF(K17+O17=0,0,S17/(K17+O17)*100)</f>
        <v>#REF!</v>
      </c>
    </row>
    <row r="18" customFormat="false" ht="38.25" hidden="false" customHeight="false" outlineLevel="0" collapsed="false">
      <c r="B18" s="195"/>
      <c r="C18" s="31" t="s">
        <v>22</v>
      </c>
      <c r="E18" s="179" t="n">
        <v>40</v>
      </c>
      <c r="F18" s="196"/>
      <c r="G18" s="190" t="s">
        <v>165</v>
      </c>
      <c r="H18" s="198" t="e">
        <f aca="false">#REF!</f>
        <v>#REF!</v>
      </c>
      <c r="I18" s="198" t="e">
        <f aca="false">#REF!</f>
        <v>#REF!</v>
      </c>
      <c r="J18" s="198" t="e">
        <f aca="false">#REF!</f>
        <v>#REF!</v>
      </c>
      <c r="K18" s="155" t="e">
        <f aca="false">#REF!</f>
        <v>#REF!</v>
      </c>
      <c r="L18" s="155" t="e">
        <f aca="false">#REF!</f>
        <v>#REF!</v>
      </c>
      <c r="M18" s="155" t="e">
        <f aca="false">#REF!</f>
        <v>#REF!</v>
      </c>
      <c r="N18" s="199" t="e">
        <f aca="false">#REF!</f>
        <v>#REF!</v>
      </c>
      <c r="O18" s="155" t="e">
        <f aca="false">#REF!</f>
        <v>#REF!</v>
      </c>
      <c r="P18" s="155" t="e">
        <f aca="false">#REF!</f>
        <v>#REF!</v>
      </c>
      <c r="Q18" s="155" t="e">
        <f aca="false">#REF!</f>
        <v>#REF!</v>
      </c>
      <c r="R18" s="155" t="e">
        <f aca="false">#REF!</f>
        <v>#REF!</v>
      </c>
      <c r="S18" s="155" t="e">
        <f aca="false">#REF!</f>
        <v>#REF!</v>
      </c>
      <c r="T18" s="155" t="e">
        <f aca="false">#REF!</f>
        <v>#REF!</v>
      </c>
      <c r="U18" s="155" t="e">
        <f aca="false">#REF!</f>
        <v>#REF!</v>
      </c>
      <c r="V18" s="155" t="e">
        <f aca="false">#REF!</f>
        <v>#REF!</v>
      </c>
      <c r="W18" s="187" t="e">
        <f aca="false">IF(K18=0,0,P18/K18*100)</f>
        <v>#REF!</v>
      </c>
      <c r="X18" s="189" t="e">
        <f aca="false">IF(OR((O18+P18)&lt;=0,S18&lt;0),0,S18/(O18+P18)*100)</f>
        <v>#REF!</v>
      </c>
      <c r="Y18" s="189" t="e">
        <f aca="false">IF(K18+O18=0,0,S18/(K18+O18)*100)</f>
        <v>#REF!</v>
      </c>
    </row>
    <row r="19" s="174" customFormat="true" ht="51" hidden="true" customHeight="false" outlineLevel="1" collapsed="false">
      <c r="C19" s="31"/>
      <c r="E19" s="179" t="n">
        <v>41</v>
      </c>
      <c r="F19" s="196"/>
      <c r="G19" s="190" t="s">
        <v>166</v>
      </c>
      <c r="H19" s="191" t="e">
        <f aca="false">#REF!</f>
        <v>#REF!</v>
      </c>
      <c r="I19" s="191" t="e">
        <f aca="false">#REF!</f>
        <v>#REF!</v>
      </c>
      <c r="J19" s="191" t="e">
        <f aca="false">#REF!</f>
        <v>#REF!</v>
      </c>
      <c r="K19" s="192" t="e">
        <f aca="false">#REF!</f>
        <v>#REF!</v>
      </c>
      <c r="L19" s="192" t="e">
        <f aca="false">#REF!</f>
        <v>#REF!</v>
      </c>
      <c r="M19" s="193" t="e">
        <f aca="false">#REF!</f>
        <v>#REF!</v>
      </c>
      <c r="N19" s="194" t="e">
        <f aca="false">#REF!</f>
        <v>#REF!</v>
      </c>
      <c r="O19" s="193" t="e">
        <f aca="false">#REF!</f>
        <v>#REF!</v>
      </c>
      <c r="P19" s="193" t="e">
        <f aca="false">#REF!</f>
        <v>#REF!</v>
      </c>
      <c r="Q19" s="193" t="e">
        <f aca="false">#REF!</f>
        <v>#REF!</v>
      </c>
      <c r="R19" s="193" t="e">
        <f aca="false">#REF!</f>
        <v>#REF!</v>
      </c>
      <c r="S19" s="193" t="e">
        <f aca="false">#REF!</f>
        <v>#REF!</v>
      </c>
      <c r="T19" s="193" t="e">
        <f aca="false">#REF!</f>
        <v>#REF!</v>
      </c>
      <c r="U19" s="193" t="e">
        <f aca="false">#REF!</f>
        <v>#REF!</v>
      </c>
      <c r="V19" s="193" t="e">
        <f aca="false">#REF!</f>
        <v>#REF!</v>
      </c>
      <c r="W19" s="187" t="e">
        <f aca="false">IF(K19=0,0,P19/K19*100)</f>
        <v>#REF!</v>
      </c>
      <c r="X19" s="188" t="e">
        <f aca="false">IF(OR((O19+P19)&lt;=0,S19&lt;0),0,S19/(O19+P19)*100)</f>
        <v>#REF!</v>
      </c>
      <c r="Y19" s="189" t="e">
        <f aca="false">IF(K19+O19=0,0,S19/(K19+O19)*100)</f>
        <v>#REF!</v>
      </c>
    </row>
    <row r="20" customFormat="false" ht="138.75" hidden="false" customHeight="true" outlineLevel="0" collapsed="false">
      <c r="B20" s="195"/>
      <c r="C20" s="31" t="s">
        <v>167</v>
      </c>
      <c r="E20" s="203" t="n">
        <v>42</v>
      </c>
      <c r="F20" s="204"/>
      <c r="G20" s="205" t="s">
        <v>168</v>
      </c>
      <c r="H20" s="198" t="e">
        <f aca="false">#REF!</f>
        <v>#REF!</v>
      </c>
      <c r="I20" s="198" t="e">
        <f aca="false">#REF!</f>
        <v>#REF!</v>
      </c>
      <c r="J20" s="198" t="e">
        <f aca="false">#REF!</f>
        <v>#REF!</v>
      </c>
      <c r="K20" s="206" t="e">
        <f aca="false">#REF!</f>
        <v>#REF!</v>
      </c>
      <c r="L20" s="206" t="e">
        <f aca="false">#REF!</f>
        <v>#REF!</v>
      </c>
      <c r="M20" s="155" t="e">
        <f aca="false">#REF!</f>
        <v>#REF!</v>
      </c>
      <c r="N20" s="199" t="e">
        <f aca="false">#REF!</f>
        <v>#REF!</v>
      </c>
      <c r="O20" s="193" t="e">
        <f aca="false">#REF!</f>
        <v>#REF!</v>
      </c>
      <c r="P20" s="155" t="e">
        <f aca="false">#REF!</f>
        <v>#REF!</v>
      </c>
      <c r="Q20" s="155" t="e">
        <f aca="false">#REF!</f>
        <v>#REF!</v>
      </c>
      <c r="R20" s="201" t="e">
        <f aca="false">#REF!</f>
        <v>#REF!</v>
      </c>
      <c r="S20" s="155" t="e">
        <f aca="false">#REF!</f>
        <v>#REF!</v>
      </c>
      <c r="T20" s="155" t="e">
        <f aca="false">#REF!</f>
        <v>#REF!</v>
      </c>
      <c r="U20" s="155" t="e">
        <f aca="false">#REF!</f>
        <v>#REF!</v>
      </c>
      <c r="V20" s="201" t="e">
        <f aca="false">#REF!</f>
        <v>#REF!</v>
      </c>
      <c r="W20" s="187" t="e">
        <f aca="false">IF(K20=0,0,P20/K20*100)</f>
        <v>#REF!</v>
      </c>
      <c r="X20" s="189" t="e">
        <f aca="false">IF(OR((O20+P20)&lt;=0,S20&lt;0),0,S20/(O20+P20)*100)</f>
        <v>#REF!</v>
      </c>
      <c r="Y20" s="189" t="e">
        <f aca="false">IF(K20+O20=0,0,S20/(K20+O20)*100)</f>
        <v>#REF!</v>
      </c>
    </row>
    <row r="21" s="174" customFormat="true" ht="12.75" hidden="false" customHeight="false" outlineLevel="0" collapsed="false">
      <c r="C21" s="31"/>
      <c r="D21" s="182" t="s">
        <v>57</v>
      </c>
      <c r="E21" s="183"/>
      <c r="F21" s="184"/>
      <c r="G21" s="184" t="s">
        <v>93</v>
      </c>
      <c r="H21" s="185"/>
      <c r="I21" s="185"/>
      <c r="J21" s="185"/>
      <c r="K21" s="186" t="e">
        <f aca="false">SUM(K22:K28)</f>
        <v>#REF!</v>
      </c>
      <c r="L21" s="186" t="e">
        <f aca="false">SUM(L22:L28)</f>
        <v>#REF!</v>
      </c>
      <c r="M21" s="186" t="e">
        <f aca="false">SUM(M22:M28)</f>
        <v>#REF!</v>
      </c>
      <c r="N21" s="186" t="e">
        <f aca="false">SUM(N22:N28)</f>
        <v>#REF!</v>
      </c>
      <c r="O21" s="186" t="e">
        <f aca="false">SUM(O22:O28)</f>
        <v>#REF!</v>
      </c>
      <c r="P21" s="186" t="e">
        <f aca="false">SUM(P22:P28)</f>
        <v>#REF!</v>
      </c>
      <c r="Q21" s="186" t="e">
        <f aca="false">SUM(Q22:Q28)</f>
        <v>#REF!</v>
      </c>
      <c r="R21" s="186" t="e">
        <f aca="false">SUM(R22:R28)</f>
        <v>#REF!</v>
      </c>
      <c r="S21" s="186" t="e">
        <f aca="false">SUM(S22:S28)</f>
        <v>#REF!</v>
      </c>
      <c r="T21" s="186" t="e">
        <f aca="false">SUM(T22:T28)</f>
        <v>#REF!</v>
      </c>
      <c r="U21" s="186" t="e">
        <f aca="false">SUM(U22:U28)</f>
        <v>#REF!</v>
      </c>
      <c r="V21" s="186" t="e">
        <f aca="false">SUM(V22:V28)</f>
        <v>#REF!</v>
      </c>
      <c r="W21" s="187" t="e">
        <f aca="false">IF(K21=0,0,P21/K21*100)</f>
        <v>#REF!</v>
      </c>
      <c r="X21" s="188" t="e">
        <f aca="false">IF(OR((O21+P21)&lt;=0,S21&lt;0),0,S21/(O21+P21)*100)</f>
        <v>#REF!</v>
      </c>
      <c r="Y21" s="189" t="e">
        <f aca="false">IF(K21+O21=0,0,S21/(K21+O21)*100)</f>
        <v>#REF!</v>
      </c>
    </row>
    <row r="22" customFormat="false" ht="38.25" hidden="false" customHeight="false" outlineLevel="0" collapsed="false">
      <c r="B22" s="195"/>
      <c r="C22" s="31" t="s">
        <v>169</v>
      </c>
      <c r="E22" s="179" t="n">
        <v>34</v>
      </c>
      <c r="F22" s="196"/>
      <c r="G22" s="190" t="s">
        <v>170</v>
      </c>
      <c r="H22" s="198" t="e">
        <f aca="false">#REF!</f>
        <v>#REF!</v>
      </c>
      <c r="I22" s="198" t="e">
        <f aca="false">#REF!</f>
        <v>#REF!</v>
      </c>
      <c r="J22" s="198" t="e">
        <f aca="false">#REF!</f>
        <v>#REF!</v>
      </c>
      <c r="K22" s="155" t="n">
        <f aca="false">Свод!H85</f>
        <v>2895800</v>
      </c>
      <c r="L22" s="155" t="n">
        <f aca="false">Свод!I85</f>
        <v>2171854</v>
      </c>
      <c r="M22" s="155" t="e">
        <f aca="false">#REF!</f>
        <v>#REF!</v>
      </c>
      <c r="N22" s="199" t="e">
        <f aca="false">#REF!</f>
        <v>#REF!</v>
      </c>
      <c r="O22" s="155" t="n">
        <f aca="false">Свод!J85</f>
        <v>0</v>
      </c>
      <c r="P22" s="155" t="n">
        <f aca="false">Свод!K85</f>
        <v>2171850</v>
      </c>
      <c r="Q22" s="155" t="e">
        <f aca="false">#REF!</f>
        <v>#REF!</v>
      </c>
      <c r="R22" s="155" t="n">
        <f aca="false">Свод!L85</f>
        <v>4</v>
      </c>
      <c r="S22" s="155" t="n">
        <f aca="false">Свод!M85</f>
        <v>2027964.63</v>
      </c>
      <c r="T22" s="155" t="e">
        <f aca="false">#REF!</f>
        <v>#REF!</v>
      </c>
      <c r="U22" s="155" t="e">
        <f aca="false">#REF!</f>
        <v>#REF!</v>
      </c>
      <c r="V22" s="155" t="n">
        <f aca="false">Свод!P85</f>
        <v>143885.37</v>
      </c>
      <c r="W22" s="187" t="n">
        <f aca="false">IF(K22=0,0,P22/K22*100)</f>
        <v>75</v>
      </c>
      <c r="X22" s="189" t="n">
        <f aca="false">IF(OR((O22+P22)&lt;=0,S22&lt;0),0,S22/(O22+P22)*100)</f>
        <v>93.3749858415636</v>
      </c>
      <c r="Y22" s="189" t="n">
        <f aca="false">IF(K22+O22=0,0,S22/(K22+O22)*100)</f>
        <v>70.0312393811727</v>
      </c>
    </row>
    <row r="23" customFormat="false" ht="38.25" hidden="false" customHeight="false" outlineLevel="0" collapsed="false">
      <c r="B23" s="195"/>
      <c r="C23" s="31" t="s">
        <v>22</v>
      </c>
      <c r="E23" s="179" t="n">
        <v>35</v>
      </c>
      <c r="F23" s="196"/>
      <c r="G23" s="190" t="s">
        <v>171</v>
      </c>
      <c r="H23" s="198" t="e">
        <f aca="false">#REF!</f>
        <v>#REF!</v>
      </c>
      <c r="I23" s="198" t="e">
        <f aca="false">#REF!</f>
        <v>#REF!</v>
      </c>
      <c r="J23" s="198" t="e">
        <f aca="false">#REF!</f>
        <v>#REF!</v>
      </c>
      <c r="K23" s="155" t="n">
        <f aca="false">Свод!H86</f>
        <v>754600</v>
      </c>
      <c r="L23" s="155" t="n">
        <f aca="false">Свод!I86</f>
        <v>377300</v>
      </c>
      <c r="M23" s="155" t="e">
        <f aca="false">#REF!</f>
        <v>#REF!</v>
      </c>
      <c r="N23" s="199" t="e">
        <f aca="false">#REF!</f>
        <v>#REF!</v>
      </c>
      <c r="O23" s="155" t="n">
        <f aca="false">Свод!J86</f>
        <v>0</v>
      </c>
      <c r="P23" s="155" t="n">
        <f aca="false">Свод!K86</f>
        <v>377300</v>
      </c>
      <c r="Q23" s="155" t="e">
        <f aca="false">#REF!</f>
        <v>#REF!</v>
      </c>
      <c r="R23" s="155" t="n">
        <f aca="false">Свод!L86</f>
        <v>0</v>
      </c>
      <c r="S23" s="155" t="n">
        <f aca="false">Свод!M86</f>
        <v>364569.56</v>
      </c>
      <c r="T23" s="155" t="e">
        <f aca="false">#REF!</f>
        <v>#REF!</v>
      </c>
      <c r="U23" s="155" t="e">
        <f aca="false">#REF!</f>
        <v>#REF!</v>
      </c>
      <c r="V23" s="155" t="n">
        <f aca="false">Свод!P86</f>
        <v>12730.44</v>
      </c>
      <c r="W23" s="187" t="n">
        <f aca="false">IF(K23=0,0,P23/K23*100)</f>
        <v>50</v>
      </c>
      <c r="X23" s="189" t="n">
        <f aca="false">IF(OR((O23+P23)&lt;=0,S23&lt;0),0,S23/(O23+P23)*100)</f>
        <v>96.6259104161145</v>
      </c>
      <c r="Y23" s="189" t="n">
        <f aca="false">IF(K23+O23=0,0,S23/(K23+O23)*100)</f>
        <v>48.3129552080573</v>
      </c>
    </row>
    <row r="24" customFormat="false" ht="102" hidden="false" customHeight="false" outlineLevel="0" collapsed="false">
      <c r="B24" s="195"/>
      <c r="C24" s="31" t="s">
        <v>21</v>
      </c>
      <c r="E24" s="179" t="n">
        <v>36</v>
      </c>
      <c r="F24" s="196"/>
      <c r="G24" s="190" t="s">
        <v>172</v>
      </c>
      <c r="H24" s="198" t="e">
        <f aca="false">#REF!</f>
        <v>#REF!</v>
      </c>
      <c r="I24" s="198" t="e">
        <f aca="false">#REF!</f>
        <v>#REF!</v>
      </c>
      <c r="J24" s="198" t="e">
        <f aca="false">#REF!</f>
        <v>#REF!</v>
      </c>
      <c r="K24" s="155" t="e">
        <f aca="false">#REF!</f>
        <v>#REF!</v>
      </c>
      <c r="L24" s="155" t="e">
        <f aca="false">#REF!</f>
        <v>#REF!</v>
      </c>
      <c r="M24" s="155" t="e">
        <f aca="false">#REF!</f>
        <v>#REF!</v>
      </c>
      <c r="N24" s="199" t="e">
        <f aca="false">#REF!</f>
        <v>#REF!</v>
      </c>
      <c r="O24" s="155" t="e">
        <f aca="false">#REF!</f>
        <v>#REF!</v>
      </c>
      <c r="P24" s="155" t="e">
        <f aca="false">#REF!</f>
        <v>#REF!</v>
      </c>
      <c r="Q24" s="155" t="e">
        <f aca="false">#REF!</f>
        <v>#REF!</v>
      </c>
      <c r="R24" s="155" t="e">
        <f aca="false">#REF!</f>
        <v>#REF!</v>
      </c>
      <c r="S24" s="155" t="e">
        <f aca="false">#REF!</f>
        <v>#REF!</v>
      </c>
      <c r="T24" s="155" t="e">
        <f aca="false">#REF!</f>
        <v>#REF!</v>
      </c>
      <c r="U24" s="155" t="e">
        <f aca="false">#REF!</f>
        <v>#REF!</v>
      </c>
      <c r="V24" s="155" t="e">
        <f aca="false">#REF!</f>
        <v>#REF!</v>
      </c>
      <c r="W24" s="187" t="e">
        <f aca="false">IF(K24=0,0,P24/K24*100)</f>
        <v>#REF!</v>
      </c>
      <c r="X24" s="189" t="e">
        <f aca="false">IF(OR((O24+P24)&lt;=0,S24&lt;0),0,S24/(O24+P24)*100)</f>
        <v>#REF!</v>
      </c>
      <c r="Y24" s="189" t="e">
        <f aca="false">IF(K24+O24=0,0,S24/(K24+O24)*100)</f>
        <v>#REF!</v>
      </c>
    </row>
    <row r="25" customFormat="false" ht="38.25" hidden="false" customHeight="false" outlineLevel="0" collapsed="false">
      <c r="B25" s="195"/>
      <c r="C25" s="31" t="s">
        <v>22</v>
      </c>
      <c r="E25" s="179" t="n">
        <v>37</v>
      </c>
      <c r="F25" s="196"/>
      <c r="G25" s="190" t="s">
        <v>173</v>
      </c>
      <c r="H25" s="198" t="e">
        <f aca="false">#REF!</f>
        <v>#REF!</v>
      </c>
      <c r="I25" s="198" t="e">
        <f aca="false">#REF!</f>
        <v>#REF!</v>
      </c>
      <c r="J25" s="198" t="e">
        <f aca="false">#REF!</f>
        <v>#REF!</v>
      </c>
      <c r="K25" s="155" t="e">
        <f aca="false">#REF!</f>
        <v>#REF!</v>
      </c>
      <c r="L25" s="155" t="e">
        <f aca="false">#REF!</f>
        <v>#REF!</v>
      </c>
      <c r="M25" s="155" t="e">
        <f aca="false">#REF!</f>
        <v>#REF!</v>
      </c>
      <c r="N25" s="199" t="e">
        <f aca="false">#REF!</f>
        <v>#REF!</v>
      </c>
      <c r="O25" s="155" t="e">
        <f aca="false">#REF!</f>
        <v>#REF!</v>
      </c>
      <c r="P25" s="155" t="e">
        <f aca="false">#REF!</f>
        <v>#REF!</v>
      </c>
      <c r="Q25" s="155" t="e">
        <f aca="false">#REF!</f>
        <v>#REF!</v>
      </c>
      <c r="R25" s="155" t="e">
        <f aca="false">#REF!</f>
        <v>#REF!</v>
      </c>
      <c r="S25" s="155" t="e">
        <f aca="false">#REF!</f>
        <v>#REF!</v>
      </c>
      <c r="T25" s="155" t="e">
        <f aca="false">#REF!</f>
        <v>#REF!</v>
      </c>
      <c r="U25" s="155" t="e">
        <f aca="false">#REF!</f>
        <v>#REF!</v>
      </c>
      <c r="V25" s="155" t="e">
        <f aca="false">#REF!</f>
        <v>#REF!</v>
      </c>
      <c r="W25" s="187" t="e">
        <f aca="false">IF(K25=0,0,P25/K25*100)</f>
        <v>#REF!</v>
      </c>
      <c r="X25" s="189" t="e">
        <f aca="false">IF(OR((O25+P25)&lt;=0,S25&lt;0),0,S25/(O25+P25)*100)</f>
        <v>#REF!</v>
      </c>
      <c r="Y25" s="189" t="e">
        <f aca="false">IF(K25+O25=0,0,S25/(K25+O25)*100)</f>
        <v>#REF!</v>
      </c>
    </row>
    <row r="26" customFormat="false" ht="38.25" hidden="false" customHeight="false" outlineLevel="0" collapsed="false">
      <c r="B26" s="195"/>
      <c r="C26" s="31" t="s">
        <v>22</v>
      </c>
      <c r="E26" s="179" t="n">
        <v>38</v>
      </c>
      <c r="F26" s="196"/>
      <c r="G26" s="190" t="s">
        <v>174</v>
      </c>
      <c r="H26" s="198" t="e">
        <f aca="false">#REF!</f>
        <v>#REF!</v>
      </c>
      <c r="I26" s="198" t="e">
        <f aca="false">#REF!</f>
        <v>#REF!</v>
      </c>
      <c r="J26" s="198" t="e">
        <f aca="false">#REF!</f>
        <v>#REF!</v>
      </c>
      <c r="K26" s="155" t="e">
        <f aca="false">#REF!</f>
        <v>#REF!</v>
      </c>
      <c r="L26" s="155" t="e">
        <f aca="false">#REF!</f>
        <v>#REF!</v>
      </c>
      <c r="M26" s="155" t="e">
        <f aca="false">#REF!</f>
        <v>#REF!</v>
      </c>
      <c r="N26" s="199" t="e">
        <f aca="false">#REF!</f>
        <v>#REF!</v>
      </c>
      <c r="O26" s="155" t="e">
        <f aca="false">#REF!</f>
        <v>#REF!</v>
      </c>
      <c r="P26" s="155" t="e">
        <f aca="false">#REF!</f>
        <v>#REF!</v>
      </c>
      <c r="Q26" s="155" t="e">
        <f aca="false">#REF!</f>
        <v>#REF!</v>
      </c>
      <c r="R26" s="155" t="e">
        <f aca="false">#REF!</f>
        <v>#REF!</v>
      </c>
      <c r="S26" s="155" t="e">
        <f aca="false">#REF!</f>
        <v>#REF!</v>
      </c>
      <c r="T26" s="155" t="e">
        <f aca="false">#REF!</f>
        <v>#REF!</v>
      </c>
      <c r="U26" s="155" t="e">
        <f aca="false">#REF!</f>
        <v>#REF!</v>
      </c>
      <c r="V26" s="155" t="e">
        <f aca="false">#REF!</f>
        <v>#REF!</v>
      </c>
      <c r="W26" s="187" t="e">
        <f aca="false">IF(K26=0,0,P26/K26*100)</f>
        <v>#REF!</v>
      </c>
      <c r="X26" s="189" t="e">
        <f aca="false">IF(OR((O26+P26)&lt;=0,S26&lt;0),0,S26/(O26+P26)*100)</f>
        <v>#REF!</v>
      </c>
      <c r="Y26" s="189" t="e">
        <f aca="false">IF(K26+O26=0,0,S26/(K26+O26)*100)</f>
        <v>#REF!</v>
      </c>
    </row>
    <row r="27" customFormat="false" ht="63.75" hidden="false" customHeight="false" outlineLevel="0" collapsed="false">
      <c r="B27" s="207"/>
      <c r="C27" s="31" t="s">
        <v>22</v>
      </c>
      <c r="E27" s="203" t="n">
        <v>43</v>
      </c>
      <c r="F27" s="196"/>
      <c r="G27" s="200" t="s">
        <v>175</v>
      </c>
      <c r="H27" s="208" t="e">
        <f aca="false">#REF!</f>
        <v>#REF!</v>
      </c>
      <c r="I27" s="208" t="e">
        <f aca="false">#REF!</f>
        <v>#REF!</v>
      </c>
      <c r="J27" s="208" t="e">
        <f aca="false">#REF!</f>
        <v>#REF!</v>
      </c>
      <c r="K27" s="209" t="e">
        <f aca="false">#REF!</f>
        <v>#REF!</v>
      </c>
      <c r="L27" s="209" t="e">
        <f aca="false">#REF!</f>
        <v>#REF!</v>
      </c>
      <c r="M27" s="210" t="e">
        <f aca="false">#REF!</f>
        <v>#REF!</v>
      </c>
      <c r="N27" s="211" t="e">
        <f aca="false">#REF!</f>
        <v>#REF!</v>
      </c>
      <c r="O27" s="155" t="e">
        <f aca="false">#REF!</f>
        <v>#REF!</v>
      </c>
      <c r="P27" s="210" t="e">
        <f aca="false">#REF!</f>
        <v>#REF!</v>
      </c>
      <c r="Q27" s="210" t="e">
        <f aca="false">#REF!</f>
        <v>#REF!</v>
      </c>
      <c r="R27" s="212" t="e">
        <f aca="false">#REF!</f>
        <v>#REF!</v>
      </c>
      <c r="S27" s="210" t="e">
        <f aca="false">#REF!</f>
        <v>#REF!</v>
      </c>
      <c r="T27" s="213" t="e">
        <f aca="false">#REF!</f>
        <v>#REF!</v>
      </c>
      <c r="U27" s="210" t="e">
        <f aca="false">#REF!</f>
        <v>#REF!</v>
      </c>
      <c r="V27" s="212" t="e">
        <f aca="false">#REF!</f>
        <v>#REF!</v>
      </c>
      <c r="W27" s="187" t="e">
        <f aca="false">IF(K27=0,0,P27/K27*100)</f>
        <v>#REF!</v>
      </c>
      <c r="X27" s="189" t="e">
        <f aca="false">IF(OR((O27+P27)&lt;=0,S27&lt;0),0,S27/(O27+P27)*100)</f>
        <v>#REF!</v>
      </c>
      <c r="Y27" s="189" t="e">
        <f aca="false">IF(K27+O27=0,0,S27/(K27+O27)*100)</f>
        <v>#REF!</v>
      </c>
      <c r="Z27" s="214"/>
      <c r="AA27" s="147"/>
      <c r="AB27" s="147"/>
    </row>
    <row r="28" customFormat="false" ht="12.75" hidden="false" customHeight="false" outlineLevel="0" collapsed="false">
      <c r="B28" s="207"/>
      <c r="C28" s="31" t="s">
        <v>22</v>
      </c>
      <c r="E28" s="203" t="n">
        <v>44</v>
      </c>
      <c r="F28" s="196"/>
      <c r="G28" s="200" t="s">
        <v>176</v>
      </c>
      <c r="H28" s="208" t="e">
        <f aca="false">#REF!</f>
        <v>#REF!</v>
      </c>
      <c r="I28" s="208" t="e">
        <f aca="false">#REF!</f>
        <v>#REF!</v>
      </c>
      <c r="J28" s="208" t="e">
        <f aca="false">#REF!</f>
        <v>#REF!</v>
      </c>
      <c r="K28" s="209" t="e">
        <f aca="false">#REF!</f>
        <v>#REF!</v>
      </c>
      <c r="L28" s="209" t="e">
        <f aca="false">#REF!</f>
        <v>#REF!</v>
      </c>
      <c r="M28" s="209" t="e">
        <f aca="false">#REF!</f>
        <v>#REF!</v>
      </c>
      <c r="N28" s="209" t="e">
        <f aca="false">#REF!</f>
        <v>#REF!</v>
      </c>
      <c r="O28" s="209" t="e">
        <f aca="false">#REF!</f>
        <v>#REF!</v>
      </c>
      <c r="P28" s="209" t="e">
        <f aca="false">#REF!</f>
        <v>#REF!</v>
      </c>
      <c r="Q28" s="209" t="e">
        <f aca="false">#REF!</f>
        <v>#REF!</v>
      </c>
      <c r="R28" s="209" t="e">
        <f aca="false">#REF!</f>
        <v>#REF!</v>
      </c>
      <c r="S28" s="209" t="e">
        <f aca="false">#REF!</f>
        <v>#REF!</v>
      </c>
      <c r="T28" s="209" t="e">
        <f aca="false">#REF!</f>
        <v>#REF!</v>
      </c>
      <c r="U28" s="209" t="e">
        <f aca="false">#REF!</f>
        <v>#REF!</v>
      </c>
      <c r="V28" s="209" t="e">
        <f aca="false">#REF!</f>
        <v>#REF!</v>
      </c>
      <c r="W28" s="187" t="e">
        <f aca="false">IF(K28=0,0,P28/K28*100)</f>
        <v>#REF!</v>
      </c>
      <c r="X28" s="189" t="e">
        <f aca="false">IF(OR((O28+P28)&lt;=0,S28&lt;0),0,S28/(O28+P28)*100)</f>
        <v>#REF!</v>
      </c>
      <c r="Y28" s="189" t="e">
        <f aca="false">IF(K28+O28=0,0,S28/(K28+O28)*100)</f>
        <v>#REF!</v>
      </c>
      <c r="Z28" s="214"/>
      <c r="AA28" s="147"/>
      <c r="AB28" s="147"/>
    </row>
    <row r="29" s="174" customFormat="true" ht="12.75" hidden="false" customHeight="false" outlineLevel="0" collapsed="false">
      <c r="C29" s="31"/>
      <c r="D29" s="182" t="s">
        <v>57</v>
      </c>
      <c r="E29" s="183"/>
      <c r="F29" s="184"/>
      <c r="G29" s="184" t="s">
        <v>177</v>
      </c>
      <c r="H29" s="185"/>
      <c r="I29" s="185"/>
      <c r="J29" s="185"/>
      <c r="K29" s="186" t="e">
        <f aca="false">SUM(K30)</f>
        <v>#REF!</v>
      </c>
      <c r="L29" s="186" t="e">
        <f aca="false">SUM(L30)</f>
        <v>#REF!</v>
      </c>
      <c r="M29" s="186" t="e">
        <f aca="false">SUM(M30)</f>
        <v>#REF!</v>
      </c>
      <c r="N29" s="186" t="e">
        <f aca="false">SUM(N30)</f>
        <v>#REF!</v>
      </c>
      <c r="O29" s="186" t="e">
        <f aca="false">SUM(O30)</f>
        <v>#REF!</v>
      </c>
      <c r="P29" s="186" t="e">
        <f aca="false">SUM(P30)</f>
        <v>#REF!</v>
      </c>
      <c r="Q29" s="186" t="e">
        <f aca="false">SUM(Q30)</f>
        <v>#REF!</v>
      </c>
      <c r="R29" s="186" t="e">
        <f aca="false">SUM(R30)</f>
        <v>#REF!</v>
      </c>
      <c r="S29" s="186" t="e">
        <f aca="false">SUM(S30)</f>
        <v>#REF!</v>
      </c>
      <c r="T29" s="186" t="e">
        <f aca="false">SUM(T30)</f>
        <v>#REF!</v>
      </c>
      <c r="U29" s="186" t="e">
        <f aca="false">SUM(U30)</f>
        <v>#REF!</v>
      </c>
      <c r="V29" s="186" t="e">
        <f aca="false">SUM(V30)</f>
        <v>#REF!</v>
      </c>
      <c r="W29" s="187" t="e">
        <f aca="false">IF(K29=0,0,P29/K29*100)</f>
        <v>#REF!</v>
      </c>
      <c r="X29" s="188" t="e">
        <f aca="false">IF(OR((O29+P29)&lt;=0,S29&lt;0),0,S29/(O29+P29)*100)</f>
        <v>#REF!</v>
      </c>
      <c r="Y29" s="189" t="e">
        <f aca="false">IF(K29+O29=0,0,S29/(K29+O29)*100)</f>
        <v>#REF!</v>
      </c>
    </row>
    <row r="30" customFormat="false" ht="102" hidden="false" customHeight="false" outlineLevel="0" collapsed="false">
      <c r="B30" s="195"/>
      <c r="C30" s="31" t="s">
        <v>22</v>
      </c>
      <c r="E30" s="179" t="n">
        <v>29</v>
      </c>
      <c r="F30" s="196"/>
      <c r="G30" s="215" t="s">
        <v>178</v>
      </c>
      <c r="H30" s="198" t="e">
        <f aca="false">#REF!</f>
        <v>#REF!</v>
      </c>
      <c r="I30" s="198" t="e">
        <f aca="false">#REF!</f>
        <v>#REF!</v>
      </c>
      <c r="J30" s="198" t="e">
        <f aca="false">#REF!</f>
        <v>#REF!</v>
      </c>
      <c r="K30" s="155" t="e">
        <f aca="false">#REF!</f>
        <v>#REF!</v>
      </c>
      <c r="L30" s="155" t="e">
        <f aca="false">#REF!</f>
        <v>#REF!</v>
      </c>
      <c r="M30" s="155" t="e">
        <f aca="false">#REF!</f>
        <v>#REF!</v>
      </c>
      <c r="N30" s="199" t="e">
        <f aca="false">#REF!</f>
        <v>#REF!</v>
      </c>
      <c r="O30" s="155" t="e">
        <f aca="false">#REF!</f>
        <v>#REF!</v>
      </c>
      <c r="P30" s="155" t="e">
        <f aca="false">#REF!</f>
        <v>#REF!</v>
      </c>
      <c r="Q30" s="155" t="e">
        <f aca="false">#REF!</f>
        <v>#REF!</v>
      </c>
      <c r="R30" s="155" t="e">
        <f aca="false">#REF!</f>
        <v>#REF!</v>
      </c>
      <c r="S30" s="155" t="e">
        <f aca="false">#REF!</f>
        <v>#REF!</v>
      </c>
      <c r="T30" s="155" t="e">
        <f aca="false">#REF!</f>
        <v>#REF!</v>
      </c>
      <c r="U30" s="155" t="e">
        <f aca="false">#REF!</f>
        <v>#REF!</v>
      </c>
      <c r="V30" s="155" t="e">
        <f aca="false">#REF!</f>
        <v>#REF!</v>
      </c>
      <c r="W30" s="187" t="e">
        <f aca="false">IF(K30=0,0,P30/K30*100)</f>
        <v>#REF!</v>
      </c>
      <c r="X30" s="189" t="e">
        <f aca="false">IF(OR((O30+P30)&lt;=0,S30&lt;0),0,S30/(O30+P30)*100)</f>
        <v>#REF!</v>
      </c>
      <c r="Y30" s="189" t="e">
        <f aca="false">IF(K30+O30=0,0,S30/(K30+O30)*100)</f>
        <v>#REF!</v>
      </c>
    </row>
    <row r="31" s="174" customFormat="true" ht="12.75" hidden="false" customHeight="false" outlineLevel="0" collapsed="false">
      <c r="C31" s="31"/>
      <c r="D31" s="182" t="s">
        <v>57</v>
      </c>
      <c r="E31" s="183"/>
      <c r="F31" s="184"/>
      <c r="G31" s="184" t="s">
        <v>179</v>
      </c>
      <c r="H31" s="185"/>
      <c r="I31" s="185"/>
      <c r="J31" s="185"/>
      <c r="K31" s="186" t="e">
        <f aca="false">SUM(K32:K35)</f>
        <v>#REF!</v>
      </c>
      <c r="L31" s="186" t="e">
        <f aca="false">SUM(L32:L35)</f>
        <v>#REF!</v>
      </c>
      <c r="M31" s="186" t="e">
        <f aca="false">SUM(M32:M35)</f>
        <v>#REF!</v>
      </c>
      <c r="N31" s="186" t="e">
        <f aca="false">SUM(N32:N35)</f>
        <v>#REF!</v>
      </c>
      <c r="O31" s="186" t="e">
        <f aca="false">SUM(O32:O35)</f>
        <v>#REF!</v>
      </c>
      <c r="P31" s="186" t="e">
        <f aca="false">SUM(P32:P35)</f>
        <v>#REF!</v>
      </c>
      <c r="Q31" s="186" t="e">
        <f aca="false">SUM(Q32:Q35)</f>
        <v>#REF!</v>
      </c>
      <c r="R31" s="186" t="e">
        <f aca="false">SUM(R32:R35)</f>
        <v>#REF!</v>
      </c>
      <c r="S31" s="186" t="e">
        <f aca="false">SUM(S32:S35)</f>
        <v>#REF!</v>
      </c>
      <c r="T31" s="186" t="e">
        <f aca="false">SUM(T32:T35)</f>
        <v>#REF!</v>
      </c>
      <c r="U31" s="186" t="e">
        <f aca="false">SUM(U32:U35)</f>
        <v>#REF!</v>
      </c>
      <c r="V31" s="186" t="e">
        <f aca="false">SUM(V32:V35)</f>
        <v>#REF!</v>
      </c>
      <c r="W31" s="187" t="e">
        <f aca="false">IF(K31=0,0,P31/K31*100)</f>
        <v>#REF!</v>
      </c>
      <c r="X31" s="188" t="e">
        <f aca="false">IF(OR((O31+P31)&lt;=0,S31&lt;0),0,S31/(O31+P31)*100)</f>
        <v>#REF!</v>
      </c>
      <c r="Y31" s="189" t="e">
        <f aca="false">IF(K31+O31=0,0,S31/(K31+O31)*100)</f>
        <v>#REF!</v>
      </c>
    </row>
    <row r="32" customFormat="false" ht="51" hidden="false" customHeight="false" outlineLevel="0" collapsed="false">
      <c r="B32" s="195"/>
      <c r="C32" s="31" t="s">
        <v>21</v>
      </c>
      <c r="E32" s="179" t="n">
        <v>23</v>
      </c>
      <c r="F32" s="196"/>
      <c r="G32" s="190" t="s">
        <v>180</v>
      </c>
      <c r="H32" s="198" t="e">
        <f aca="false">#REF!</f>
        <v>#REF!</v>
      </c>
      <c r="I32" s="198" t="e">
        <f aca="false">#REF!</f>
        <v>#REF!</v>
      </c>
      <c r="J32" s="198" t="e">
        <f aca="false">#REF!</f>
        <v>#REF!</v>
      </c>
      <c r="K32" s="155" t="e">
        <f aca="false">#REF!</f>
        <v>#REF!</v>
      </c>
      <c r="L32" s="155" t="e">
        <f aca="false">#REF!</f>
        <v>#REF!</v>
      </c>
      <c r="M32" s="155" t="e">
        <f aca="false">#REF!</f>
        <v>#REF!</v>
      </c>
      <c r="N32" s="199" t="e">
        <f aca="false">#REF!</f>
        <v>#REF!</v>
      </c>
      <c r="O32" s="201" t="e">
        <f aca="false">#REF!</f>
        <v>#REF!</v>
      </c>
      <c r="P32" s="155" t="e">
        <f aca="false">#REF!</f>
        <v>#REF!</v>
      </c>
      <c r="Q32" s="155" t="e">
        <f aca="false">#REF!</f>
        <v>#REF!</v>
      </c>
      <c r="R32" s="201" t="e">
        <f aca="false">#REF!</f>
        <v>#REF!</v>
      </c>
      <c r="S32" s="155" t="e">
        <f aca="false">#REF!</f>
        <v>#REF!</v>
      </c>
      <c r="T32" s="155" t="e">
        <f aca="false">#REF!</f>
        <v>#REF!</v>
      </c>
      <c r="U32" s="155" t="e">
        <f aca="false">#REF!</f>
        <v>#REF!</v>
      </c>
      <c r="V32" s="201" t="e">
        <f aca="false">#REF!</f>
        <v>#REF!</v>
      </c>
      <c r="W32" s="187" t="e">
        <f aca="false">IF(K32=0,0,P32/K32*100)</f>
        <v>#REF!</v>
      </c>
      <c r="X32" s="189" t="e">
        <f aca="false">IF(OR((O32+P32)&lt;=0,S32&lt;0),0,S32/(O32+P32)*100)</f>
        <v>#REF!</v>
      </c>
      <c r="Y32" s="189" t="e">
        <f aca="false">IF(K32+O32=0,0,S32/(K32+O32)*100)</f>
        <v>#REF!</v>
      </c>
    </row>
    <row r="33" customFormat="false" ht="63.75" hidden="false" customHeight="false" outlineLevel="0" collapsed="false">
      <c r="B33" s="195"/>
      <c r="C33" s="31" t="s">
        <v>21</v>
      </c>
      <c r="E33" s="179" t="n">
        <v>24</v>
      </c>
      <c r="F33" s="196"/>
      <c r="G33" s="190" t="s">
        <v>181</v>
      </c>
      <c r="H33" s="198" t="e">
        <f aca="false">#REF!</f>
        <v>#REF!</v>
      </c>
      <c r="I33" s="198" t="e">
        <f aca="false">#REF!</f>
        <v>#REF!</v>
      </c>
      <c r="J33" s="198" t="e">
        <f aca="false">#REF!</f>
        <v>#REF!</v>
      </c>
      <c r="K33" s="155" t="e">
        <f aca="false">#REF!</f>
        <v>#REF!</v>
      </c>
      <c r="L33" s="155" t="e">
        <f aca="false">#REF!</f>
        <v>#REF!</v>
      </c>
      <c r="M33" s="155" t="e">
        <f aca="false">#REF!</f>
        <v>#REF!</v>
      </c>
      <c r="N33" s="199" t="e">
        <f aca="false">#REF!</f>
        <v>#REF!</v>
      </c>
      <c r="O33" s="201" t="e">
        <f aca="false">#REF!</f>
        <v>#REF!</v>
      </c>
      <c r="P33" s="155" t="e">
        <f aca="false">#REF!</f>
        <v>#REF!</v>
      </c>
      <c r="Q33" s="155" t="e">
        <f aca="false">#REF!</f>
        <v>#REF!</v>
      </c>
      <c r="R33" s="201" t="e">
        <f aca="false">#REF!</f>
        <v>#REF!</v>
      </c>
      <c r="S33" s="155" t="e">
        <f aca="false">#REF!</f>
        <v>#REF!</v>
      </c>
      <c r="T33" s="155" t="e">
        <f aca="false">#REF!</f>
        <v>#REF!</v>
      </c>
      <c r="U33" s="155" t="e">
        <f aca="false">#REF!</f>
        <v>#REF!</v>
      </c>
      <c r="V33" s="201" t="e">
        <f aca="false">#REF!</f>
        <v>#REF!</v>
      </c>
      <c r="W33" s="187" t="e">
        <f aca="false">IF(K33=0,0,P33/K33*100)</f>
        <v>#REF!</v>
      </c>
      <c r="X33" s="189" t="e">
        <f aca="false">IF(OR((O33+P33)&lt;=0,S33&lt;0),0,S33/(O33+P33)*100)</f>
        <v>#REF!</v>
      </c>
      <c r="Y33" s="189" t="e">
        <f aca="false">IF(K33+O33=0,0,S33/(K33+O33)*100)</f>
        <v>#REF!</v>
      </c>
    </row>
    <row r="34" customFormat="false" ht="252.75" hidden="false" customHeight="true" outlineLevel="0" collapsed="false">
      <c r="B34" s="195"/>
      <c r="C34" s="31" t="s">
        <v>169</v>
      </c>
      <c r="E34" s="179" t="n">
        <v>25</v>
      </c>
      <c r="F34" s="196"/>
      <c r="G34" s="190" t="s">
        <v>182</v>
      </c>
      <c r="H34" s="198" t="e">
        <f aca="false">#REF!</f>
        <v>#REF!</v>
      </c>
      <c r="I34" s="198" t="e">
        <f aca="false">#REF!</f>
        <v>#REF!</v>
      </c>
      <c r="J34" s="198" t="e">
        <f aca="false">#REF!</f>
        <v>#REF!</v>
      </c>
      <c r="K34" s="155" t="e">
        <f aca="false">#REF!</f>
        <v>#REF!</v>
      </c>
      <c r="L34" s="155" t="e">
        <f aca="false">#REF!</f>
        <v>#REF!</v>
      </c>
      <c r="M34" s="155" t="e">
        <f aca="false">#REF!</f>
        <v>#REF!</v>
      </c>
      <c r="N34" s="199" t="e">
        <f aca="false">#REF!</f>
        <v>#REF!</v>
      </c>
      <c r="O34" s="201" t="e">
        <f aca="false">#REF!</f>
        <v>#REF!</v>
      </c>
      <c r="P34" s="155" t="e">
        <f aca="false">#REF!</f>
        <v>#REF!</v>
      </c>
      <c r="Q34" s="155" t="e">
        <f aca="false">#REF!</f>
        <v>#REF!</v>
      </c>
      <c r="R34" s="201" t="e">
        <f aca="false">#REF!</f>
        <v>#REF!</v>
      </c>
      <c r="S34" s="155" t="e">
        <f aca="false">#REF!</f>
        <v>#REF!</v>
      </c>
      <c r="T34" s="155" t="e">
        <f aca="false">#REF!</f>
        <v>#REF!</v>
      </c>
      <c r="U34" s="155" t="e">
        <f aca="false">#REF!</f>
        <v>#REF!</v>
      </c>
      <c r="V34" s="201" t="e">
        <f aca="false">#REF!</f>
        <v>#REF!</v>
      </c>
      <c r="W34" s="187" t="e">
        <f aca="false">IF(K34=0,0,P34/K34*100)</f>
        <v>#REF!</v>
      </c>
      <c r="X34" s="189" t="e">
        <f aca="false">IF(OR((O34+P34)&lt;=0,S34&lt;0),0,S34/(O34+P34)*100)</f>
        <v>#REF!</v>
      </c>
      <c r="Y34" s="189" t="e">
        <f aca="false">IF(K34+O34=0,0,S34/(K34+O34)*100)</f>
        <v>#REF!</v>
      </c>
    </row>
    <row r="35" customFormat="false" ht="12.75" hidden="true" customHeight="false" outlineLevel="1" collapsed="false">
      <c r="B35" s="195"/>
      <c r="C35" s="31" t="s">
        <v>21</v>
      </c>
      <c r="E35" s="203"/>
      <c r="F35" s="196"/>
      <c r="G35" s="190"/>
      <c r="H35" s="216"/>
      <c r="I35" s="216"/>
      <c r="J35" s="216"/>
      <c r="K35" s="155"/>
      <c r="L35" s="155"/>
      <c r="M35" s="155"/>
      <c r="N35" s="199"/>
      <c r="O35" s="201"/>
      <c r="P35" s="155"/>
      <c r="Q35" s="155"/>
      <c r="R35" s="201"/>
      <c r="S35" s="155"/>
      <c r="T35" s="155"/>
      <c r="U35" s="155"/>
      <c r="V35" s="201"/>
      <c r="W35" s="187" t="n">
        <f aca="false">IF(K35=0,0,P35/K35*100)</f>
        <v>0</v>
      </c>
      <c r="X35" s="189"/>
      <c r="Y35" s="189" t="n">
        <f aca="false">IF(K35+O35=0,0,S35/(K35+O35)*100)</f>
        <v>0</v>
      </c>
    </row>
    <row r="36" s="174" customFormat="true" ht="12.75" hidden="false" customHeight="false" outlineLevel="0" collapsed="false">
      <c r="C36" s="31"/>
      <c r="D36" s="182" t="s">
        <v>57</v>
      </c>
      <c r="E36" s="183"/>
      <c r="F36" s="184"/>
      <c r="G36" s="184" t="s">
        <v>77</v>
      </c>
      <c r="H36" s="185"/>
      <c r="I36" s="185"/>
      <c r="J36" s="185"/>
      <c r="K36" s="186" t="e">
        <f aca="false">SUM(K37)</f>
        <v>#REF!</v>
      </c>
      <c r="L36" s="186" t="e">
        <f aca="false">SUM(L37)</f>
        <v>#REF!</v>
      </c>
      <c r="M36" s="186" t="e">
        <f aca="false">SUM(M37)</f>
        <v>#REF!</v>
      </c>
      <c r="N36" s="186" t="e">
        <f aca="false">SUM(N37)</f>
        <v>#REF!</v>
      </c>
      <c r="O36" s="186" t="e">
        <f aca="false">SUM(O37)</f>
        <v>#REF!</v>
      </c>
      <c r="P36" s="186" t="e">
        <f aca="false">SUM(P37)</f>
        <v>#REF!</v>
      </c>
      <c r="Q36" s="186" t="e">
        <f aca="false">SUM(Q37)</f>
        <v>#REF!</v>
      </c>
      <c r="R36" s="186" t="e">
        <f aca="false">SUM(R37)</f>
        <v>#REF!</v>
      </c>
      <c r="S36" s="186" t="e">
        <f aca="false">SUM(S37)</f>
        <v>#REF!</v>
      </c>
      <c r="T36" s="186" t="e">
        <f aca="false">SUM(T37)</f>
        <v>#REF!</v>
      </c>
      <c r="U36" s="186" t="e">
        <f aca="false">SUM(U37)</f>
        <v>#REF!</v>
      </c>
      <c r="V36" s="186" t="e">
        <f aca="false">SUM(V37)</f>
        <v>#REF!</v>
      </c>
      <c r="W36" s="187" t="e">
        <f aca="false">IF(K36=0,0,P36/K36*100)</f>
        <v>#REF!</v>
      </c>
      <c r="X36" s="188" t="e">
        <f aca="false">IF(OR((O36+P36)&lt;=0,S36&lt;0),0,S36/(O36+P36)*100)</f>
        <v>#REF!</v>
      </c>
      <c r="Y36" s="189" t="e">
        <f aca="false">IF(K36+O36=0,0,S36/(K36+O36)*100)</f>
        <v>#REF!</v>
      </c>
    </row>
    <row r="37" customFormat="false" ht="76.5" hidden="false" customHeight="false" outlineLevel="0" collapsed="false">
      <c r="B37" s="195"/>
      <c r="C37" s="31" t="s">
        <v>21</v>
      </c>
      <c r="E37" s="179" t="n">
        <v>26</v>
      </c>
      <c r="F37" s="196"/>
      <c r="G37" s="190" t="s">
        <v>183</v>
      </c>
      <c r="H37" s="198" t="e">
        <f aca="false">#REF!</f>
        <v>#REF!</v>
      </c>
      <c r="I37" s="198" t="e">
        <f aca="false">#REF!</f>
        <v>#REF!</v>
      </c>
      <c r="J37" s="198" t="e">
        <f aca="false">#REF!</f>
        <v>#REF!</v>
      </c>
      <c r="K37" s="155" t="e">
        <f aca="false">#REF!</f>
        <v>#REF!</v>
      </c>
      <c r="L37" s="155" t="e">
        <f aca="false">#REF!</f>
        <v>#REF!</v>
      </c>
      <c r="M37" s="155" t="e">
        <f aca="false">#REF!</f>
        <v>#REF!</v>
      </c>
      <c r="N37" s="199" t="e">
        <f aca="false">#REF!</f>
        <v>#REF!</v>
      </c>
      <c r="O37" s="155" t="e">
        <f aca="false">#REF!</f>
        <v>#REF!</v>
      </c>
      <c r="P37" s="155" t="e">
        <f aca="false">#REF!</f>
        <v>#REF!</v>
      </c>
      <c r="Q37" s="155" t="e">
        <f aca="false">#REF!</f>
        <v>#REF!</v>
      </c>
      <c r="R37" s="155" t="e">
        <f aca="false">#REF!</f>
        <v>#REF!</v>
      </c>
      <c r="S37" s="155" t="e">
        <f aca="false">#REF!</f>
        <v>#REF!</v>
      </c>
      <c r="T37" s="155" t="e">
        <f aca="false">#REF!</f>
        <v>#REF!</v>
      </c>
      <c r="U37" s="155" t="e">
        <f aca="false">#REF!</f>
        <v>#REF!</v>
      </c>
      <c r="V37" s="155" t="e">
        <f aca="false">#REF!</f>
        <v>#REF!</v>
      </c>
      <c r="W37" s="187" t="e">
        <f aca="false">IF(K37=0,0,P37/K37*100)</f>
        <v>#REF!</v>
      </c>
      <c r="X37" s="189" t="e">
        <f aca="false">IF(OR((O37+P37)&lt;=0,S37&lt;0),0,S37/(O37+P37)*100)</f>
        <v>#REF!</v>
      </c>
      <c r="Y37" s="189" t="e">
        <f aca="false">IF(K37+O37=0,0,S37/(K37+O37)*100)</f>
        <v>#REF!</v>
      </c>
    </row>
    <row r="38" s="174" customFormat="true" ht="12.75" hidden="false" customHeight="false" outlineLevel="0" collapsed="false">
      <c r="C38" s="31"/>
      <c r="D38" s="182" t="s">
        <v>57</v>
      </c>
      <c r="E38" s="183"/>
      <c r="F38" s="184"/>
      <c r="G38" s="184" t="s">
        <v>58</v>
      </c>
      <c r="H38" s="185"/>
      <c r="I38" s="185"/>
      <c r="J38" s="185"/>
      <c r="K38" s="186" t="e">
        <f aca="false">SUM(K39:K47)</f>
        <v>#REF!</v>
      </c>
      <c r="L38" s="186" t="e">
        <f aca="false">SUM(L39:L45)</f>
        <v>#REF!</v>
      </c>
      <c r="M38" s="186" t="e">
        <f aca="false">SUM(M39:M45)</f>
        <v>#REF!</v>
      </c>
      <c r="N38" s="186" t="e">
        <f aca="false">SUM(N39:N45)</f>
        <v>#REF!</v>
      </c>
      <c r="O38" s="186" t="e">
        <f aca="false">SUM(O39:O47)</f>
        <v>#REF!</v>
      </c>
      <c r="P38" s="186" t="e">
        <f aca="false">SUM(P39:P47)</f>
        <v>#REF!</v>
      </c>
      <c r="Q38" s="186" t="e">
        <f aca="false">SUM(Q39:Q47)</f>
        <v>#REF!</v>
      </c>
      <c r="R38" s="186" t="e">
        <f aca="false">SUM(R39:R47)</f>
        <v>#REF!</v>
      </c>
      <c r="S38" s="186" t="e">
        <f aca="false">SUM(S39:S47)</f>
        <v>#REF!</v>
      </c>
      <c r="T38" s="186" t="e">
        <f aca="false">SUM(T39:T47)</f>
        <v>#REF!</v>
      </c>
      <c r="U38" s="186" t="e">
        <f aca="false">SUM(U39:U47)</f>
        <v>#REF!</v>
      </c>
      <c r="V38" s="186" t="e">
        <f aca="false">SUM(V39:V47)</f>
        <v>#REF!</v>
      </c>
      <c r="W38" s="187" t="e">
        <f aca="false">IF(K38=0,0,P38/K38*100)</f>
        <v>#REF!</v>
      </c>
      <c r="X38" s="188" t="e">
        <f aca="false">IF(OR((O38+P38)&lt;=0,S38&lt;0),0,S38/(O38+P38)*100)</f>
        <v>#REF!</v>
      </c>
      <c r="Y38" s="189" t="e">
        <f aca="false">IF(K38+O38=0,0,S38/(K38+O38)*100)</f>
        <v>#REF!</v>
      </c>
    </row>
    <row r="39" customFormat="false" ht="63.75" hidden="false" customHeight="false" outlineLevel="0" collapsed="false">
      <c r="B39" s="195"/>
      <c r="C39" s="31" t="s">
        <v>21</v>
      </c>
      <c r="E39" s="179" t="n">
        <v>1</v>
      </c>
      <c r="F39" s="196"/>
      <c r="G39" s="190" t="s">
        <v>184</v>
      </c>
      <c r="H39" s="198" t="e">
        <f aca="false">#REF!</f>
        <v>#REF!</v>
      </c>
      <c r="I39" s="198" t="e">
        <f aca="false">#REF!</f>
        <v>#REF!</v>
      </c>
      <c r="J39" s="198" t="e">
        <f aca="false">#REF!</f>
        <v>#REF!</v>
      </c>
      <c r="K39" s="155" t="n">
        <f aca="false">Свод!H7</f>
        <v>38988600</v>
      </c>
      <c r="L39" s="155" t="n">
        <f aca="false">Свод!I7</f>
        <v>19494150</v>
      </c>
      <c r="M39" s="155" t="e">
        <f aca="false">#REF!</f>
        <v>#REF!</v>
      </c>
      <c r="N39" s="199" t="e">
        <f aca="false">#REF!</f>
        <v>#REF!</v>
      </c>
      <c r="O39" s="155" t="n">
        <f aca="false">Свод!J7</f>
        <v>0</v>
      </c>
      <c r="P39" s="155" t="n">
        <f aca="false">Свод!K7</f>
        <v>18534200</v>
      </c>
      <c r="Q39" s="155" t="e">
        <f aca="false">#REF!</f>
        <v>#REF!</v>
      </c>
      <c r="R39" s="155" t="n">
        <f aca="false">Свод!L7</f>
        <v>959950</v>
      </c>
      <c r="S39" s="155" t="n">
        <f aca="false">Свод!M7</f>
        <v>14617651.5</v>
      </c>
      <c r="T39" s="155" t="e">
        <f aca="false">#REF!</f>
        <v>#REF!</v>
      </c>
      <c r="U39" s="155" t="e">
        <f aca="false">#REF!</f>
        <v>#REF!</v>
      </c>
      <c r="V39" s="155" t="n">
        <f aca="false">Свод!P7</f>
        <v>3916548.5</v>
      </c>
      <c r="W39" s="187" t="n">
        <f aca="false">IF(K39=0,0,P39/K39*100)</f>
        <v>47.5374853162206</v>
      </c>
      <c r="X39" s="188" t="n">
        <f aca="false">IF(OR((O39+P39)&lt;=0,S39&lt;0),0,S39/(O39+P39)*100)</f>
        <v>78.8685322269103</v>
      </c>
      <c r="Y39" s="189" t="n">
        <f aca="false">IF(K39+O39=0,0,S39/(K39+O39)*100)</f>
        <v>37.4921169264862</v>
      </c>
    </row>
    <row r="40" customFormat="false" ht="51" hidden="false" customHeight="false" outlineLevel="0" collapsed="false">
      <c r="B40" s="195"/>
      <c r="C40" s="31" t="s">
        <v>22</v>
      </c>
      <c r="E40" s="179" t="n">
        <v>2</v>
      </c>
      <c r="F40" s="196"/>
      <c r="G40" s="190" t="s">
        <v>185</v>
      </c>
      <c r="H40" s="198" t="e">
        <f aca="false">#REF!</f>
        <v>#REF!</v>
      </c>
      <c r="I40" s="198" t="e">
        <f aca="false">#REF!</f>
        <v>#REF!</v>
      </c>
      <c r="J40" s="198" t="e">
        <f aca="false">#REF!</f>
        <v>#REF!</v>
      </c>
      <c r="K40" s="155" t="n">
        <f aca="false">Свод!H8</f>
        <v>88200</v>
      </c>
      <c r="L40" s="155" t="n">
        <f aca="false">Свод!I8</f>
        <v>44100</v>
      </c>
      <c r="M40" s="155" t="e">
        <f aca="false">#REF!</f>
        <v>#REF!</v>
      </c>
      <c r="N40" s="199" t="e">
        <f aca="false">#REF!</f>
        <v>#REF!</v>
      </c>
      <c r="O40" s="155" t="n">
        <f aca="false">Свод!J8</f>
        <v>0</v>
      </c>
      <c r="P40" s="155" t="n">
        <f aca="false">Свод!K8</f>
        <v>44100</v>
      </c>
      <c r="Q40" s="155" t="e">
        <f aca="false">#REF!</f>
        <v>#REF!</v>
      </c>
      <c r="R40" s="155" t="n">
        <f aca="false">Свод!L8</f>
        <v>0</v>
      </c>
      <c r="S40" s="155" t="n">
        <f aca="false">Свод!M8</f>
        <v>36656.23</v>
      </c>
      <c r="T40" s="155" t="e">
        <f aca="false">#REF!</f>
        <v>#REF!</v>
      </c>
      <c r="U40" s="155" t="e">
        <f aca="false">#REF!</f>
        <v>#REF!</v>
      </c>
      <c r="V40" s="155" t="n">
        <f aca="false">Свод!P8</f>
        <v>7443.77</v>
      </c>
      <c r="W40" s="187" t="n">
        <f aca="false">IF(K40=0,0,P40/K40*100)</f>
        <v>50</v>
      </c>
      <c r="X40" s="188" t="n">
        <f aca="false">IF(OR((O40+P40)&lt;=0,S40&lt;0),0,S40/(O40+P40)*100)</f>
        <v>83.1207029478458</v>
      </c>
      <c r="Y40" s="189" t="n">
        <f aca="false">IF(K40+O40=0,0,S40/(K40+O40)*100)</f>
        <v>41.5603514739229</v>
      </c>
    </row>
    <row r="41" customFormat="false" ht="51" hidden="true" customHeight="false" outlineLevel="1" collapsed="false">
      <c r="B41" s="195"/>
      <c r="C41" s="31" t="s">
        <v>22</v>
      </c>
      <c r="E41" s="179" t="n">
        <v>3</v>
      </c>
      <c r="F41" s="196"/>
      <c r="G41" s="190" t="s">
        <v>186</v>
      </c>
      <c r="H41" s="198" t="e">
        <f aca="false">#REF!</f>
        <v>#REF!</v>
      </c>
      <c r="I41" s="198" t="e">
        <f aca="false">#REF!</f>
        <v>#REF!</v>
      </c>
      <c r="J41" s="198" t="e">
        <f aca="false">#REF!</f>
        <v>#REF!</v>
      </c>
      <c r="K41" s="155" t="e">
        <f aca="false">#REF!</f>
        <v>#REF!</v>
      </c>
      <c r="L41" s="155" t="e">
        <f aca="false">#REF!</f>
        <v>#REF!</v>
      </c>
      <c r="M41" s="155" t="e">
        <f aca="false">#REF!</f>
        <v>#REF!</v>
      </c>
      <c r="N41" s="199" t="e">
        <f aca="false">#REF!</f>
        <v>#REF!</v>
      </c>
      <c r="O41" s="155" t="e">
        <f aca="false">#REF!</f>
        <v>#REF!</v>
      </c>
      <c r="P41" s="155" t="e">
        <f aca="false">#REF!</f>
        <v>#REF!</v>
      </c>
      <c r="Q41" s="155" t="e">
        <f aca="false">#REF!</f>
        <v>#REF!</v>
      </c>
      <c r="R41" s="155" t="e">
        <f aca="false">#REF!</f>
        <v>#REF!</v>
      </c>
      <c r="S41" s="155" t="e">
        <f aca="false">#REF!</f>
        <v>#REF!</v>
      </c>
      <c r="T41" s="155" t="e">
        <f aca="false">#REF!</f>
        <v>#REF!</v>
      </c>
      <c r="U41" s="155" t="e">
        <f aca="false">#REF!</f>
        <v>#REF!</v>
      </c>
      <c r="V41" s="155" t="e">
        <f aca="false">#REF!</f>
        <v>#REF!</v>
      </c>
      <c r="W41" s="187" t="e">
        <f aca="false">IF(K41=0,0,P41/K41*100)</f>
        <v>#REF!</v>
      </c>
      <c r="X41" s="188" t="e">
        <f aca="false">IF(OR((O41+P41)&lt;=0,S41&lt;0),0,S41/(O41+P41)*100)</f>
        <v>#REF!</v>
      </c>
      <c r="Y41" s="189" t="e">
        <f aca="false">IF(K41+O41=0,0,S41/(K41+O41)*100)</f>
        <v>#REF!</v>
      </c>
    </row>
    <row r="42" customFormat="false" ht="51" hidden="true" customHeight="false" outlineLevel="1" collapsed="false">
      <c r="B42" s="195"/>
      <c r="C42" s="31" t="s">
        <v>22</v>
      </c>
      <c r="E42" s="179" t="n">
        <v>4</v>
      </c>
      <c r="F42" s="196"/>
      <c r="G42" s="190" t="s">
        <v>187</v>
      </c>
      <c r="H42" s="198" t="e">
        <f aca="false">#REF!</f>
        <v>#REF!</v>
      </c>
      <c r="I42" s="198" t="e">
        <f aca="false">#REF!</f>
        <v>#REF!</v>
      </c>
      <c r="J42" s="198" t="e">
        <f aca="false">#REF!</f>
        <v>#REF!</v>
      </c>
      <c r="K42" s="155" t="e">
        <f aca="false">#REF!</f>
        <v>#REF!</v>
      </c>
      <c r="L42" s="155" t="e">
        <f aca="false">#REF!</f>
        <v>#REF!</v>
      </c>
      <c r="M42" s="155" t="e">
        <f aca="false">#REF!</f>
        <v>#REF!</v>
      </c>
      <c r="N42" s="199" t="e">
        <f aca="false">#REF!</f>
        <v>#REF!</v>
      </c>
      <c r="O42" s="155" t="e">
        <f aca="false">#REF!</f>
        <v>#REF!</v>
      </c>
      <c r="P42" s="155" t="e">
        <f aca="false">#REF!</f>
        <v>#REF!</v>
      </c>
      <c r="Q42" s="155" t="e">
        <f aca="false">#REF!</f>
        <v>#REF!</v>
      </c>
      <c r="R42" s="155" t="e">
        <f aca="false">#REF!</f>
        <v>#REF!</v>
      </c>
      <c r="S42" s="155" t="e">
        <f aca="false">#REF!</f>
        <v>#REF!</v>
      </c>
      <c r="T42" s="155" t="e">
        <f aca="false">#REF!</f>
        <v>#REF!</v>
      </c>
      <c r="U42" s="155" t="e">
        <f aca="false">#REF!</f>
        <v>#REF!</v>
      </c>
      <c r="V42" s="155" t="e">
        <f aca="false">#REF!</f>
        <v>#REF!</v>
      </c>
      <c r="W42" s="187" t="e">
        <f aca="false">IF(K42=0,0,P42/K42*100)</f>
        <v>#REF!</v>
      </c>
      <c r="X42" s="188" t="e">
        <f aca="false">IF(OR((O42+P42)&lt;=0,S42&lt;0),0,S42/(O42+P42)*100)</f>
        <v>#REF!</v>
      </c>
      <c r="Y42" s="189" t="e">
        <f aca="false">IF(K42+O42=0,0,S42/(K42+O42)*100)</f>
        <v>#REF!</v>
      </c>
    </row>
    <row r="43" customFormat="false" ht="38.25" hidden="false" customHeight="false" outlineLevel="0" collapsed="false">
      <c r="B43" s="195"/>
      <c r="C43" s="31" t="s">
        <v>22</v>
      </c>
      <c r="E43" s="179" t="n">
        <v>5</v>
      </c>
      <c r="F43" s="196"/>
      <c r="G43" s="190" t="s">
        <v>188</v>
      </c>
      <c r="H43" s="198" t="e">
        <f aca="false">#REF!</f>
        <v>#REF!</v>
      </c>
      <c r="I43" s="198" t="e">
        <f aca="false">#REF!</f>
        <v>#REF!</v>
      </c>
      <c r="J43" s="198" t="e">
        <f aca="false">#REF!</f>
        <v>#REF!</v>
      </c>
      <c r="K43" s="155" t="e">
        <f aca="false">#REF!</f>
        <v>#REF!</v>
      </c>
      <c r="L43" s="155" t="e">
        <f aca="false">#REF!</f>
        <v>#REF!</v>
      </c>
      <c r="M43" s="155" t="e">
        <f aca="false">#REF!</f>
        <v>#REF!</v>
      </c>
      <c r="N43" s="199" t="e">
        <f aca="false">#REF!</f>
        <v>#REF!</v>
      </c>
      <c r="O43" s="155" t="e">
        <f aca="false">#REF!</f>
        <v>#REF!</v>
      </c>
      <c r="P43" s="155" t="e">
        <f aca="false">#REF!</f>
        <v>#REF!</v>
      </c>
      <c r="Q43" s="155" t="e">
        <f aca="false">#REF!</f>
        <v>#REF!</v>
      </c>
      <c r="R43" s="155" t="e">
        <f aca="false">#REF!</f>
        <v>#REF!</v>
      </c>
      <c r="S43" s="155" t="e">
        <f aca="false">#REF!</f>
        <v>#REF!</v>
      </c>
      <c r="T43" s="155" t="e">
        <f aca="false">#REF!</f>
        <v>#REF!</v>
      </c>
      <c r="U43" s="155" t="e">
        <f aca="false">#REF!</f>
        <v>#REF!</v>
      </c>
      <c r="V43" s="155" t="e">
        <f aca="false">#REF!</f>
        <v>#REF!</v>
      </c>
      <c r="W43" s="187" t="e">
        <f aca="false">IF(K43=0,0,P43/K43*100)</f>
        <v>#REF!</v>
      </c>
      <c r="X43" s="188" t="e">
        <f aca="false">IF(OR((O43+P43)&lt;=0,S43&lt;0),0,S43/(O43+P43)*100)</f>
        <v>#REF!</v>
      </c>
      <c r="Y43" s="189" t="e">
        <f aca="false">IF(K43+O43=0,0,S43/(K43+O43)*100)</f>
        <v>#REF!</v>
      </c>
    </row>
    <row r="44" customFormat="false" ht="63.75" hidden="false" customHeight="false" outlineLevel="0" collapsed="false">
      <c r="B44" s="195"/>
      <c r="C44" s="31" t="s">
        <v>22</v>
      </c>
      <c r="E44" s="179" t="n">
        <v>6</v>
      </c>
      <c r="F44" s="196"/>
      <c r="G44" s="197" t="s">
        <v>189</v>
      </c>
      <c r="H44" s="198" t="e">
        <f aca="false">#REF!</f>
        <v>#REF!</v>
      </c>
      <c r="I44" s="198" t="e">
        <f aca="false">#REF!</f>
        <v>#REF!</v>
      </c>
      <c r="J44" s="198" t="e">
        <f aca="false">#REF!</f>
        <v>#REF!</v>
      </c>
      <c r="K44" s="155" t="e">
        <f aca="false">#REF!</f>
        <v>#REF!</v>
      </c>
      <c r="L44" s="155" t="e">
        <f aca="false">#REF!</f>
        <v>#REF!</v>
      </c>
      <c r="M44" s="155" t="e">
        <f aca="false">#REF!</f>
        <v>#REF!</v>
      </c>
      <c r="N44" s="199" t="e">
        <f aca="false">#REF!</f>
        <v>#REF!</v>
      </c>
      <c r="O44" s="155" t="e">
        <f aca="false">#REF!</f>
        <v>#REF!</v>
      </c>
      <c r="P44" s="155" t="e">
        <f aca="false">#REF!</f>
        <v>#REF!</v>
      </c>
      <c r="Q44" s="155" t="e">
        <f aca="false">#REF!</f>
        <v>#REF!</v>
      </c>
      <c r="R44" s="155" t="e">
        <f aca="false">#REF!</f>
        <v>#REF!</v>
      </c>
      <c r="S44" s="155" t="e">
        <f aca="false">#REF!</f>
        <v>#REF!</v>
      </c>
      <c r="T44" s="155" t="e">
        <f aca="false">#REF!</f>
        <v>#REF!</v>
      </c>
      <c r="U44" s="155" t="e">
        <f aca="false">#REF!</f>
        <v>#REF!</v>
      </c>
      <c r="V44" s="155" t="e">
        <f aca="false">#REF!</f>
        <v>#REF!</v>
      </c>
      <c r="W44" s="187" t="e">
        <f aca="false">IF(K44=0,0,P44/K44*100)</f>
        <v>#REF!</v>
      </c>
      <c r="X44" s="188" t="e">
        <f aca="false">IF(OR((O44+P44)&lt;=0,S44&lt;0),0,S44/(O44+P44)*100)</f>
        <v>#REF!</v>
      </c>
      <c r="Y44" s="189" t="e">
        <f aca="false">IF(K44+O44=0,0,S44/(K44+O44)*100)</f>
        <v>#REF!</v>
      </c>
    </row>
    <row r="45" s="174" customFormat="true" ht="102" hidden="false" customHeight="false" outlineLevel="0" collapsed="false">
      <c r="C45" s="31" t="s">
        <v>22</v>
      </c>
      <c r="E45" s="175" t="s">
        <v>154</v>
      </c>
      <c r="F45" s="176"/>
      <c r="G45" s="190" t="s">
        <v>155</v>
      </c>
      <c r="H45" s="191" t="e">
        <f aca="false">#REF!</f>
        <v>#REF!</v>
      </c>
      <c r="I45" s="191" t="e">
        <f aca="false">#REF!</f>
        <v>#REF!</v>
      </c>
      <c r="J45" s="191" t="e">
        <f aca="false">#REF!</f>
        <v>#REF!</v>
      </c>
      <c r="K45" s="192" t="e">
        <f aca="false">#REF!</f>
        <v>#REF!</v>
      </c>
      <c r="L45" s="192" t="e">
        <f aca="false">#REF!</f>
        <v>#REF!</v>
      </c>
      <c r="M45" s="193" t="e">
        <f aca="false">#REF!</f>
        <v>#REF!</v>
      </c>
      <c r="N45" s="194" t="e">
        <f aca="false">#REF!</f>
        <v>#REF!</v>
      </c>
      <c r="O45" s="193" t="e">
        <f aca="false">#REF!</f>
        <v>#REF!</v>
      </c>
      <c r="P45" s="193" t="e">
        <f aca="false">#REF!</f>
        <v>#REF!</v>
      </c>
      <c r="Q45" s="193" t="e">
        <f aca="false">#REF!</f>
        <v>#REF!</v>
      </c>
      <c r="R45" s="193" t="e">
        <f aca="false">#REF!</f>
        <v>#REF!</v>
      </c>
      <c r="S45" s="193" t="e">
        <f aca="false">#REF!</f>
        <v>#REF!</v>
      </c>
      <c r="T45" s="193" t="e">
        <f aca="false">#REF!</f>
        <v>#REF!</v>
      </c>
      <c r="U45" s="193" t="e">
        <f aca="false">#REF!</f>
        <v>#REF!</v>
      </c>
      <c r="V45" s="193" t="e">
        <f aca="false">#REF!</f>
        <v>#REF!</v>
      </c>
      <c r="W45" s="187" t="e">
        <f aca="false">IF(K45=0,0,P45/K45*100)</f>
        <v>#REF!</v>
      </c>
      <c r="X45" s="188" t="e">
        <f aca="false">IF(OR((O45+P45)&lt;=0,S45&lt;0),0,S45/(O45+P45)*100)</f>
        <v>#REF!</v>
      </c>
      <c r="Y45" s="189" t="e">
        <f aca="false">IF(K45+O45=0,0,S45/(K45+O45)*100)</f>
        <v>#REF!</v>
      </c>
    </row>
    <row r="46" s="174" customFormat="true" ht="63.75" hidden="false" customHeight="false" outlineLevel="0" collapsed="false">
      <c r="C46" s="31" t="s">
        <v>21</v>
      </c>
      <c r="E46" s="175"/>
      <c r="F46" s="176"/>
      <c r="G46" s="200" t="s">
        <v>190</v>
      </c>
      <c r="H46" s="191"/>
      <c r="I46" s="191"/>
      <c r="J46" s="191"/>
      <c r="K46" s="192" t="e">
        <f aca="false">#REF!</f>
        <v>#REF!</v>
      </c>
      <c r="L46" s="192" t="e">
        <f aca="false">#REF!</f>
        <v>#REF!</v>
      </c>
      <c r="M46" s="193" t="e">
        <f aca="false">#REF!</f>
        <v>#REF!</v>
      </c>
      <c r="N46" s="194" t="e">
        <f aca="false">#REF!</f>
        <v>#REF!</v>
      </c>
      <c r="O46" s="193" t="e">
        <f aca="false">#REF!</f>
        <v>#REF!</v>
      </c>
      <c r="P46" s="193" t="e">
        <f aca="false">#REF!</f>
        <v>#REF!</v>
      </c>
      <c r="Q46" s="193" t="e">
        <f aca="false">#REF!</f>
        <v>#REF!</v>
      </c>
      <c r="R46" s="193" t="e">
        <f aca="false">#REF!</f>
        <v>#REF!</v>
      </c>
      <c r="S46" s="193" t="e">
        <f aca="false">#REF!</f>
        <v>#REF!</v>
      </c>
      <c r="T46" s="193" t="e">
        <f aca="false">#REF!</f>
        <v>#REF!</v>
      </c>
      <c r="U46" s="193" t="e">
        <f aca="false">#REF!</f>
        <v>#REF!</v>
      </c>
      <c r="V46" s="193" t="e">
        <f aca="false">#REF!</f>
        <v>#REF!</v>
      </c>
      <c r="W46" s="187" t="e">
        <f aca="false">IF(K46=0,0,P46/K46*100)</f>
        <v>#REF!</v>
      </c>
      <c r="X46" s="188" t="e">
        <f aca="false">IF(OR((O46+P46)&lt;=0,S46&lt;0),0,S46/(O46+P46)*100)</f>
        <v>#REF!</v>
      </c>
      <c r="Y46" s="189" t="e">
        <f aca="false">IF(K46+O46=0,0,S46/(K46+O46)*100)</f>
        <v>#REF!</v>
      </c>
    </row>
    <row r="47" s="174" customFormat="true" ht="63.75" hidden="false" customHeight="false" outlineLevel="0" collapsed="false">
      <c r="C47" s="31" t="s">
        <v>21</v>
      </c>
      <c r="E47" s="175"/>
      <c r="F47" s="176"/>
      <c r="G47" s="200" t="s">
        <v>60</v>
      </c>
      <c r="H47" s="191"/>
      <c r="I47" s="191"/>
      <c r="J47" s="191"/>
      <c r="K47" s="192" t="e">
        <f aca="false">#REF!</f>
        <v>#REF!</v>
      </c>
      <c r="L47" s="192" t="e">
        <f aca="false">#REF!</f>
        <v>#REF!</v>
      </c>
      <c r="M47" s="193" t="e">
        <f aca="false">#REF!</f>
        <v>#REF!</v>
      </c>
      <c r="N47" s="194" t="e">
        <f aca="false">#REF!</f>
        <v>#REF!</v>
      </c>
      <c r="O47" s="193" t="e">
        <f aca="false">#REF!</f>
        <v>#REF!</v>
      </c>
      <c r="P47" s="193" t="e">
        <f aca="false">#REF!</f>
        <v>#REF!</v>
      </c>
      <c r="Q47" s="193" t="e">
        <f aca="false">#REF!</f>
        <v>#REF!</v>
      </c>
      <c r="R47" s="193" t="e">
        <f aca="false">#REF!</f>
        <v>#REF!</v>
      </c>
      <c r="S47" s="193" t="e">
        <f aca="false">#REF!</f>
        <v>#REF!</v>
      </c>
      <c r="T47" s="193" t="e">
        <f aca="false">#REF!</f>
        <v>#REF!</v>
      </c>
      <c r="U47" s="193" t="e">
        <f aca="false">#REF!</f>
        <v>#REF!</v>
      </c>
      <c r="V47" s="193" t="e">
        <f aca="false">#REF!</f>
        <v>#REF!</v>
      </c>
      <c r="W47" s="187" t="e">
        <f aca="false">IF(K47=0,0,P47/K47*100)</f>
        <v>#REF!</v>
      </c>
      <c r="X47" s="188" t="e">
        <f aca="false">IF(OR((O47+P47)&lt;=0,S47&lt;0),0,S47/(O47+P47)*100)</f>
        <v>#REF!</v>
      </c>
      <c r="Y47" s="189" t="e">
        <f aca="false">IF(K47+O47=0,0,S47/(K47+O47)*100)</f>
        <v>#REF!</v>
      </c>
    </row>
    <row r="48" s="174" customFormat="true" ht="12.75" hidden="false" customHeight="false" outlineLevel="0" collapsed="false">
      <c r="C48" s="31"/>
      <c r="D48" s="182" t="s">
        <v>57</v>
      </c>
      <c r="E48" s="183"/>
      <c r="F48" s="184"/>
      <c r="G48" s="184" t="s">
        <v>63</v>
      </c>
      <c r="H48" s="185"/>
      <c r="I48" s="185"/>
      <c r="J48" s="185"/>
      <c r="K48" s="186" t="e">
        <f aca="false">SUM(K49:K64)</f>
        <v>#REF!</v>
      </c>
      <c r="L48" s="186" t="e">
        <f aca="false">SUM(L49:L64)</f>
        <v>#REF!</v>
      </c>
      <c r="M48" s="186" t="e">
        <f aca="false">SUM(M49:M64)</f>
        <v>#REF!</v>
      </c>
      <c r="N48" s="186" t="e">
        <f aca="false">SUM(N49:N64)</f>
        <v>#REF!</v>
      </c>
      <c r="O48" s="186" t="e">
        <f aca="false">SUM(O49:O64)</f>
        <v>#REF!</v>
      </c>
      <c r="P48" s="186" t="e">
        <f aca="false">SUM(P49:P64)</f>
        <v>#REF!</v>
      </c>
      <c r="Q48" s="186" t="e">
        <f aca="false">SUM(Q49:Q64)</f>
        <v>#REF!</v>
      </c>
      <c r="R48" s="186" t="e">
        <f aca="false">SUM(R49:R64)</f>
        <v>#REF!</v>
      </c>
      <c r="S48" s="186" t="e">
        <f aca="false">SUM(S49:S64)</f>
        <v>#REF!</v>
      </c>
      <c r="T48" s="186" t="e">
        <f aca="false">SUM(T49:T64)</f>
        <v>#REF!</v>
      </c>
      <c r="U48" s="186" t="e">
        <f aca="false">SUM(U49:U64)</f>
        <v>#REF!</v>
      </c>
      <c r="V48" s="186" t="e">
        <f aca="false">SUM(V49:V64)</f>
        <v>#REF!</v>
      </c>
      <c r="W48" s="187" t="e">
        <f aca="false">IF(K48=0,0,P48/K48*100)</f>
        <v>#REF!</v>
      </c>
      <c r="X48" s="188" t="e">
        <f aca="false">IF(OR((O48+P48)&lt;=0,S48&lt;0),0,S48/(O48+P48)*100)</f>
        <v>#REF!</v>
      </c>
      <c r="Y48" s="189" t="e">
        <f aca="false">IF(K48+O48=0,0,S48/(K48+O48)*100)</f>
        <v>#REF!</v>
      </c>
    </row>
    <row r="49" s="174" customFormat="true" ht="51" hidden="false" customHeight="false" outlineLevel="0" collapsed="false">
      <c r="C49" s="31" t="s">
        <v>21</v>
      </c>
      <c r="D49" s="31"/>
      <c r="E49" s="179" t="n">
        <v>7</v>
      </c>
      <c r="F49" s="196"/>
      <c r="G49" s="190" t="s">
        <v>191</v>
      </c>
      <c r="H49" s="191" t="e">
        <f aca="false">#REF!</f>
        <v>#REF!</v>
      </c>
      <c r="I49" s="191" t="e">
        <f aca="false">#REF!</f>
        <v>#REF!</v>
      </c>
      <c r="J49" s="191" t="e">
        <f aca="false">#REF!</f>
        <v>#REF!</v>
      </c>
      <c r="K49" s="192" t="n">
        <f aca="false">Свод!H10</f>
        <v>1269860</v>
      </c>
      <c r="L49" s="192" t="n">
        <f aca="false">Свод!I10</f>
        <v>762015.94</v>
      </c>
      <c r="M49" s="193" t="e">
        <f aca="false">#REF!</f>
        <v>#REF!</v>
      </c>
      <c r="N49" s="194" t="e">
        <f aca="false">#REF!</f>
        <v>#REF!</v>
      </c>
      <c r="O49" s="193" t="n">
        <f aca="false">Свод!J10</f>
        <v>0</v>
      </c>
      <c r="P49" s="193" t="n">
        <f aca="false">Свод!K10</f>
        <v>699199.6</v>
      </c>
      <c r="Q49" s="193" t="e">
        <f aca="false">#REF!</f>
        <v>#REF!</v>
      </c>
      <c r="R49" s="193" t="n">
        <f aca="false">Свод!L10</f>
        <v>62816.34</v>
      </c>
      <c r="S49" s="193" t="n">
        <f aca="false">Свод!M10</f>
        <v>539533.55</v>
      </c>
      <c r="T49" s="193" t="e">
        <f aca="false">#REF!</f>
        <v>#REF!</v>
      </c>
      <c r="U49" s="193" t="e">
        <f aca="false">#REF!</f>
        <v>#REF!</v>
      </c>
      <c r="V49" s="193" t="n">
        <f aca="false">Свод!P10</f>
        <v>159666.05</v>
      </c>
      <c r="W49" s="187" t="n">
        <f aca="false">IF(K49=0,0,P49/K49*100)</f>
        <v>55.0611563479439</v>
      </c>
      <c r="X49" s="188" t="n">
        <f aca="false">IF(OR((O49+P49)&lt;=0,S49&lt;0),0,S49/(O49+P49)*100)</f>
        <v>77.164453469367</v>
      </c>
      <c r="Y49" s="189" t="n">
        <f aca="false">IF(K49+O49=0,0,S49/(K49+O49)*100)</f>
        <v>42.4876403698045</v>
      </c>
    </row>
    <row r="50" s="174" customFormat="true" ht="102" hidden="false" customHeight="false" outlineLevel="0" collapsed="false">
      <c r="C50" s="31" t="s">
        <v>21</v>
      </c>
      <c r="D50" s="31"/>
      <c r="E50" s="179" t="n">
        <v>8</v>
      </c>
      <c r="F50" s="196"/>
      <c r="G50" s="190" t="s">
        <v>192</v>
      </c>
      <c r="H50" s="191" t="e">
        <f aca="false">#REF!</f>
        <v>#REF!</v>
      </c>
      <c r="I50" s="191" t="e">
        <f aca="false">#REF!</f>
        <v>#REF!</v>
      </c>
      <c r="J50" s="191" t="e">
        <f aca="false">#REF!</f>
        <v>#REF!</v>
      </c>
      <c r="K50" s="192" t="n">
        <f aca="false">Свод!H18</f>
        <v>57655635</v>
      </c>
      <c r="L50" s="192" t="n">
        <f aca="false">Свод!I18</f>
        <v>32383135.46</v>
      </c>
      <c r="M50" s="193" t="e">
        <f aca="false">#REF!</f>
        <v>#REF!</v>
      </c>
      <c r="N50" s="194" t="e">
        <f aca="false">#REF!</f>
        <v>#REF!</v>
      </c>
      <c r="O50" s="193" t="n">
        <f aca="false">Свод!J18</f>
        <v>0</v>
      </c>
      <c r="P50" s="193" t="n">
        <f aca="false">Свод!K18</f>
        <v>32383135.46</v>
      </c>
      <c r="Q50" s="193" t="e">
        <f aca="false">#REF!</f>
        <v>#REF!</v>
      </c>
      <c r="R50" s="193" t="n">
        <f aca="false">Свод!L18</f>
        <v>0</v>
      </c>
      <c r="S50" s="193" t="n">
        <f aca="false">Свод!M18</f>
        <v>29053681.94</v>
      </c>
      <c r="T50" s="193" t="e">
        <f aca="false">#REF!</f>
        <v>#REF!</v>
      </c>
      <c r="U50" s="193" t="e">
        <f aca="false">#REF!</f>
        <v>#REF!</v>
      </c>
      <c r="V50" s="193" t="n">
        <f aca="false">Свод!P18</f>
        <v>3329453.52</v>
      </c>
      <c r="W50" s="187" t="n">
        <f aca="false">IF(K50=0,0,P50/K50*100)</f>
        <v>56.1664709095651</v>
      </c>
      <c r="X50" s="188" t="n">
        <f aca="false">IF(OR((O50+P50)&lt;=0,S50&lt;0),0,S50/(O50+P50)*100)</f>
        <v>89.7185572900667</v>
      </c>
      <c r="Y50" s="189" t="n">
        <f aca="false">IF(K50+O50=0,0,S50/(K50+O50)*100)</f>
        <v>50.3917473808068</v>
      </c>
    </row>
    <row r="51" s="174" customFormat="true" ht="63.75" hidden="false" customHeight="false" outlineLevel="0" collapsed="false">
      <c r="C51" s="31" t="s">
        <v>22</v>
      </c>
      <c r="D51" s="31"/>
      <c r="E51" s="179" t="n">
        <v>9</v>
      </c>
      <c r="F51" s="196"/>
      <c r="G51" s="190" t="s">
        <v>193</v>
      </c>
      <c r="H51" s="191" t="e">
        <f aca="false">#REF!</f>
        <v>#REF!</v>
      </c>
      <c r="I51" s="191" t="e">
        <f aca="false">#REF!</f>
        <v>#REF!</v>
      </c>
      <c r="J51" s="191" t="e">
        <f aca="false">#REF!</f>
        <v>#REF!</v>
      </c>
      <c r="K51" s="192" t="e">
        <f aca="false">#REF!</f>
        <v>#REF!</v>
      </c>
      <c r="L51" s="192" t="e">
        <f aca="false">#REF!</f>
        <v>#REF!</v>
      </c>
      <c r="M51" s="193" t="e">
        <f aca="false">#REF!</f>
        <v>#REF!</v>
      </c>
      <c r="N51" s="194" t="e">
        <f aca="false">#REF!</f>
        <v>#REF!</v>
      </c>
      <c r="O51" s="193" t="e">
        <f aca="false">#REF!</f>
        <v>#REF!</v>
      </c>
      <c r="P51" s="193" t="e">
        <f aca="false">#REF!</f>
        <v>#REF!</v>
      </c>
      <c r="Q51" s="193" t="e">
        <f aca="false">#REF!</f>
        <v>#REF!</v>
      </c>
      <c r="R51" s="193" t="e">
        <f aca="false">#REF!</f>
        <v>#REF!</v>
      </c>
      <c r="S51" s="193" t="e">
        <f aca="false">#REF!</f>
        <v>#REF!</v>
      </c>
      <c r="T51" s="193" t="e">
        <f aca="false">#REF!</f>
        <v>#REF!</v>
      </c>
      <c r="U51" s="193" t="e">
        <f aca="false">#REF!</f>
        <v>#REF!</v>
      </c>
      <c r="V51" s="193" t="e">
        <f aca="false">#REF!</f>
        <v>#REF!</v>
      </c>
      <c r="W51" s="187" t="e">
        <f aca="false">IF(K51=0,0,P51/K51*100)</f>
        <v>#REF!</v>
      </c>
      <c r="X51" s="188" t="e">
        <f aca="false">IF(OR((O51+P51)&lt;=0,S51&lt;0),0,S51/(O51+P51)*100)</f>
        <v>#REF!</v>
      </c>
      <c r="Y51" s="189" t="e">
        <f aca="false">IF(K51+O51=0,0,S51/(K51+O51)*100)</f>
        <v>#REF!</v>
      </c>
    </row>
    <row r="52" customFormat="false" ht="63.75" hidden="false" customHeight="false" outlineLevel="0" collapsed="false">
      <c r="B52" s="207"/>
      <c r="C52" s="31" t="s">
        <v>22</v>
      </c>
      <c r="E52" s="179" t="n">
        <v>9.1</v>
      </c>
      <c r="F52" s="196"/>
      <c r="G52" s="190" t="s">
        <v>194</v>
      </c>
      <c r="H52" s="208" t="e">
        <f aca="false">#REF!</f>
        <v>#REF!</v>
      </c>
      <c r="I52" s="208" t="e">
        <f aca="false">#REF!</f>
        <v>#REF!</v>
      </c>
      <c r="J52" s="208" t="e">
        <f aca="false">#REF!</f>
        <v>#REF!</v>
      </c>
      <c r="K52" s="217" t="n">
        <f aca="false">Свод!H26</f>
        <v>54485</v>
      </c>
      <c r="L52" s="217" t="n">
        <f aca="false">Свод!I26</f>
        <v>30768</v>
      </c>
      <c r="M52" s="217" t="e">
        <f aca="false">#REF!</f>
        <v>#REF!</v>
      </c>
      <c r="N52" s="217" t="e">
        <f aca="false">#REF!</f>
        <v>#REF!</v>
      </c>
      <c r="O52" s="217" t="n">
        <f aca="false">Свод!J26</f>
        <v>0</v>
      </c>
      <c r="P52" s="217" t="n">
        <f aca="false">Свод!K26</f>
        <v>13083</v>
      </c>
      <c r="Q52" s="217" t="e">
        <f aca="false">#REF!</f>
        <v>#REF!</v>
      </c>
      <c r="R52" s="217" t="n">
        <f aca="false">Свод!L26</f>
        <v>17685</v>
      </c>
      <c r="S52" s="217" t="n">
        <f aca="false">Свод!M26</f>
        <v>12907</v>
      </c>
      <c r="T52" s="217" t="e">
        <f aca="false">#REF!</f>
        <v>#REF!</v>
      </c>
      <c r="U52" s="217" t="e">
        <f aca="false">#REF!</f>
        <v>#REF!</v>
      </c>
      <c r="V52" s="217" t="n">
        <f aca="false">Свод!P26</f>
        <v>176</v>
      </c>
      <c r="W52" s="187" t="n">
        <f aca="false">IF(K52=0,0,P52/K52*100)</f>
        <v>24.0121134257135</v>
      </c>
      <c r="X52" s="188" t="n">
        <f aca="false">IF(OR((O52+P52)&lt;=0,S52&lt;0),0,S52/(O52+P52)*100)</f>
        <v>98.6547427959948</v>
      </c>
      <c r="Y52" s="189" t="n">
        <f aca="false">IF(K52+O52=0,0,S52/(K52+O52)*100)</f>
        <v>23.6890887400202</v>
      </c>
    </row>
    <row r="53" s="174" customFormat="true" ht="63.75" hidden="false" customHeight="false" outlineLevel="0" collapsed="false">
      <c r="C53" s="31" t="s">
        <v>22</v>
      </c>
      <c r="D53" s="31"/>
      <c r="E53" s="179" t="n">
        <v>10</v>
      </c>
      <c r="F53" s="196"/>
      <c r="G53" s="190" t="s">
        <v>195</v>
      </c>
      <c r="H53" s="191" t="e">
        <f aca="false">#REF!</f>
        <v>#REF!</v>
      </c>
      <c r="I53" s="191" t="e">
        <f aca="false">#REF!</f>
        <v>#REF!</v>
      </c>
      <c r="J53" s="191" t="e">
        <f aca="false">#REF!</f>
        <v>#REF!</v>
      </c>
      <c r="K53" s="192" t="e">
        <f aca="false">#REF!</f>
        <v>#REF!</v>
      </c>
      <c r="L53" s="192" t="e">
        <f aca="false">#REF!</f>
        <v>#REF!</v>
      </c>
      <c r="M53" s="193" t="e">
        <f aca="false">#REF!</f>
        <v>#REF!</v>
      </c>
      <c r="N53" s="194" t="e">
        <f aca="false">#REF!</f>
        <v>#REF!</v>
      </c>
      <c r="O53" s="193" t="e">
        <f aca="false">#REF!</f>
        <v>#REF!</v>
      </c>
      <c r="P53" s="193" t="e">
        <f aca="false">#REF!</f>
        <v>#REF!</v>
      </c>
      <c r="Q53" s="193" t="e">
        <f aca="false">#REF!</f>
        <v>#REF!</v>
      </c>
      <c r="R53" s="193" t="e">
        <f aca="false">#REF!</f>
        <v>#REF!</v>
      </c>
      <c r="S53" s="193" t="e">
        <f aca="false">#REF!</f>
        <v>#REF!</v>
      </c>
      <c r="T53" s="193" t="e">
        <f aca="false">#REF!</f>
        <v>#REF!</v>
      </c>
      <c r="U53" s="193" t="e">
        <f aca="false">#REF!</f>
        <v>#REF!</v>
      </c>
      <c r="V53" s="193" t="e">
        <f aca="false">#REF!</f>
        <v>#REF!</v>
      </c>
      <c r="W53" s="187" t="e">
        <f aca="false">IF(K53=0,0,P53/K53*100)</f>
        <v>#REF!</v>
      </c>
      <c r="X53" s="188" t="e">
        <f aca="false">IF(OR((O53+P53)&lt;=0,S53&lt;0),0,S53/(O53+P53)*100)</f>
        <v>#REF!</v>
      </c>
      <c r="Y53" s="189" t="e">
        <f aca="false">IF(K53+O53=0,0,S53/(K53+O53)*100)</f>
        <v>#REF!</v>
      </c>
    </row>
    <row r="54" customFormat="false" ht="51" hidden="false" customHeight="false" outlineLevel="0" collapsed="false">
      <c r="B54" s="207"/>
      <c r="C54" s="31" t="s">
        <v>22</v>
      </c>
      <c r="E54" s="179" t="n">
        <v>10.1</v>
      </c>
      <c r="F54" s="196"/>
      <c r="G54" s="190" t="s">
        <v>196</v>
      </c>
      <c r="H54" s="191" t="e">
        <f aca="false">#REF!</f>
        <v>#REF!</v>
      </c>
      <c r="I54" s="191" t="e">
        <f aca="false">#REF!</f>
        <v>#REF!</v>
      </c>
      <c r="J54" s="191" t="e">
        <f aca="false">#REF!</f>
        <v>#REF!</v>
      </c>
      <c r="K54" s="217" t="n">
        <f aca="false">Свод!H34</f>
        <v>40176</v>
      </c>
      <c r="L54" s="217" t="n">
        <f aca="false">Свод!I34</f>
        <v>18079.2</v>
      </c>
      <c r="M54" s="217" t="e">
        <f aca="false">#REF!</f>
        <v>#REF!</v>
      </c>
      <c r="N54" s="217" t="e">
        <f aca="false">#REF!</f>
        <v>#REF!</v>
      </c>
      <c r="O54" s="217" t="n">
        <f aca="false">Свод!J34</f>
        <v>0</v>
      </c>
      <c r="P54" s="217" t="n">
        <f aca="false">Свод!K34</f>
        <v>18079.2</v>
      </c>
      <c r="Q54" s="217" t="e">
        <f aca="false">#REF!</f>
        <v>#REF!</v>
      </c>
      <c r="R54" s="217" t="n">
        <f aca="false">Свод!L34</f>
        <v>0</v>
      </c>
      <c r="S54" s="217" t="n">
        <f aca="false">Свод!M34</f>
        <v>18079.2</v>
      </c>
      <c r="T54" s="217" t="e">
        <f aca="false">#REF!</f>
        <v>#REF!</v>
      </c>
      <c r="U54" s="217" t="e">
        <f aca="false">#REF!</f>
        <v>#REF!</v>
      </c>
      <c r="V54" s="217" t="n">
        <f aca="false">Свод!P34</f>
        <v>0</v>
      </c>
      <c r="W54" s="187" t="n">
        <f aca="false">IF(K54=0,0,P54/K54*100)</f>
        <v>45</v>
      </c>
      <c r="X54" s="188" t="n">
        <f aca="false">IF(OR((O54+P54)&lt;=0,S54&lt;0),0,S54/(O54+P54)*100)</f>
        <v>100</v>
      </c>
      <c r="Y54" s="189" t="n">
        <f aca="false">IF(K54+O54=0,0,S54/(K54+O54)*100)</f>
        <v>45</v>
      </c>
    </row>
    <row r="55" s="174" customFormat="true" ht="51" hidden="false" customHeight="false" outlineLevel="0" collapsed="false">
      <c r="C55" s="31" t="s">
        <v>22</v>
      </c>
      <c r="D55" s="31"/>
      <c r="E55" s="179" t="n">
        <v>11</v>
      </c>
      <c r="F55" s="196"/>
      <c r="G55" s="190" t="s">
        <v>197</v>
      </c>
      <c r="H55" s="191" t="e">
        <f aca="false">#REF!</f>
        <v>#REF!</v>
      </c>
      <c r="I55" s="191" t="e">
        <f aca="false">#REF!</f>
        <v>#REF!</v>
      </c>
      <c r="J55" s="191" t="e">
        <f aca="false">#REF!</f>
        <v>#REF!</v>
      </c>
      <c r="K55" s="192" t="e">
        <f aca="false">#REF!</f>
        <v>#REF!</v>
      </c>
      <c r="L55" s="192" t="e">
        <f aca="false">#REF!</f>
        <v>#REF!</v>
      </c>
      <c r="M55" s="193" t="e">
        <f aca="false">#REF!</f>
        <v>#REF!</v>
      </c>
      <c r="N55" s="194" t="e">
        <f aca="false">#REF!</f>
        <v>#REF!</v>
      </c>
      <c r="O55" s="193" t="e">
        <f aca="false">#REF!</f>
        <v>#REF!</v>
      </c>
      <c r="P55" s="193" t="e">
        <f aca="false">#REF!</f>
        <v>#REF!</v>
      </c>
      <c r="Q55" s="193" t="e">
        <f aca="false">#REF!</f>
        <v>#REF!</v>
      </c>
      <c r="R55" s="193" t="e">
        <f aca="false">#REF!</f>
        <v>#REF!</v>
      </c>
      <c r="S55" s="193" t="e">
        <f aca="false">#REF!</f>
        <v>#REF!</v>
      </c>
      <c r="T55" s="193" t="e">
        <f aca="false">#REF!</f>
        <v>#REF!</v>
      </c>
      <c r="U55" s="193" t="e">
        <f aca="false">#REF!</f>
        <v>#REF!</v>
      </c>
      <c r="V55" s="193" t="e">
        <f aca="false">#REF!</f>
        <v>#REF!</v>
      </c>
      <c r="W55" s="187" t="e">
        <f aca="false">IF(K55=0,0,P55/K55*100)</f>
        <v>#REF!</v>
      </c>
      <c r="X55" s="188" t="e">
        <f aca="false">IF(OR((O55+P55)&lt;=0,S55&lt;0),0,S55/(O55+P55)*100)</f>
        <v>#REF!</v>
      </c>
      <c r="Y55" s="189" t="e">
        <f aca="false">IF(K55+O55=0,0,S55/(K55+O55)*100)</f>
        <v>#REF!</v>
      </c>
    </row>
    <row r="56" customFormat="false" ht="63.75" hidden="false" customHeight="false" outlineLevel="0" collapsed="false">
      <c r="B56" s="207"/>
      <c r="C56" s="31" t="s">
        <v>22</v>
      </c>
      <c r="E56" s="179" t="n">
        <v>11.1</v>
      </c>
      <c r="F56" s="196"/>
      <c r="G56" s="190" t="s">
        <v>198</v>
      </c>
      <c r="H56" s="208" t="e">
        <f aca="false">#REF!</f>
        <v>#REF!</v>
      </c>
      <c r="I56" s="208" t="e">
        <f aca="false">#REF!</f>
        <v>#REF!</v>
      </c>
      <c r="J56" s="208" t="e">
        <f aca="false">#REF!</f>
        <v>#REF!</v>
      </c>
      <c r="K56" s="210" t="n">
        <f aca="false">Свод!H42</f>
        <v>1111300</v>
      </c>
      <c r="L56" s="210" t="n">
        <f aca="false">Свод!I42</f>
        <v>579196.75</v>
      </c>
      <c r="M56" s="210" t="e">
        <f aca="false">#REF!</f>
        <v>#REF!</v>
      </c>
      <c r="N56" s="210" t="e">
        <f aca="false">#REF!</f>
        <v>#REF!</v>
      </c>
      <c r="O56" s="210" t="n">
        <f aca="false">Свод!J42</f>
        <v>0</v>
      </c>
      <c r="P56" s="210" t="n">
        <f aca="false">Свод!K42</f>
        <v>579196.75</v>
      </c>
      <c r="Q56" s="210" t="e">
        <f aca="false">#REF!</f>
        <v>#REF!</v>
      </c>
      <c r="R56" s="210" t="n">
        <f aca="false">Свод!L42</f>
        <v>0</v>
      </c>
      <c r="S56" s="210" t="n">
        <f aca="false">Свод!M42</f>
        <v>579196.75</v>
      </c>
      <c r="T56" s="210" t="e">
        <f aca="false">#REF!</f>
        <v>#REF!</v>
      </c>
      <c r="U56" s="210" t="e">
        <f aca="false">#REF!</f>
        <v>#REF!</v>
      </c>
      <c r="V56" s="210" t="n">
        <f aca="false">Свод!P42</f>
        <v>0</v>
      </c>
      <c r="W56" s="187" t="n">
        <f aca="false">IF(K56=0,0,P56/K56*100)</f>
        <v>52.1188472959597</v>
      </c>
      <c r="X56" s="188" t="n">
        <f aca="false">IF(OR((O56+P56)&lt;=0,S56&lt;0),0,S56/(O56+P56)*100)</f>
        <v>100</v>
      </c>
      <c r="Y56" s="189" t="n">
        <f aca="false">IF(K56+O56=0,0,S56/(K56+O56)*100)</f>
        <v>52.1188472959597</v>
      </c>
    </row>
    <row r="57" s="174" customFormat="true" ht="168.75" hidden="false" customHeight="true" outlineLevel="0" collapsed="false">
      <c r="C57" s="31" t="s">
        <v>22</v>
      </c>
      <c r="D57" s="31"/>
      <c r="E57" s="179" t="n">
        <v>12</v>
      </c>
      <c r="F57" s="196"/>
      <c r="G57" s="190" t="s">
        <v>199</v>
      </c>
      <c r="H57" s="191" t="e">
        <f aca="false">#REF!</f>
        <v>#REF!</v>
      </c>
      <c r="I57" s="191" t="e">
        <f aca="false">#REF!</f>
        <v>#REF!</v>
      </c>
      <c r="J57" s="191" t="e">
        <f aca="false">#REF!</f>
        <v>#REF!</v>
      </c>
      <c r="K57" s="192" t="n">
        <f aca="false">Свод!H50</f>
        <v>9505600</v>
      </c>
      <c r="L57" s="192" t="n">
        <f aca="false">Свод!I50</f>
        <v>4576400</v>
      </c>
      <c r="M57" s="193" t="e">
        <f aca="false">#REF!</f>
        <v>#REF!</v>
      </c>
      <c r="N57" s="194" t="e">
        <f aca="false">#REF!</f>
        <v>#REF!</v>
      </c>
      <c r="O57" s="193" t="n">
        <f aca="false">Свод!J50</f>
        <v>0</v>
      </c>
      <c r="P57" s="193" t="n">
        <f aca="false">Свод!K50</f>
        <v>4576400</v>
      </c>
      <c r="Q57" s="193" t="e">
        <f aca="false">#REF!</f>
        <v>#REF!</v>
      </c>
      <c r="R57" s="193" t="n">
        <f aca="false">Свод!L50</f>
        <v>0</v>
      </c>
      <c r="S57" s="193" t="n">
        <f aca="false">Свод!M50</f>
        <v>3678095.48</v>
      </c>
      <c r="T57" s="193" t="e">
        <f aca="false">#REF!</f>
        <v>#REF!</v>
      </c>
      <c r="U57" s="193" t="e">
        <f aca="false">#REF!</f>
        <v>#REF!</v>
      </c>
      <c r="V57" s="193" t="n">
        <f aca="false">Свод!P50</f>
        <v>898304.52</v>
      </c>
      <c r="W57" s="187" t="n">
        <f aca="false">IF(K57=0,0,P57/K57*100)</f>
        <v>48.1442518094597</v>
      </c>
      <c r="X57" s="188" t="n">
        <f aca="false">IF(OR((O57+P57)&lt;=0,S57&lt;0),0,S57/(O57+P57)*100)</f>
        <v>80.3709352329342</v>
      </c>
      <c r="Y57" s="189" t="n">
        <f aca="false">IF(K57+O57=0,0,S57/(K57+O57)*100)</f>
        <v>38.6939854401616</v>
      </c>
    </row>
    <row r="58" s="174" customFormat="true" ht="114.75" hidden="false" customHeight="false" outlineLevel="0" collapsed="false">
      <c r="C58" s="31" t="s">
        <v>22</v>
      </c>
      <c r="D58" s="31"/>
      <c r="E58" s="179" t="n">
        <v>13</v>
      </c>
      <c r="F58" s="196"/>
      <c r="G58" s="190" t="s">
        <v>200</v>
      </c>
      <c r="H58" s="191" t="e">
        <f aca="false">#REF!</f>
        <v>#REF!</v>
      </c>
      <c r="I58" s="191" t="e">
        <f aca="false">#REF!</f>
        <v>#REF!</v>
      </c>
      <c r="J58" s="191" t="e">
        <f aca="false">#REF!</f>
        <v>#REF!</v>
      </c>
      <c r="K58" s="192" t="n">
        <f aca="false">Свод!H58</f>
        <v>876049.1</v>
      </c>
      <c r="L58" s="192" t="n">
        <f aca="false">Свод!I58</f>
        <v>394222.1</v>
      </c>
      <c r="M58" s="193" t="e">
        <f aca="false">#REF!</f>
        <v>#REF!</v>
      </c>
      <c r="N58" s="194" t="e">
        <f aca="false">#REF!</f>
        <v>#REF!</v>
      </c>
      <c r="O58" s="193" t="n">
        <f aca="false">Свод!J58</f>
        <v>0</v>
      </c>
      <c r="P58" s="193" t="n">
        <f aca="false">Свод!K58</f>
        <v>213366.9</v>
      </c>
      <c r="Q58" s="193" t="e">
        <f aca="false">#REF!</f>
        <v>#REF!</v>
      </c>
      <c r="R58" s="193" t="n">
        <f aca="false">Свод!L58</f>
        <v>180855.2</v>
      </c>
      <c r="S58" s="193" t="n">
        <f aca="false">Свод!M58</f>
        <v>209993.24</v>
      </c>
      <c r="T58" s="193" t="e">
        <f aca="false">#REF!</f>
        <v>#REF!</v>
      </c>
      <c r="U58" s="193" t="e">
        <f aca="false">#REF!</f>
        <v>#REF!</v>
      </c>
      <c r="V58" s="193" t="n">
        <f aca="false">Свод!P58</f>
        <v>3373.66</v>
      </c>
      <c r="W58" s="187" t="n">
        <f aca="false">IF(K58=0,0,P58/K58*100)</f>
        <v>24.3555869185871</v>
      </c>
      <c r="X58" s="188" t="n">
        <f aca="false">IF(OR((O58+P58)&lt;=0,S58&lt;0),0,S58/(O58+P58)*100)</f>
        <v>98.4188456597532</v>
      </c>
      <c r="Y58" s="189" t="n">
        <f aca="false">IF(K58+O58=0,0,S58/(K58+O58)*100)</f>
        <v>23.9704874989313</v>
      </c>
    </row>
    <row r="59" s="174" customFormat="true" ht="63.75" hidden="false" customHeight="false" outlineLevel="0" collapsed="false">
      <c r="C59" s="31" t="s">
        <v>21</v>
      </c>
      <c r="D59" s="31"/>
      <c r="E59" s="179" t="n">
        <v>14</v>
      </c>
      <c r="F59" s="196"/>
      <c r="G59" s="190" t="s">
        <v>201</v>
      </c>
      <c r="H59" s="191" t="e">
        <f aca="false">#REF!</f>
        <v>#REF!</v>
      </c>
      <c r="I59" s="191" t="e">
        <f aca="false">#REF!</f>
        <v>#REF!</v>
      </c>
      <c r="J59" s="191" t="e">
        <f aca="false">#REF!</f>
        <v>#REF!</v>
      </c>
      <c r="K59" s="192" t="e">
        <f aca="false">#REF!</f>
        <v>#REF!</v>
      </c>
      <c r="L59" s="192" t="e">
        <f aca="false">#REF!</f>
        <v>#REF!</v>
      </c>
      <c r="M59" s="193" t="e">
        <f aca="false">#REF!</f>
        <v>#REF!</v>
      </c>
      <c r="N59" s="194" t="e">
        <f aca="false">#REF!</f>
        <v>#REF!</v>
      </c>
      <c r="O59" s="193" t="e">
        <f aca="false">#REF!</f>
        <v>#REF!</v>
      </c>
      <c r="P59" s="193" t="e">
        <f aca="false">#REF!</f>
        <v>#REF!</v>
      </c>
      <c r="Q59" s="193" t="e">
        <f aca="false">#REF!</f>
        <v>#REF!</v>
      </c>
      <c r="R59" s="193" t="e">
        <f aca="false">#REF!</f>
        <v>#REF!</v>
      </c>
      <c r="S59" s="193" t="e">
        <f aca="false">#REF!</f>
        <v>#REF!</v>
      </c>
      <c r="T59" s="193" t="e">
        <f aca="false">#REF!</f>
        <v>#REF!</v>
      </c>
      <c r="U59" s="193" t="e">
        <f aca="false">#REF!</f>
        <v>#REF!</v>
      </c>
      <c r="V59" s="193" t="e">
        <f aca="false">#REF!</f>
        <v>#REF!</v>
      </c>
      <c r="W59" s="187" t="e">
        <f aca="false">IF(K59=0,0,P59/K59*100)</f>
        <v>#REF!</v>
      </c>
      <c r="X59" s="188" t="e">
        <f aca="false">IF(OR((O59+P59)&lt;=0,S59&lt;0),0,S59/(O59+P59)*100)</f>
        <v>#REF!</v>
      </c>
      <c r="Y59" s="189" t="e">
        <f aca="false">IF(K59+O59=0,0,S59/(K59+O59)*100)</f>
        <v>#REF!</v>
      </c>
    </row>
    <row r="60" s="174" customFormat="true" ht="51" hidden="false" customHeight="false" outlineLevel="0" collapsed="false">
      <c r="C60" s="31" t="s">
        <v>21</v>
      </c>
      <c r="D60" s="31"/>
      <c r="E60" s="179" t="n">
        <v>17</v>
      </c>
      <c r="F60" s="196"/>
      <c r="G60" s="190" t="s">
        <v>202</v>
      </c>
      <c r="H60" s="191" t="e">
        <f aca="false">#REF!</f>
        <v>#REF!</v>
      </c>
      <c r="I60" s="191" t="e">
        <f aca="false">#REF!</f>
        <v>#REF!</v>
      </c>
      <c r="J60" s="191" t="e">
        <f aca="false">#REF!</f>
        <v>#REF!</v>
      </c>
      <c r="K60" s="192" t="e">
        <f aca="false">#REF!</f>
        <v>#REF!</v>
      </c>
      <c r="L60" s="192" t="e">
        <f aca="false">#REF!</f>
        <v>#REF!</v>
      </c>
      <c r="M60" s="193" t="e">
        <f aca="false">#REF!</f>
        <v>#REF!</v>
      </c>
      <c r="N60" s="194" t="e">
        <f aca="false">#REF!</f>
        <v>#REF!</v>
      </c>
      <c r="O60" s="193" t="e">
        <f aca="false">#REF!</f>
        <v>#REF!</v>
      </c>
      <c r="P60" s="193" t="e">
        <f aca="false">#REF!</f>
        <v>#REF!</v>
      </c>
      <c r="Q60" s="193" t="e">
        <f aca="false">#REF!</f>
        <v>#REF!</v>
      </c>
      <c r="R60" s="193" t="e">
        <f aca="false">#REF!</f>
        <v>#REF!</v>
      </c>
      <c r="S60" s="193" t="e">
        <f aca="false">#REF!</f>
        <v>#REF!</v>
      </c>
      <c r="T60" s="193" t="e">
        <f aca="false">#REF!</f>
        <v>#REF!</v>
      </c>
      <c r="U60" s="193" t="e">
        <f aca="false">#REF!</f>
        <v>#REF!</v>
      </c>
      <c r="V60" s="193" t="e">
        <f aca="false">#REF!</f>
        <v>#REF!</v>
      </c>
      <c r="W60" s="187" t="e">
        <f aca="false">IF(K60=0,0,P60/K60*100)</f>
        <v>#REF!</v>
      </c>
      <c r="X60" s="188" t="e">
        <f aca="false">IF(OR((O60+P60)&lt;=0,S60&lt;0),0,S60/(O60+P60)*100)</f>
        <v>#REF!</v>
      </c>
      <c r="Y60" s="189" t="e">
        <f aca="false">IF(K60+O60=0,0,S60/(K60+O60)*100)</f>
        <v>#REF!</v>
      </c>
    </row>
    <row r="61" s="174" customFormat="true" ht="63.75" hidden="false" customHeight="false" outlineLevel="0" collapsed="false">
      <c r="C61" s="31" t="s">
        <v>22</v>
      </c>
      <c r="D61" s="31"/>
      <c r="E61" s="179" t="n">
        <v>18</v>
      </c>
      <c r="F61" s="196"/>
      <c r="G61" s="190" t="s">
        <v>203</v>
      </c>
      <c r="H61" s="191" t="e">
        <f aca="false">#REF!</f>
        <v>#REF!</v>
      </c>
      <c r="I61" s="191" t="e">
        <f aca="false">#REF!</f>
        <v>#REF!</v>
      </c>
      <c r="J61" s="191" t="e">
        <f aca="false">#REF!</f>
        <v>#REF!</v>
      </c>
      <c r="K61" s="192" t="e">
        <f aca="false">#REF!</f>
        <v>#REF!</v>
      </c>
      <c r="L61" s="192" t="e">
        <f aca="false">#REF!</f>
        <v>#REF!</v>
      </c>
      <c r="M61" s="193" t="e">
        <f aca="false">#REF!</f>
        <v>#REF!</v>
      </c>
      <c r="N61" s="194" t="e">
        <f aca="false">#REF!</f>
        <v>#REF!</v>
      </c>
      <c r="O61" s="193" t="e">
        <f aca="false">#REF!</f>
        <v>#REF!</v>
      </c>
      <c r="P61" s="193" t="e">
        <f aca="false">#REF!</f>
        <v>#REF!</v>
      </c>
      <c r="Q61" s="193" t="e">
        <f aca="false">#REF!</f>
        <v>#REF!</v>
      </c>
      <c r="R61" s="193" t="e">
        <f aca="false">#REF!</f>
        <v>#REF!</v>
      </c>
      <c r="S61" s="193" t="e">
        <f aca="false">#REF!</f>
        <v>#REF!</v>
      </c>
      <c r="T61" s="193" t="e">
        <f aca="false">#REF!</f>
        <v>#REF!</v>
      </c>
      <c r="U61" s="193" t="e">
        <f aca="false">#REF!</f>
        <v>#REF!</v>
      </c>
      <c r="V61" s="193" t="e">
        <f aca="false">#REF!</f>
        <v>#REF!</v>
      </c>
      <c r="W61" s="187" t="e">
        <f aca="false">IF(K61=0,0,P61/K61*100)</f>
        <v>#REF!</v>
      </c>
      <c r="X61" s="188" t="e">
        <f aca="false">IF(OR((O61+P61)&lt;=0,S61&lt;0),0,S61/(O61+P61)*100)</f>
        <v>#REF!</v>
      </c>
      <c r="Y61" s="189" t="e">
        <f aca="false">IF(K61+O61=0,0,S61/(K61+O61)*100)</f>
        <v>#REF!</v>
      </c>
    </row>
    <row r="62" s="174" customFormat="true" ht="102" hidden="true" customHeight="false" outlineLevel="1" collapsed="false">
      <c r="C62" s="31" t="s">
        <v>22</v>
      </c>
      <c r="E62" s="175" t="s">
        <v>154</v>
      </c>
      <c r="F62" s="176"/>
      <c r="G62" s="190" t="s">
        <v>155</v>
      </c>
      <c r="H62" s="191" t="e">
        <f aca="false">#REF!</f>
        <v>#REF!</v>
      </c>
      <c r="I62" s="191" t="e">
        <f aca="false">#REF!</f>
        <v>#REF!</v>
      </c>
      <c r="J62" s="191" t="e">
        <f aca="false">#REF!</f>
        <v>#REF!</v>
      </c>
      <c r="K62" s="192" t="e">
        <f aca="false">#REF!</f>
        <v>#REF!</v>
      </c>
      <c r="L62" s="192" t="e">
        <f aca="false">#REF!</f>
        <v>#REF!</v>
      </c>
      <c r="M62" s="193" t="e">
        <f aca="false">#REF!</f>
        <v>#REF!</v>
      </c>
      <c r="N62" s="194" t="e">
        <f aca="false">#REF!</f>
        <v>#REF!</v>
      </c>
      <c r="O62" s="193" t="e">
        <f aca="false">#REF!</f>
        <v>#REF!</v>
      </c>
      <c r="P62" s="193" t="e">
        <f aca="false">#REF!</f>
        <v>#REF!</v>
      </c>
      <c r="Q62" s="193" t="e">
        <f aca="false">#REF!</f>
        <v>#REF!</v>
      </c>
      <c r="R62" s="193" t="e">
        <f aca="false">#REF!</f>
        <v>#REF!</v>
      </c>
      <c r="S62" s="193" t="e">
        <f aca="false">#REF!</f>
        <v>#REF!</v>
      </c>
      <c r="T62" s="193" t="e">
        <f aca="false">#REF!</f>
        <v>#REF!</v>
      </c>
      <c r="U62" s="193" t="e">
        <f aca="false">#REF!</f>
        <v>#REF!</v>
      </c>
      <c r="V62" s="193" t="e">
        <f aca="false">#REF!</f>
        <v>#REF!</v>
      </c>
      <c r="W62" s="187" t="e">
        <f aca="false">IF(K62=0,0,P62/K62*100)</f>
        <v>#REF!</v>
      </c>
      <c r="X62" s="188" t="e">
        <f aca="false">IF(OR((O62+P62)&lt;=0,S62&lt;0),0,S62/(O62+P62)*100)</f>
        <v>#REF!</v>
      </c>
      <c r="Y62" s="189" t="e">
        <f aca="false">IF(K62+O62=0,0,S62/(K62+O62)*100)</f>
        <v>#REF!</v>
      </c>
    </row>
    <row r="63" s="174" customFormat="true" ht="51" hidden="false" customHeight="false" outlineLevel="0" collapsed="false">
      <c r="C63" s="31" t="s">
        <v>21</v>
      </c>
      <c r="E63" s="175"/>
      <c r="F63" s="176"/>
      <c r="G63" s="190" t="s">
        <v>204</v>
      </c>
      <c r="H63" s="191"/>
      <c r="I63" s="191"/>
      <c r="J63" s="191"/>
      <c r="K63" s="192" t="e">
        <f aca="false">#REF!</f>
        <v>#REF!</v>
      </c>
      <c r="L63" s="192" t="e">
        <f aca="false">#REF!</f>
        <v>#REF!</v>
      </c>
      <c r="M63" s="193" t="e">
        <f aca="false">#REF!</f>
        <v>#REF!</v>
      </c>
      <c r="N63" s="194" t="e">
        <f aca="false">#REF!</f>
        <v>#REF!</v>
      </c>
      <c r="O63" s="193" t="e">
        <f aca="false">#REF!</f>
        <v>#REF!</v>
      </c>
      <c r="P63" s="193" t="e">
        <f aca="false">#REF!</f>
        <v>#REF!</v>
      </c>
      <c r="Q63" s="193" t="e">
        <f aca="false">#REF!</f>
        <v>#REF!</v>
      </c>
      <c r="R63" s="193" t="e">
        <f aca="false">#REF!</f>
        <v>#REF!</v>
      </c>
      <c r="S63" s="193" t="e">
        <f aca="false">#REF!</f>
        <v>#REF!</v>
      </c>
      <c r="T63" s="193" t="e">
        <f aca="false">#REF!</f>
        <v>#REF!</v>
      </c>
      <c r="U63" s="193" t="e">
        <f aca="false">#REF!</f>
        <v>#REF!</v>
      </c>
      <c r="V63" s="193" t="e">
        <f aca="false">#REF!</f>
        <v>#REF!</v>
      </c>
      <c r="W63" s="187" t="e">
        <f aca="false">IF(K63=0,0,P63/K63*100)</f>
        <v>#REF!</v>
      </c>
      <c r="X63" s="188" t="e">
        <f aca="false">IF(OR((O63+P63)&lt;=0,S63&lt;0),0,S63/(O63+P63)*100)</f>
        <v>#REF!</v>
      </c>
      <c r="Y63" s="189" t="e">
        <f aca="false">IF(K63+O63=0,0,S63/(K63+O63)*100)</f>
        <v>#REF!</v>
      </c>
    </row>
    <row r="64" s="174" customFormat="true" ht="51" hidden="false" customHeight="false" outlineLevel="0" collapsed="false">
      <c r="C64" s="31" t="s">
        <v>169</v>
      </c>
      <c r="E64" s="175"/>
      <c r="F64" s="176"/>
      <c r="G64" s="190" t="s">
        <v>205</v>
      </c>
      <c r="H64" s="191"/>
      <c r="I64" s="191"/>
      <c r="J64" s="191"/>
      <c r="K64" s="192" t="e">
        <f aca="false">#REF!</f>
        <v>#REF!</v>
      </c>
      <c r="L64" s="192" t="e">
        <f aca="false">#REF!</f>
        <v>#REF!</v>
      </c>
      <c r="M64" s="193" t="e">
        <f aca="false">#REF!</f>
        <v>#REF!</v>
      </c>
      <c r="N64" s="194" t="e">
        <f aca="false">#REF!</f>
        <v>#REF!</v>
      </c>
      <c r="O64" s="193" t="e">
        <f aca="false">#REF!</f>
        <v>#REF!</v>
      </c>
      <c r="P64" s="193" t="e">
        <f aca="false">#REF!</f>
        <v>#REF!</v>
      </c>
      <c r="Q64" s="193" t="e">
        <f aca="false">#REF!</f>
        <v>#REF!</v>
      </c>
      <c r="R64" s="193" t="e">
        <f aca="false">#REF!</f>
        <v>#REF!</v>
      </c>
      <c r="S64" s="193" t="e">
        <f aca="false">#REF!</f>
        <v>#REF!</v>
      </c>
      <c r="T64" s="193" t="e">
        <f aca="false">#REF!</f>
        <v>#REF!</v>
      </c>
      <c r="U64" s="193" t="e">
        <f aca="false">#REF!</f>
        <v>#REF!</v>
      </c>
      <c r="V64" s="193" t="e">
        <f aca="false">#REF!</f>
        <v>#REF!</v>
      </c>
      <c r="W64" s="187" t="e">
        <f aca="false">IF(K64=0,0,P64/K64*100)</f>
        <v>#REF!</v>
      </c>
      <c r="X64" s="188" t="e">
        <f aca="false">IF(OR((O64+P64)&lt;=0,S64&lt;0),0,S64/(O64+P64)*100)</f>
        <v>#REF!</v>
      </c>
      <c r="Y64" s="189" t="e">
        <f aca="false">IF(K64+O64=0,0,S64/(K64+O64)*100)</f>
        <v>#REF!</v>
      </c>
    </row>
    <row r="65" s="174" customFormat="true" ht="12.75" hidden="false" customHeight="false" outlineLevel="0" collapsed="false">
      <c r="C65" s="31"/>
      <c r="D65" s="182" t="s">
        <v>57</v>
      </c>
      <c r="E65" s="183"/>
      <c r="F65" s="184"/>
      <c r="G65" s="184" t="s">
        <v>102</v>
      </c>
      <c r="H65" s="185"/>
      <c r="I65" s="185"/>
      <c r="J65" s="185"/>
      <c r="K65" s="186" t="e">
        <f aca="false">SUM(K66:K67)</f>
        <v>#REF!</v>
      </c>
      <c r="L65" s="186" t="e">
        <f aca="false">SUM(L66:L67)</f>
        <v>#REF!</v>
      </c>
      <c r="M65" s="186" t="e">
        <f aca="false">SUM(M66:M67)</f>
        <v>#REF!</v>
      </c>
      <c r="N65" s="186" t="e">
        <f aca="false">SUM(N66:N67)</f>
        <v>#REF!</v>
      </c>
      <c r="O65" s="186" t="e">
        <f aca="false">SUM(O66:O67)</f>
        <v>#REF!</v>
      </c>
      <c r="P65" s="186" t="e">
        <f aca="false">SUM(P66:P67)</f>
        <v>#REF!</v>
      </c>
      <c r="Q65" s="186" t="e">
        <f aca="false">SUM(Q66:Q67)</f>
        <v>#REF!</v>
      </c>
      <c r="R65" s="186" t="e">
        <f aca="false">SUM(R66:R67)</f>
        <v>#REF!</v>
      </c>
      <c r="S65" s="186" t="e">
        <f aca="false">SUM(S66:S67)</f>
        <v>#REF!</v>
      </c>
      <c r="T65" s="186" t="e">
        <f aca="false">SUM(T66:T67)</f>
        <v>#REF!</v>
      </c>
      <c r="U65" s="186" t="e">
        <f aca="false">SUM(U66:U67)</f>
        <v>#REF!</v>
      </c>
      <c r="V65" s="186" t="e">
        <f aca="false">SUM(V66:V67)</f>
        <v>#REF!</v>
      </c>
      <c r="W65" s="187" t="e">
        <f aca="false">IF(K65=0,0,P65/K65*100)</f>
        <v>#REF!</v>
      </c>
      <c r="X65" s="188" t="e">
        <f aca="false">IF(OR((O65+P65)&lt;=0,S65&lt;0),0,S65/(O65+P65)*100)</f>
        <v>#REF!</v>
      </c>
      <c r="Y65" s="189" t="e">
        <f aca="false">IF(K65+O65=0,0,S65/(K65+O65)*100)</f>
        <v>#REF!</v>
      </c>
    </row>
    <row r="66" customFormat="false" ht="38.25" hidden="false" customHeight="false" outlineLevel="0" collapsed="false">
      <c r="B66" s="195"/>
      <c r="C66" s="31" t="s">
        <v>169</v>
      </c>
      <c r="E66" s="179" t="n">
        <v>27</v>
      </c>
      <c r="F66" s="196"/>
      <c r="G66" s="190" t="s">
        <v>206</v>
      </c>
      <c r="H66" s="198" t="e">
        <f aca="false">#REF!</f>
        <v>#REF!</v>
      </c>
      <c r="I66" s="198" t="e">
        <f aca="false">#REF!</f>
        <v>#REF!</v>
      </c>
      <c r="J66" s="198" t="e">
        <f aca="false">#REF!</f>
        <v>#REF!</v>
      </c>
      <c r="K66" s="155" t="e">
        <f aca="false">#REF!</f>
        <v>#REF!</v>
      </c>
      <c r="L66" s="155" t="e">
        <f aca="false">#REF!</f>
        <v>#REF!</v>
      </c>
      <c r="M66" s="155" t="e">
        <f aca="false">#REF!</f>
        <v>#REF!</v>
      </c>
      <c r="N66" s="199" t="e">
        <f aca="false">#REF!</f>
        <v>#REF!</v>
      </c>
      <c r="O66" s="155" t="e">
        <f aca="false">#REF!</f>
        <v>#REF!</v>
      </c>
      <c r="P66" s="155" t="e">
        <f aca="false">#REF!</f>
        <v>#REF!</v>
      </c>
      <c r="Q66" s="155" t="e">
        <f aca="false">#REF!</f>
        <v>#REF!</v>
      </c>
      <c r="R66" s="155" t="e">
        <f aca="false">#REF!</f>
        <v>#REF!</v>
      </c>
      <c r="S66" s="155" t="e">
        <f aca="false">#REF!</f>
        <v>#REF!</v>
      </c>
      <c r="T66" s="155" t="e">
        <f aca="false">#REF!</f>
        <v>#REF!</v>
      </c>
      <c r="U66" s="155" t="e">
        <f aca="false">#REF!</f>
        <v>#REF!</v>
      </c>
      <c r="V66" s="155" t="e">
        <f aca="false">#REF!</f>
        <v>#REF!</v>
      </c>
      <c r="W66" s="187" t="e">
        <f aca="false">IF(K66=0,0,P66/K66*100)</f>
        <v>#REF!</v>
      </c>
      <c r="X66" s="189" t="e">
        <f aca="false">IF(OR((O66+P66)&lt;=0,S66&lt;0),0,S66/(O66+P66)*100)</f>
        <v>#REF!</v>
      </c>
      <c r="Y66" s="189" t="e">
        <f aca="false">IF(K66+O66=0,0,S66/(K66+O66)*100)</f>
        <v>#REF!</v>
      </c>
    </row>
    <row r="67" customFormat="false" ht="38.25" hidden="false" customHeight="false" outlineLevel="0" collapsed="false">
      <c r="B67" s="195"/>
      <c r="C67" s="31" t="s">
        <v>22</v>
      </c>
      <c r="E67" s="179" t="n">
        <v>28</v>
      </c>
      <c r="F67" s="196"/>
      <c r="G67" s="190" t="s">
        <v>207</v>
      </c>
      <c r="H67" s="198" t="e">
        <f aca="false">#REF!</f>
        <v>#REF!</v>
      </c>
      <c r="I67" s="198" t="e">
        <f aca="false">#REF!</f>
        <v>#REF!</v>
      </c>
      <c r="J67" s="198" t="e">
        <f aca="false">#REF!</f>
        <v>#REF!</v>
      </c>
      <c r="K67" s="155" t="e">
        <f aca="false">#REF!</f>
        <v>#REF!</v>
      </c>
      <c r="L67" s="155" t="e">
        <f aca="false">#REF!</f>
        <v>#REF!</v>
      </c>
      <c r="M67" s="155" t="e">
        <f aca="false">#REF!</f>
        <v>#REF!</v>
      </c>
      <c r="N67" s="199" t="e">
        <f aca="false">#REF!</f>
        <v>#REF!</v>
      </c>
      <c r="O67" s="155" t="e">
        <f aca="false">#REF!</f>
        <v>#REF!</v>
      </c>
      <c r="P67" s="155" t="e">
        <f aca="false">#REF!</f>
        <v>#REF!</v>
      </c>
      <c r="Q67" s="155" t="e">
        <f aca="false">#REF!</f>
        <v>#REF!</v>
      </c>
      <c r="R67" s="155" t="e">
        <f aca="false">#REF!</f>
        <v>#REF!</v>
      </c>
      <c r="S67" s="155" t="e">
        <f aca="false">#REF!</f>
        <v>#REF!</v>
      </c>
      <c r="T67" s="155" t="e">
        <f aca="false">#REF!</f>
        <v>#REF!</v>
      </c>
      <c r="U67" s="155" t="e">
        <f aca="false">#REF!</f>
        <v>#REF!</v>
      </c>
      <c r="V67" s="155" t="e">
        <f aca="false">#REF!</f>
        <v>#REF!</v>
      </c>
      <c r="W67" s="187" t="e">
        <f aca="false">IF(K67=0,0,P67/K67*100)</f>
        <v>#REF!</v>
      </c>
      <c r="X67" s="189" t="e">
        <f aca="false">IF(OR((O67+P67)&lt;=0,S67&lt;0),0,S67/(O67+P67)*100)</f>
        <v>#REF!</v>
      </c>
      <c r="Y67" s="189" t="e">
        <f aca="false">IF(K67+O67=0,0,S67/(K67+O67)*100)</f>
        <v>#REF!</v>
      </c>
    </row>
    <row r="68" s="174" customFormat="true" ht="12.75" hidden="false" customHeight="false" outlineLevel="0" collapsed="false">
      <c r="C68" s="31"/>
      <c r="D68" s="182" t="s">
        <v>57</v>
      </c>
      <c r="E68" s="183"/>
      <c r="F68" s="184"/>
      <c r="G68" s="218" t="s">
        <v>208</v>
      </c>
      <c r="H68" s="185"/>
      <c r="I68" s="185"/>
      <c r="J68" s="185"/>
      <c r="K68" s="186" t="e">
        <f aca="false">SUM(K69:K70)</f>
        <v>#REF!</v>
      </c>
      <c r="L68" s="186" t="e">
        <f aca="false">SUM(L69:L70)</f>
        <v>#REF!</v>
      </c>
      <c r="M68" s="186" t="e">
        <f aca="false">SUM(M69:M70)</f>
        <v>#REF!</v>
      </c>
      <c r="N68" s="186" t="e">
        <f aca="false">SUM(N69:N70)</f>
        <v>#REF!</v>
      </c>
      <c r="O68" s="186" t="e">
        <f aca="false">SUM(O69:O70)</f>
        <v>#REF!</v>
      </c>
      <c r="P68" s="186" t="e">
        <f aca="false">SUM(P69:P70)</f>
        <v>#REF!</v>
      </c>
      <c r="Q68" s="186" t="e">
        <f aca="false">SUM(Q69:Q70)</f>
        <v>#REF!</v>
      </c>
      <c r="R68" s="186" t="e">
        <f aca="false">SUM(R69:R70)</f>
        <v>#REF!</v>
      </c>
      <c r="S68" s="186" t="e">
        <f aca="false">SUM(S69:S70)</f>
        <v>#REF!</v>
      </c>
      <c r="T68" s="186" t="e">
        <f aca="false">SUM(T69:T70)</f>
        <v>#REF!</v>
      </c>
      <c r="U68" s="186" t="e">
        <f aca="false">SUM(U69:U70)</f>
        <v>#REF!</v>
      </c>
      <c r="V68" s="186" t="e">
        <f aca="false">SUM(V69:V70)</f>
        <v>#REF!</v>
      </c>
      <c r="W68" s="187" t="e">
        <f aca="false">IF(K68=0,0,P68/K68*100)</f>
        <v>#REF!</v>
      </c>
      <c r="X68" s="188" t="e">
        <f aca="false">IF(OR((O68+P68)&lt;=0,S68&lt;0),0,S68/(O68+P68)*100)</f>
        <v>#REF!</v>
      </c>
      <c r="Y68" s="189" t="e">
        <f aca="false">IF(K68+O68=0,0,S68/(K68+O68)*100)</f>
        <v>#REF!</v>
      </c>
    </row>
    <row r="69" s="174" customFormat="true" ht="102" hidden="false" customHeight="false" outlineLevel="0" collapsed="false">
      <c r="C69" s="31" t="s">
        <v>22</v>
      </c>
      <c r="E69" s="175" t="s">
        <v>154</v>
      </c>
      <c r="F69" s="176"/>
      <c r="G69" s="190" t="s">
        <v>155</v>
      </c>
      <c r="H69" s="191" t="e">
        <f aca="false">#REF!</f>
        <v>#REF!</v>
      </c>
      <c r="I69" s="191" t="e">
        <f aca="false">#REF!</f>
        <v>#REF!</v>
      </c>
      <c r="J69" s="191" t="e">
        <f aca="false">#REF!</f>
        <v>#REF!</v>
      </c>
      <c r="K69" s="192" t="e">
        <f aca="false">#REF!</f>
        <v>#REF!</v>
      </c>
      <c r="L69" s="192" t="e">
        <f aca="false">#REF!</f>
        <v>#REF!</v>
      </c>
      <c r="M69" s="193" t="e">
        <f aca="false">#REF!</f>
        <v>#REF!</v>
      </c>
      <c r="N69" s="194" t="e">
        <f aca="false">#REF!</f>
        <v>#REF!</v>
      </c>
      <c r="O69" s="193" t="e">
        <f aca="false">#REF!</f>
        <v>#REF!</v>
      </c>
      <c r="P69" s="193" t="e">
        <f aca="false">#REF!</f>
        <v>#REF!</v>
      </c>
      <c r="Q69" s="193" t="e">
        <f aca="false">#REF!</f>
        <v>#REF!</v>
      </c>
      <c r="R69" s="193" t="e">
        <f aca="false">#REF!</f>
        <v>#REF!</v>
      </c>
      <c r="S69" s="193" t="e">
        <f aca="false">#REF!</f>
        <v>#REF!</v>
      </c>
      <c r="T69" s="193" t="e">
        <f aca="false">#REF!</f>
        <v>#REF!</v>
      </c>
      <c r="U69" s="193" t="e">
        <f aca="false">#REF!</f>
        <v>#REF!</v>
      </c>
      <c r="V69" s="193" t="e">
        <f aca="false">#REF!</f>
        <v>#REF!</v>
      </c>
      <c r="W69" s="187" t="e">
        <f aca="false">IF(K69=0,0,P69/K69*100)</f>
        <v>#REF!</v>
      </c>
      <c r="X69" s="188" t="e">
        <f aca="false">IF(OR((O69+P69)&lt;=0,S69&lt;0),0,S69/(O69+P69)*100)</f>
        <v>#REF!</v>
      </c>
      <c r="Y69" s="189" t="e">
        <f aca="false">IF(K69+O69=0,0,S69/(K69+O69)*100)</f>
        <v>#REF!</v>
      </c>
    </row>
    <row r="70" customFormat="false" ht="76.5" hidden="false" customHeight="false" outlineLevel="0" collapsed="false">
      <c r="B70" s="195"/>
      <c r="C70" s="31" t="s">
        <v>22</v>
      </c>
      <c r="E70" s="179" t="n">
        <v>33</v>
      </c>
      <c r="F70" s="196"/>
      <c r="G70" s="200" t="s">
        <v>209</v>
      </c>
      <c r="H70" s="198" t="e">
        <f aca="false">#REF!</f>
        <v>#REF!</v>
      </c>
      <c r="I70" s="198" t="e">
        <f aca="false">#REF!</f>
        <v>#REF!</v>
      </c>
      <c r="J70" s="198" t="e">
        <f aca="false">#REF!</f>
        <v>#REF!</v>
      </c>
      <c r="K70" s="155" t="e">
        <f aca="false">#REF!</f>
        <v>#REF!</v>
      </c>
      <c r="L70" s="155" t="e">
        <f aca="false">#REF!</f>
        <v>#REF!</v>
      </c>
      <c r="M70" s="155" t="e">
        <f aca="false">#REF!</f>
        <v>#REF!</v>
      </c>
      <c r="N70" s="199" t="e">
        <f aca="false">#REF!</f>
        <v>#REF!</v>
      </c>
      <c r="O70" s="155" t="e">
        <f aca="false">#REF!</f>
        <v>#REF!</v>
      </c>
      <c r="P70" s="155" t="e">
        <f aca="false">#REF!</f>
        <v>#REF!</v>
      </c>
      <c r="Q70" s="155" t="e">
        <f aca="false">#REF!</f>
        <v>#REF!</v>
      </c>
      <c r="R70" s="155" t="e">
        <f aca="false">#REF!</f>
        <v>#REF!</v>
      </c>
      <c r="S70" s="155" t="e">
        <f aca="false">#REF!</f>
        <v>#REF!</v>
      </c>
      <c r="T70" s="155" t="e">
        <f aca="false">#REF!</f>
        <v>#REF!</v>
      </c>
      <c r="U70" s="155" t="e">
        <f aca="false">#REF!</f>
        <v>#REF!</v>
      </c>
      <c r="V70" s="155" t="e">
        <f aca="false">#REF!</f>
        <v>#REF!</v>
      </c>
      <c r="W70" s="187" t="e">
        <f aca="false">IF(K70=0,0,P70/K70*100)</f>
        <v>#REF!</v>
      </c>
      <c r="X70" s="189" t="e">
        <f aca="false">IF(OR((O70+P70)&lt;=0,S70&lt;0),0,S70/(O70+P70)*100)</f>
        <v>#REF!</v>
      </c>
      <c r="Y70" s="189" t="e">
        <f aca="false">IF(K70+O70=0,0,S70/(K70+O70)*100)</f>
        <v>#REF!</v>
      </c>
    </row>
    <row r="71" s="174" customFormat="true" ht="12.75" hidden="false" customHeight="false" outlineLevel="0" collapsed="false">
      <c r="C71" s="31"/>
      <c r="D71" s="182" t="s">
        <v>57</v>
      </c>
      <c r="E71" s="183"/>
      <c r="F71" s="184"/>
      <c r="G71" s="184" t="s">
        <v>64</v>
      </c>
      <c r="H71" s="185"/>
      <c r="I71" s="185"/>
      <c r="J71" s="185"/>
      <c r="K71" s="186" t="e">
        <f aca="false">SUM(K72:K90)</f>
        <v>#REF!</v>
      </c>
      <c r="L71" s="186" t="e">
        <f aca="false">SUM(L72:L90)</f>
        <v>#REF!</v>
      </c>
      <c r="M71" s="186" t="e">
        <f aca="false">SUM(M72:M90)</f>
        <v>#REF!</v>
      </c>
      <c r="N71" s="186" t="e">
        <f aca="false">SUM(N72:N90)</f>
        <v>#REF!</v>
      </c>
      <c r="O71" s="186" t="e">
        <f aca="false">SUM(O72:O90)</f>
        <v>#REF!</v>
      </c>
      <c r="P71" s="186" t="e">
        <f aca="false">SUM(P72:P90)</f>
        <v>#REF!</v>
      </c>
      <c r="Q71" s="186" t="e">
        <f aca="false">SUM(Q72:Q90)</f>
        <v>#REF!</v>
      </c>
      <c r="R71" s="186" t="e">
        <f aca="false">SUM(R72:R90)</f>
        <v>#REF!</v>
      </c>
      <c r="S71" s="186" t="e">
        <f aca="false">SUM(S72:S90)</f>
        <v>#REF!</v>
      </c>
      <c r="T71" s="186" t="e">
        <f aca="false">SUM(T72:T90)</f>
        <v>#REF!</v>
      </c>
      <c r="U71" s="186" t="e">
        <f aca="false">SUM(U72:U90)</f>
        <v>#REF!</v>
      </c>
      <c r="V71" s="186" t="e">
        <f aca="false">SUM(V72:V90)</f>
        <v>#REF!</v>
      </c>
      <c r="W71" s="187" t="e">
        <f aca="false">IF(K71=0,0,P71/K71*100)</f>
        <v>#REF!</v>
      </c>
      <c r="X71" s="188" t="e">
        <f aca="false">IF(OR((O71+P71)&lt;=0,S71&lt;0),0,S71/(O71+P71)*100)</f>
        <v>#REF!</v>
      </c>
      <c r="Y71" s="189" t="e">
        <f aca="false">IF(K71+O71=0,0,S71/(K71+O71)*100)</f>
        <v>#REF!</v>
      </c>
    </row>
    <row r="72" s="174" customFormat="true" ht="51" hidden="false" customHeight="false" outlineLevel="0" collapsed="false">
      <c r="C72" s="31" t="s">
        <v>21</v>
      </c>
      <c r="D72" s="31"/>
      <c r="E72" s="179" t="n">
        <v>7</v>
      </c>
      <c r="F72" s="196"/>
      <c r="G72" s="190" t="s">
        <v>191</v>
      </c>
      <c r="H72" s="191" t="e">
        <f aca="false">#REF!</f>
        <v>#REF!</v>
      </c>
      <c r="I72" s="191" t="e">
        <f aca="false">#REF!</f>
        <v>#REF!</v>
      </c>
      <c r="J72" s="191" t="e">
        <f aca="false">#REF!</f>
        <v>#REF!</v>
      </c>
      <c r="K72" s="192" t="n">
        <f aca="false">Свод!H11</f>
        <v>11945300</v>
      </c>
      <c r="L72" s="192" t="n">
        <f aca="false">Свод!I11</f>
        <v>7663732.55</v>
      </c>
      <c r="M72" s="193" t="e">
        <f aca="false">#REF!</f>
        <v>#REF!</v>
      </c>
      <c r="N72" s="194" t="e">
        <f aca="false">#REF!</f>
        <v>#REF!</v>
      </c>
      <c r="O72" s="193" t="n">
        <f aca="false">Свод!J11</f>
        <v>0</v>
      </c>
      <c r="P72" s="193" t="n">
        <f aca="false">Свод!K11</f>
        <v>7517942.18</v>
      </c>
      <c r="Q72" s="193" t="e">
        <f aca="false">#REF!</f>
        <v>#REF!</v>
      </c>
      <c r="R72" s="193" t="n">
        <f aca="false">Свод!L11</f>
        <v>145790.37</v>
      </c>
      <c r="S72" s="193" t="n">
        <f aca="false">Свод!M11</f>
        <v>5733732.08</v>
      </c>
      <c r="T72" s="193" t="e">
        <f aca="false">#REF!</f>
        <v>#REF!</v>
      </c>
      <c r="U72" s="193" t="e">
        <f aca="false">#REF!</f>
        <v>#REF!</v>
      </c>
      <c r="V72" s="193" t="n">
        <f aca="false">Свод!P11</f>
        <v>1784210.1</v>
      </c>
      <c r="W72" s="187" t="n">
        <f aca="false">IF(K72=0,0,P72/K72*100)</f>
        <v>62.9364032715796</v>
      </c>
      <c r="X72" s="188" t="n">
        <f aca="false">IF(OR((O72+P72)&lt;=0,S72&lt;0),0,S72/(O72+P72)*100)</f>
        <v>76.2673074987656</v>
      </c>
      <c r="Y72" s="189" t="n">
        <f aca="false">IF(K72+O72=0,0,S72/(K72+O72)*100)</f>
        <v>47.9999002117988</v>
      </c>
    </row>
    <row r="73" s="174" customFormat="true" ht="102" hidden="false" customHeight="false" outlineLevel="0" collapsed="false">
      <c r="C73" s="31" t="s">
        <v>21</v>
      </c>
      <c r="D73" s="31"/>
      <c r="E73" s="179" t="n">
        <v>8</v>
      </c>
      <c r="F73" s="196"/>
      <c r="G73" s="190" t="s">
        <v>192</v>
      </c>
      <c r="H73" s="191" t="e">
        <f aca="false">#REF!</f>
        <v>#REF!</v>
      </c>
      <c r="I73" s="191" t="e">
        <f aca="false">#REF!</f>
        <v>#REF!</v>
      </c>
      <c r="J73" s="191" t="e">
        <f aca="false">#REF!</f>
        <v>#REF!</v>
      </c>
      <c r="K73" s="192" t="n">
        <f aca="false">Свод!H19</f>
        <v>422679000</v>
      </c>
      <c r="L73" s="192" t="n">
        <f aca="false">Свод!I19</f>
        <v>249482872.8</v>
      </c>
      <c r="M73" s="193" t="e">
        <f aca="false">#REF!</f>
        <v>#REF!</v>
      </c>
      <c r="N73" s="194" t="e">
        <f aca="false">#REF!</f>
        <v>#REF!</v>
      </c>
      <c r="O73" s="193" t="n">
        <f aca="false">Свод!J19</f>
        <v>0</v>
      </c>
      <c r="P73" s="193" t="n">
        <f aca="false">Свод!K19</f>
        <v>249482872.8</v>
      </c>
      <c r="Q73" s="193" t="e">
        <f aca="false">#REF!</f>
        <v>#REF!</v>
      </c>
      <c r="R73" s="193" t="n">
        <f aca="false">Свод!L19</f>
        <v>0</v>
      </c>
      <c r="S73" s="193" t="n">
        <f aca="false">Свод!M19</f>
        <v>232779658.77</v>
      </c>
      <c r="T73" s="193" t="e">
        <f aca="false">#REF!</f>
        <v>#REF!</v>
      </c>
      <c r="U73" s="193" t="e">
        <f aca="false">#REF!</f>
        <v>#REF!</v>
      </c>
      <c r="V73" s="193" t="n">
        <f aca="false">Свод!P19</f>
        <v>16703214.03</v>
      </c>
      <c r="W73" s="187" t="n">
        <f aca="false">IF(K73=0,0,P73/K73*100)</f>
        <v>59.0241939627945</v>
      </c>
      <c r="X73" s="188" t="n">
        <f aca="false">IF(OR((O73+P73)&lt;=0,S73&lt;0),0,S73/(O73+P73)*100)</f>
        <v>93.3048654432522</v>
      </c>
      <c r="Y73" s="189" t="n">
        <f aca="false">IF(K73+O73=0,0,S73/(K73+O73)*100)</f>
        <v>55.0724447559496</v>
      </c>
    </row>
    <row r="74" s="174" customFormat="true" ht="63.75" hidden="false" customHeight="false" outlineLevel="0" collapsed="false">
      <c r="C74" s="31" t="s">
        <v>22</v>
      </c>
      <c r="D74" s="31"/>
      <c r="E74" s="179" t="n">
        <v>9</v>
      </c>
      <c r="F74" s="196"/>
      <c r="G74" s="190" t="s">
        <v>193</v>
      </c>
      <c r="H74" s="191" t="e">
        <f aca="false">#REF!</f>
        <v>#REF!</v>
      </c>
      <c r="I74" s="191" t="e">
        <f aca="false">#REF!</f>
        <v>#REF!</v>
      </c>
      <c r="J74" s="191" t="e">
        <f aca="false">#REF!</f>
        <v>#REF!</v>
      </c>
      <c r="K74" s="192" t="e">
        <f aca="false">#REF!</f>
        <v>#REF!</v>
      </c>
      <c r="L74" s="192" t="e">
        <f aca="false">#REF!</f>
        <v>#REF!</v>
      </c>
      <c r="M74" s="193" t="e">
        <f aca="false">#REF!</f>
        <v>#REF!</v>
      </c>
      <c r="N74" s="194" t="e">
        <f aca="false">#REF!</f>
        <v>#REF!</v>
      </c>
      <c r="O74" s="193" t="e">
        <f aca="false">#REF!</f>
        <v>#REF!</v>
      </c>
      <c r="P74" s="193" t="e">
        <f aca="false">#REF!</f>
        <v>#REF!</v>
      </c>
      <c r="Q74" s="193" t="e">
        <f aca="false">#REF!</f>
        <v>#REF!</v>
      </c>
      <c r="R74" s="193" t="e">
        <f aca="false">#REF!</f>
        <v>#REF!</v>
      </c>
      <c r="S74" s="193" t="e">
        <f aca="false">#REF!</f>
        <v>#REF!</v>
      </c>
      <c r="T74" s="193" t="e">
        <f aca="false">#REF!</f>
        <v>#REF!</v>
      </c>
      <c r="U74" s="193" t="e">
        <f aca="false">#REF!</f>
        <v>#REF!</v>
      </c>
      <c r="V74" s="193" t="e">
        <f aca="false">#REF!</f>
        <v>#REF!</v>
      </c>
      <c r="W74" s="187" t="e">
        <f aca="false">IF(K74=0,0,P74/K74*100)</f>
        <v>#REF!</v>
      </c>
      <c r="X74" s="188" t="e">
        <f aca="false">IF(OR((O74+P74)&lt;=0,S74&lt;0),0,S74/(O74+P74)*100)</f>
        <v>#REF!</v>
      </c>
      <c r="Y74" s="189" t="e">
        <f aca="false">IF(K74+O74=0,0,S74/(K74+O74)*100)</f>
        <v>#REF!</v>
      </c>
    </row>
    <row r="75" customFormat="false" ht="63.75" hidden="false" customHeight="false" outlineLevel="0" collapsed="false">
      <c r="B75" s="207"/>
      <c r="C75" s="31" t="s">
        <v>22</v>
      </c>
      <c r="E75" s="179" t="n">
        <v>9.1</v>
      </c>
      <c r="F75" s="196"/>
      <c r="G75" s="190" t="s">
        <v>194</v>
      </c>
      <c r="H75" s="208" t="e">
        <f aca="false">#REF!</f>
        <v>#REF!</v>
      </c>
      <c r="I75" s="208" t="e">
        <f aca="false">#REF!</f>
        <v>#REF!</v>
      </c>
      <c r="J75" s="208" t="e">
        <f aca="false">#REF!</f>
        <v>#REF!</v>
      </c>
      <c r="K75" s="210" t="n">
        <f aca="false">Свод!H27</f>
        <v>1476400</v>
      </c>
      <c r="L75" s="210" t="n">
        <f aca="false">Свод!I27</f>
        <v>759800</v>
      </c>
      <c r="M75" s="210" t="e">
        <f aca="false">#REF!</f>
        <v>#REF!</v>
      </c>
      <c r="N75" s="210" t="e">
        <f aca="false">#REF!</f>
        <v>#REF!</v>
      </c>
      <c r="O75" s="210" t="n">
        <f aca="false">Свод!J27</f>
        <v>0</v>
      </c>
      <c r="P75" s="210" t="n">
        <f aca="false">Свод!K27</f>
        <v>759800</v>
      </c>
      <c r="Q75" s="210" t="e">
        <f aca="false">#REF!</f>
        <v>#REF!</v>
      </c>
      <c r="R75" s="210" t="n">
        <f aca="false">Свод!L27</f>
        <v>0</v>
      </c>
      <c r="S75" s="210" t="n">
        <f aca="false">Свод!M27</f>
        <v>759799.99</v>
      </c>
      <c r="T75" s="210" t="e">
        <f aca="false">#REF!</f>
        <v>#REF!</v>
      </c>
      <c r="U75" s="210" t="e">
        <f aca="false">#REF!</f>
        <v>#REF!</v>
      </c>
      <c r="V75" s="210" t="n">
        <f aca="false">Свод!P27</f>
        <v>0.0100000000093132</v>
      </c>
      <c r="W75" s="187" t="n">
        <f aca="false">IF(K75=0,0,P75/K75*100)</f>
        <v>51.4630181522623</v>
      </c>
      <c r="X75" s="188" t="n">
        <f aca="false">IF(OR((O75+P75)&lt;=0,S75&lt;0),0,S75/(O75+P75)*100)</f>
        <v>99.9999986838642</v>
      </c>
      <c r="Y75" s="189" t="n">
        <f aca="false">IF(K75+O75=0,0,S75/(K75+O75)*100)</f>
        <v>51.463017474939</v>
      </c>
    </row>
    <row r="76" s="174" customFormat="true" ht="63.75" hidden="false" customHeight="false" outlineLevel="0" collapsed="false">
      <c r="C76" s="31" t="s">
        <v>22</v>
      </c>
      <c r="D76" s="31"/>
      <c r="E76" s="179" t="n">
        <v>10</v>
      </c>
      <c r="F76" s="196"/>
      <c r="G76" s="190" t="s">
        <v>195</v>
      </c>
      <c r="H76" s="191" t="e">
        <f aca="false">#REF!</f>
        <v>#REF!</v>
      </c>
      <c r="I76" s="191" t="e">
        <f aca="false">#REF!</f>
        <v>#REF!</v>
      </c>
      <c r="J76" s="191" t="e">
        <f aca="false">#REF!</f>
        <v>#REF!</v>
      </c>
      <c r="K76" s="192" t="e">
        <f aca="false">#REF!</f>
        <v>#REF!</v>
      </c>
      <c r="L76" s="192" t="e">
        <f aca="false">#REF!</f>
        <v>#REF!</v>
      </c>
      <c r="M76" s="193" t="e">
        <f aca="false">#REF!</f>
        <v>#REF!</v>
      </c>
      <c r="N76" s="194" t="e">
        <f aca="false">#REF!</f>
        <v>#REF!</v>
      </c>
      <c r="O76" s="193" t="e">
        <f aca="false">#REF!</f>
        <v>#REF!</v>
      </c>
      <c r="P76" s="193" t="e">
        <f aca="false">#REF!</f>
        <v>#REF!</v>
      </c>
      <c r="Q76" s="193" t="e">
        <f aca="false">#REF!</f>
        <v>#REF!</v>
      </c>
      <c r="R76" s="193" t="e">
        <f aca="false">#REF!</f>
        <v>#REF!</v>
      </c>
      <c r="S76" s="193" t="e">
        <f aca="false">#REF!</f>
        <v>#REF!</v>
      </c>
      <c r="T76" s="193" t="e">
        <f aca="false">#REF!</f>
        <v>#REF!</v>
      </c>
      <c r="U76" s="193" t="e">
        <f aca="false">#REF!</f>
        <v>#REF!</v>
      </c>
      <c r="V76" s="193" t="e">
        <f aca="false">#REF!</f>
        <v>#REF!</v>
      </c>
      <c r="W76" s="187" t="e">
        <f aca="false">IF(K76=0,0,P76/K76*100)</f>
        <v>#REF!</v>
      </c>
      <c r="X76" s="188" t="e">
        <f aca="false">IF(OR((O76+P76)&lt;=0,S76&lt;0),0,S76/(O76+P76)*100)</f>
        <v>#REF!</v>
      </c>
      <c r="Y76" s="189" t="e">
        <f aca="false">IF(K76+O76=0,0,S76/(K76+O76)*100)</f>
        <v>#REF!</v>
      </c>
    </row>
    <row r="77" customFormat="false" ht="51" hidden="false" customHeight="false" outlineLevel="0" collapsed="false">
      <c r="B77" s="207"/>
      <c r="C77" s="31" t="s">
        <v>22</v>
      </c>
      <c r="E77" s="179" t="n">
        <v>10.1</v>
      </c>
      <c r="F77" s="196"/>
      <c r="G77" s="190" t="s">
        <v>196</v>
      </c>
      <c r="H77" s="208" t="e">
        <f aca="false">#REF!</f>
        <v>#REF!</v>
      </c>
      <c r="I77" s="208" t="e">
        <f aca="false">#REF!</f>
        <v>#REF!</v>
      </c>
      <c r="J77" s="208" t="e">
        <f aca="false">#REF!</f>
        <v>#REF!</v>
      </c>
      <c r="K77" s="210" t="n">
        <f aca="false">Свод!H35</f>
        <v>2241600</v>
      </c>
      <c r="L77" s="210" t="n">
        <f aca="false">Свод!I35</f>
        <v>1091500</v>
      </c>
      <c r="M77" s="210" t="e">
        <f aca="false">#REF!</f>
        <v>#REF!</v>
      </c>
      <c r="N77" s="210" t="e">
        <f aca="false">#REF!</f>
        <v>#REF!</v>
      </c>
      <c r="O77" s="210" t="n">
        <f aca="false">Свод!J35</f>
        <v>0</v>
      </c>
      <c r="P77" s="210" t="n">
        <f aca="false">Свод!K35</f>
        <v>1091500</v>
      </c>
      <c r="Q77" s="210" t="e">
        <f aca="false">#REF!</f>
        <v>#REF!</v>
      </c>
      <c r="R77" s="210" t="n">
        <f aca="false">Свод!L35</f>
        <v>0</v>
      </c>
      <c r="S77" s="210" t="n">
        <f aca="false">Свод!M35</f>
        <v>1091500</v>
      </c>
      <c r="T77" s="210" t="e">
        <f aca="false">#REF!</f>
        <v>#REF!</v>
      </c>
      <c r="U77" s="210" t="e">
        <f aca="false">#REF!</f>
        <v>#REF!</v>
      </c>
      <c r="V77" s="210" t="n">
        <f aca="false">Свод!P35</f>
        <v>0</v>
      </c>
      <c r="W77" s="187" t="n">
        <f aca="false">IF(K77=0,0,P77/K77*100)</f>
        <v>48.69289793005</v>
      </c>
      <c r="X77" s="188" t="n">
        <f aca="false">IF(OR((O77+P77)&lt;=0,S77&lt;0),0,S77/(O77+P77)*100)</f>
        <v>100</v>
      </c>
      <c r="Y77" s="189" t="n">
        <f aca="false">IF(K77+O77=0,0,S77/(K77+O77)*100)</f>
        <v>48.69289793005</v>
      </c>
    </row>
    <row r="78" s="174" customFormat="true" ht="51" hidden="false" customHeight="false" outlineLevel="0" collapsed="false">
      <c r="C78" s="31" t="s">
        <v>22</v>
      </c>
      <c r="D78" s="31"/>
      <c r="E78" s="179" t="n">
        <v>11</v>
      </c>
      <c r="F78" s="196"/>
      <c r="G78" s="190" t="s">
        <v>197</v>
      </c>
      <c r="H78" s="191" t="e">
        <f aca="false">#REF!</f>
        <v>#REF!</v>
      </c>
      <c r="I78" s="191" t="e">
        <f aca="false">#REF!</f>
        <v>#REF!</v>
      </c>
      <c r="J78" s="191" t="e">
        <f aca="false">#REF!</f>
        <v>#REF!</v>
      </c>
      <c r="K78" s="192" t="e">
        <f aca="false">#REF!</f>
        <v>#REF!</v>
      </c>
      <c r="L78" s="192" t="e">
        <f aca="false">#REF!</f>
        <v>#REF!</v>
      </c>
      <c r="M78" s="193" t="e">
        <f aca="false">#REF!</f>
        <v>#REF!</v>
      </c>
      <c r="N78" s="194" t="e">
        <f aca="false">#REF!</f>
        <v>#REF!</v>
      </c>
      <c r="O78" s="193" t="e">
        <f aca="false">#REF!</f>
        <v>#REF!</v>
      </c>
      <c r="P78" s="193" t="e">
        <f aca="false">#REF!</f>
        <v>#REF!</v>
      </c>
      <c r="Q78" s="193" t="e">
        <f aca="false">#REF!</f>
        <v>#REF!</v>
      </c>
      <c r="R78" s="193" t="e">
        <f aca="false">#REF!</f>
        <v>#REF!</v>
      </c>
      <c r="S78" s="193" t="e">
        <f aca="false">#REF!</f>
        <v>#REF!</v>
      </c>
      <c r="T78" s="193" t="e">
        <f aca="false">#REF!</f>
        <v>#REF!</v>
      </c>
      <c r="U78" s="193" t="e">
        <f aca="false">#REF!</f>
        <v>#REF!</v>
      </c>
      <c r="V78" s="193" t="e">
        <f aca="false">#REF!</f>
        <v>#REF!</v>
      </c>
      <c r="W78" s="187" t="e">
        <f aca="false">IF(K78=0,0,P78/K78*100)</f>
        <v>#REF!</v>
      </c>
      <c r="X78" s="188" t="e">
        <f aca="false">IF(OR((O78+P78)&lt;=0,S78&lt;0),0,S78/(O78+P78)*100)</f>
        <v>#REF!</v>
      </c>
      <c r="Y78" s="189" t="e">
        <f aca="false">IF(K78+O78=0,0,S78/(K78+O78)*100)</f>
        <v>#REF!</v>
      </c>
    </row>
    <row r="79" customFormat="false" ht="63.75" hidden="false" customHeight="false" outlineLevel="0" collapsed="false">
      <c r="B79" s="207"/>
      <c r="C79" s="31" t="s">
        <v>22</v>
      </c>
      <c r="E79" s="179" t="n">
        <v>11.1</v>
      </c>
      <c r="F79" s="196"/>
      <c r="G79" s="190" t="s">
        <v>198</v>
      </c>
      <c r="H79" s="208" t="e">
        <f aca="false">#REF!</f>
        <v>#REF!</v>
      </c>
      <c r="I79" s="208" t="e">
        <f aca="false">#REF!</f>
        <v>#REF!</v>
      </c>
      <c r="J79" s="208" t="e">
        <f aca="false">#REF!</f>
        <v>#REF!</v>
      </c>
      <c r="K79" s="210" t="n">
        <f aca="false">Свод!H43</f>
        <v>2458100</v>
      </c>
      <c r="L79" s="210" t="n">
        <f aca="false">Свод!I43</f>
        <v>1293000</v>
      </c>
      <c r="M79" s="210" t="e">
        <f aca="false">#REF!</f>
        <v>#REF!</v>
      </c>
      <c r="N79" s="210" t="e">
        <f aca="false">#REF!</f>
        <v>#REF!</v>
      </c>
      <c r="O79" s="210" t="n">
        <f aca="false">Свод!J43</f>
        <v>0</v>
      </c>
      <c r="P79" s="210" t="n">
        <f aca="false">Свод!K43</f>
        <v>1293000</v>
      </c>
      <c r="Q79" s="210" t="e">
        <f aca="false">#REF!</f>
        <v>#REF!</v>
      </c>
      <c r="R79" s="210" t="n">
        <f aca="false">Свод!L43</f>
        <v>0</v>
      </c>
      <c r="S79" s="210" t="n">
        <f aca="false">Свод!M43</f>
        <v>1281231</v>
      </c>
      <c r="T79" s="210" t="e">
        <f aca="false">#REF!</f>
        <v>#REF!</v>
      </c>
      <c r="U79" s="210" t="e">
        <f aca="false">#REF!</f>
        <v>#REF!</v>
      </c>
      <c r="V79" s="210" t="n">
        <f aca="false">Свод!P43</f>
        <v>11769</v>
      </c>
      <c r="W79" s="187" t="n">
        <f aca="false">IF(K79=0,0,P79/K79*100)</f>
        <v>52.6016028640007</v>
      </c>
      <c r="X79" s="188" t="n">
        <f aca="false">IF(OR((O79+P79)&lt;=0,S79&lt;0),0,S79/(O79+P79)*100)</f>
        <v>99.0897911832947</v>
      </c>
      <c r="Y79" s="189" t="n">
        <f aca="false">IF(K79+O79=0,0,S79/(K79+O79)*100)</f>
        <v>52.1228184370042</v>
      </c>
    </row>
    <row r="80" s="174" customFormat="true" ht="89.25" hidden="false" customHeight="false" outlineLevel="0" collapsed="false">
      <c r="C80" s="31" t="s">
        <v>22</v>
      </c>
      <c r="D80" s="31"/>
      <c r="E80" s="179" t="n">
        <v>12</v>
      </c>
      <c r="F80" s="196"/>
      <c r="G80" s="190" t="s">
        <v>199</v>
      </c>
      <c r="H80" s="191" t="e">
        <f aca="false">#REF!</f>
        <v>#REF!</v>
      </c>
      <c r="I80" s="191" t="e">
        <f aca="false">#REF!</f>
        <v>#REF!</v>
      </c>
      <c r="J80" s="191" t="e">
        <f aca="false">#REF!</f>
        <v>#REF!</v>
      </c>
      <c r="K80" s="192" t="n">
        <f aca="false">Свод!H51</f>
        <v>15672100</v>
      </c>
      <c r="L80" s="192" t="n">
        <f aca="false">Свод!I51</f>
        <v>7800000</v>
      </c>
      <c r="M80" s="193" t="e">
        <f aca="false">#REF!</f>
        <v>#REF!</v>
      </c>
      <c r="N80" s="194" t="e">
        <f aca="false">#REF!</f>
        <v>#REF!</v>
      </c>
      <c r="O80" s="193" t="n">
        <f aca="false">Свод!J51</f>
        <v>0</v>
      </c>
      <c r="P80" s="193" t="n">
        <f aca="false">Свод!K51</f>
        <v>7800000</v>
      </c>
      <c r="Q80" s="193" t="e">
        <f aca="false">#REF!</f>
        <v>#REF!</v>
      </c>
      <c r="R80" s="193" t="n">
        <f aca="false">Свод!L51</f>
        <v>0</v>
      </c>
      <c r="S80" s="193" t="n">
        <f aca="false">Свод!M51</f>
        <v>7800000</v>
      </c>
      <c r="T80" s="193" t="e">
        <f aca="false">#REF!</f>
        <v>#REF!</v>
      </c>
      <c r="U80" s="193" t="e">
        <f aca="false">#REF!</f>
        <v>#REF!</v>
      </c>
      <c r="V80" s="193" t="n">
        <f aca="false">Свод!P51</f>
        <v>0</v>
      </c>
      <c r="W80" s="187" t="n">
        <f aca="false">IF(K80=0,0,P80/K80*100)</f>
        <v>49.7699733922065</v>
      </c>
      <c r="X80" s="188" t="n">
        <f aca="false">IF(OR((O80+P80)&lt;=0,S80&lt;0),0,S80/(O80+P80)*100)</f>
        <v>100</v>
      </c>
      <c r="Y80" s="189" t="n">
        <f aca="false">IF(K80+O80=0,0,S80/(K80+O80)*100)</f>
        <v>49.7699733922065</v>
      </c>
    </row>
    <row r="81" s="174" customFormat="true" ht="114.75" hidden="false" customHeight="false" outlineLevel="0" collapsed="false">
      <c r="C81" s="31" t="s">
        <v>22</v>
      </c>
      <c r="D81" s="31"/>
      <c r="E81" s="179" t="n">
        <v>13</v>
      </c>
      <c r="F81" s="196"/>
      <c r="G81" s="190" t="s">
        <v>200</v>
      </c>
      <c r="H81" s="191" t="e">
        <f aca="false">#REF!</f>
        <v>#REF!</v>
      </c>
      <c r="I81" s="191" t="e">
        <f aca="false">#REF!</f>
        <v>#REF!</v>
      </c>
      <c r="J81" s="191" t="e">
        <f aca="false">#REF!</f>
        <v>#REF!</v>
      </c>
      <c r="K81" s="192" t="n">
        <f aca="false">Свод!H59</f>
        <v>11575400</v>
      </c>
      <c r="L81" s="192" t="n">
        <f aca="false">Свод!I59</f>
        <v>6205300</v>
      </c>
      <c r="M81" s="193" t="e">
        <f aca="false">#REF!</f>
        <v>#REF!</v>
      </c>
      <c r="N81" s="194" t="e">
        <f aca="false">#REF!</f>
        <v>#REF!</v>
      </c>
      <c r="O81" s="193" t="n">
        <f aca="false">Свод!J59</f>
        <v>0</v>
      </c>
      <c r="P81" s="193" t="n">
        <f aca="false">Свод!K59</f>
        <v>3104600</v>
      </c>
      <c r="Q81" s="193" t="e">
        <f aca="false">#REF!</f>
        <v>#REF!</v>
      </c>
      <c r="R81" s="193" t="n">
        <f aca="false">Свод!L59</f>
        <v>3100700</v>
      </c>
      <c r="S81" s="193" t="n">
        <f aca="false">Свод!M59</f>
        <v>3104600</v>
      </c>
      <c r="T81" s="193" t="e">
        <f aca="false">#REF!</f>
        <v>#REF!</v>
      </c>
      <c r="U81" s="193" t="e">
        <f aca="false">#REF!</f>
        <v>#REF!</v>
      </c>
      <c r="V81" s="193" t="n">
        <f aca="false">Свод!P59</f>
        <v>0</v>
      </c>
      <c r="W81" s="187" t="n">
        <f aca="false">IF(K81=0,0,P81/K81*100)</f>
        <v>26.8206714238817</v>
      </c>
      <c r="X81" s="188" t="n">
        <f aca="false">IF(OR((O81+P81)&lt;=0,S81&lt;0),0,S81/(O81+P81)*100)</f>
        <v>100</v>
      </c>
      <c r="Y81" s="189" t="n">
        <f aca="false">IF(K81+O81=0,0,S81/(K81+O81)*100)</f>
        <v>26.8206714238817</v>
      </c>
    </row>
    <row r="82" s="174" customFormat="true" ht="63.75" hidden="true" customHeight="false" outlineLevel="1" collapsed="false">
      <c r="C82" s="31" t="s">
        <v>21</v>
      </c>
      <c r="D82" s="31"/>
      <c r="E82" s="179" t="n">
        <v>14</v>
      </c>
      <c r="F82" s="196"/>
      <c r="G82" s="190" t="s">
        <v>201</v>
      </c>
      <c r="H82" s="191" t="e">
        <f aca="false">#REF!</f>
        <v>#REF!</v>
      </c>
      <c r="I82" s="191" t="e">
        <f aca="false">#REF!</f>
        <v>#REF!</v>
      </c>
      <c r="J82" s="191" t="e">
        <f aca="false">#REF!</f>
        <v>#REF!</v>
      </c>
      <c r="K82" s="192" t="e">
        <f aca="false">#REF!</f>
        <v>#REF!</v>
      </c>
      <c r="L82" s="192" t="e">
        <f aca="false">#REF!</f>
        <v>#REF!</v>
      </c>
      <c r="M82" s="193" t="e">
        <f aca="false">#REF!</f>
        <v>#REF!</v>
      </c>
      <c r="N82" s="194" t="e">
        <f aca="false">#REF!</f>
        <v>#REF!</v>
      </c>
      <c r="O82" s="193" t="e">
        <f aca="false">#REF!</f>
        <v>#REF!</v>
      </c>
      <c r="P82" s="193" t="e">
        <f aca="false">#REF!</f>
        <v>#REF!</v>
      </c>
      <c r="Q82" s="193" t="e">
        <f aca="false">#REF!</f>
        <v>#REF!</v>
      </c>
      <c r="R82" s="193" t="e">
        <f aca="false">#REF!</f>
        <v>#REF!</v>
      </c>
      <c r="S82" s="193" t="e">
        <f aca="false">#REF!</f>
        <v>#REF!</v>
      </c>
      <c r="T82" s="193" t="e">
        <f aca="false">#REF!</f>
        <v>#REF!</v>
      </c>
      <c r="U82" s="193" t="e">
        <f aca="false">#REF!</f>
        <v>#REF!</v>
      </c>
      <c r="V82" s="193" t="e">
        <f aca="false">#REF!</f>
        <v>#REF!</v>
      </c>
      <c r="W82" s="187" t="e">
        <f aca="false">IF(K82=0,0,P82/K82*100)</f>
        <v>#REF!</v>
      </c>
      <c r="X82" s="188" t="e">
        <f aca="false">IF(OR((O82+P82)&lt;=0,S82&lt;0),0,S82/(O82+P82)*100)</f>
        <v>#REF!</v>
      </c>
      <c r="Y82" s="189" t="e">
        <f aca="false">IF(K82+O82=0,0,S82/(K82+O82)*100)</f>
        <v>#REF!</v>
      </c>
    </row>
    <row r="83" s="174" customFormat="true" ht="51" hidden="false" customHeight="false" outlineLevel="0" collapsed="false">
      <c r="C83" s="31" t="s">
        <v>21</v>
      </c>
      <c r="D83" s="31"/>
      <c r="E83" s="179" t="n">
        <v>15</v>
      </c>
      <c r="F83" s="196"/>
      <c r="G83" s="190" t="s">
        <v>210</v>
      </c>
      <c r="H83" s="191" t="e">
        <f aca="false">#REF!</f>
        <v>#REF!</v>
      </c>
      <c r="I83" s="191" t="e">
        <f aca="false">#REF!</f>
        <v>#REF!</v>
      </c>
      <c r="J83" s="191" t="e">
        <f aca="false">#REF!</f>
        <v>#REF!</v>
      </c>
      <c r="K83" s="192" t="n">
        <f aca="false">Свод!H67</f>
        <v>4019900</v>
      </c>
      <c r="L83" s="192" t="n">
        <f aca="false">Свод!I67</f>
        <v>2032800</v>
      </c>
      <c r="M83" s="193" t="e">
        <f aca="false">#REF!</f>
        <v>#REF!</v>
      </c>
      <c r="N83" s="194" t="e">
        <f aca="false">#REF!</f>
        <v>#REF!</v>
      </c>
      <c r="O83" s="193" t="n">
        <f aca="false">Свод!J67</f>
        <v>0</v>
      </c>
      <c r="P83" s="193" t="n">
        <f aca="false">Свод!K67</f>
        <v>1874936.59</v>
      </c>
      <c r="Q83" s="193" t="e">
        <f aca="false">#REF!</f>
        <v>#REF!</v>
      </c>
      <c r="R83" s="193" t="n">
        <f aca="false">Свод!L67</f>
        <v>157863.41</v>
      </c>
      <c r="S83" s="193" t="n">
        <f aca="false">Свод!M67</f>
        <v>1874936.59</v>
      </c>
      <c r="T83" s="193" t="e">
        <f aca="false">#REF!</f>
        <v>#REF!</v>
      </c>
      <c r="U83" s="193" t="e">
        <f aca="false">#REF!</f>
        <v>#REF!</v>
      </c>
      <c r="V83" s="193" t="n">
        <f aca="false">Свод!P67</f>
        <v>0</v>
      </c>
      <c r="W83" s="187" t="n">
        <f aca="false">IF(K83=0,0,P83/K83*100)</f>
        <v>46.641373914774</v>
      </c>
      <c r="X83" s="188" t="n">
        <f aca="false">IF(OR((O83+P83)&lt;=0,S83&lt;0),0,S83/(O83+P83)*100)</f>
        <v>100</v>
      </c>
      <c r="Y83" s="189" t="n">
        <f aca="false">IF(K83+O83=0,0,S83/(K83+O83)*100)</f>
        <v>46.641373914774</v>
      </c>
    </row>
    <row r="84" s="174" customFormat="true" ht="51" hidden="false" customHeight="false" outlineLevel="0" collapsed="false">
      <c r="C84" s="31" t="s">
        <v>21</v>
      </c>
      <c r="D84" s="31"/>
      <c r="E84" s="179" t="n">
        <v>16</v>
      </c>
      <c r="F84" s="196"/>
      <c r="G84" s="190" t="s">
        <v>211</v>
      </c>
      <c r="H84" s="191" t="e">
        <f aca="false">#REF!</f>
        <v>#REF!</v>
      </c>
      <c r="I84" s="191" t="e">
        <f aca="false">#REF!</f>
        <v>#REF!</v>
      </c>
      <c r="J84" s="191" t="e">
        <f aca="false">#REF!</f>
        <v>#REF!</v>
      </c>
      <c r="K84" s="192" t="n">
        <f aca="false">Свод!H74</f>
        <v>189900</v>
      </c>
      <c r="L84" s="192" t="n">
        <f aca="false">Свод!I74</f>
        <v>116400</v>
      </c>
      <c r="M84" s="193" t="e">
        <f aca="false">#REF!</f>
        <v>#REF!</v>
      </c>
      <c r="N84" s="194" t="e">
        <f aca="false">#REF!</f>
        <v>#REF!</v>
      </c>
      <c r="O84" s="193" t="n">
        <f aca="false">Свод!J74</f>
        <v>0</v>
      </c>
      <c r="P84" s="193" t="n">
        <f aca="false">Свод!K74</f>
        <v>101387</v>
      </c>
      <c r="Q84" s="193" t="e">
        <f aca="false">#REF!</f>
        <v>#REF!</v>
      </c>
      <c r="R84" s="193" t="n">
        <f aca="false">Свод!L74</f>
        <v>15013</v>
      </c>
      <c r="S84" s="193" t="n">
        <f aca="false">Свод!M74</f>
        <v>101387</v>
      </c>
      <c r="T84" s="193" t="e">
        <f aca="false">#REF!</f>
        <v>#REF!</v>
      </c>
      <c r="U84" s="193" t="e">
        <f aca="false">#REF!</f>
        <v>#REF!</v>
      </c>
      <c r="V84" s="193" t="n">
        <f aca="false">Свод!P74</f>
        <v>0</v>
      </c>
      <c r="W84" s="187" t="n">
        <f aca="false">IF(K84=0,0,P84/K84*100)</f>
        <v>53.3896787783044</v>
      </c>
      <c r="X84" s="188" t="n">
        <f aca="false">IF(OR((O84+P84)&lt;=0,S84&lt;0),0,S84/(O84+P84)*100)</f>
        <v>100</v>
      </c>
      <c r="Y84" s="189" t="n">
        <f aca="false">IF(K84+O84=0,0,S84/(K84+O84)*100)</f>
        <v>53.3896787783044</v>
      </c>
    </row>
    <row r="85" s="174" customFormat="true" ht="51" hidden="false" customHeight="false" outlineLevel="0" collapsed="false">
      <c r="C85" s="31" t="s">
        <v>21</v>
      </c>
      <c r="D85" s="31"/>
      <c r="E85" s="179" t="n">
        <v>17</v>
      </c>
      <c r="F85" s="196"/>
      <c r="G85" s="190" t="s">
        <v>202</v>
      </c>
      <c r="H85" s="191" t="e">
        <f aca="false">#REF!</f>
        <v>#REF!</v>
      </c>
      <c r="I85" s="191" t="e">
        <f aca="false">#REF!</f>
        <v>#REF!</v>
      </c>
      <c r="J85" s="191" t="e">
        <f aca="false">#REF!</f>
        <v>#REF!</v>
      </c>
      <c r="K85" s="192" t="e">
        <f aca="false">#REF!</f>
        <v>#REF!</v>
      </c>
      <c r="L85" s="192" t="e">
        <f aca="false">#REF!</f>
        <v>#REF!</v>
      </c>
      <c r="M85" s="193" t="e">
        <f aca="false">#REF!</f>
        <v>#REF!</v>
      </c>
      <c r="N85" s="194" t="e">
        <f aca="false">#REF!</f>
        <v>#REF!</v>
      </c>
      <c r="O85" s="193" t="e">
        <f aca="false">#REF!</f>
        <v>#REF!</v>
      </c>
      <c r="P85" s="193" t="e">
        <f aca="false">#REF!</f>
        <v>#REF!</v>
      </c>
      <c r="Q85" s="193" t="e">
        <f aca="false">#REF!</f>
        <v>#REF!</v>
      </c>
      <c r="R85" s="193" t="e">
        <f aca="false">#REF!</f>
        <v>#REF!</v>
      </c>
      <c r="S85" s="193" t="e">
        <f aca="false">#REF!</f>
        <v>#REF!</v>
      </c>
      <c r="T85" s="193" t="e">
        <f aca="false">#REF!</f>
        <v>#REF!</v>
      </c>
      <c r="U85" s="193" t="e">
        <f aca="false">#REF!</f>
        <v>#REF!</v>
      </c>
      <c r="V85" s="193" t="e">
        <f aca="false">#REF!</f>
        <v>#REF!</v>
      </c>
      <c r="W85" s="187" t="e">
        <f aca="false">IF(K85=0,0,P85/K85*100)</f>
        <v>#REF!</v>
      </c>
      <c r="X85" s="188" t="e">
        <f aca="false">IF(OR((O85+P85)&lt;=0,S85&lt;0),0,S85/(O85+P85)*100)</f>
        <v>#REF!</v>
      </c>
      <c r="Y85" s="189" t="e">
        <f aca="false">IF(K85+O85=0,0,S85/(K85+O85)*100)</f>
        <v>#REF!</v>
      </c>
    </row>
    <row r="86" s="174" customFormat="true" ht="63.75" hidden="false" customHeight="false" outlineLevel="0" collapsed="false">
      <c r="C86" s="31" t="s">
        <v>22</v>
      </c>
      <c r="D86" s="31"/>
      <c r="E86" s="179" t="n">
        <v>18</v>
      </c>
      <c r="F86" s="196"/>
      <c r="G86" s="190" t="s">
        <v>203</v>
      </c>
      <c r="H86" s="191" t="e">
        <f aca="false">#REF!</f>
        <v>#REF!</v>
      </c>
      <c r="I86" s="191" t="e">
        <f aca="false">#REF!</f>
        <v>#REF!</v>
      </c>
      <c r="J86" s="191" t="e">
        <f aca="false">#REF!</f>
        <v>#REF!</v>
      </c>
      <c r="K86" s="192" t="e">
        <f aca="false">#REF!</f>
        <v>#REF!</v>
      </c>
      <c r="L86" s="192" t="e">
        <f aca="false">#REF!</f>
        <v>#REF!</v>
      </c>
      <c r="M86" s="193" t="e">
        <f aca="false">#REF!</f>
        <v>#REF!</v>
      </c>
      <c r="N86" s="194" t="e">
        <f aca="false">#REF!</f>
        <v>#REF!</v>
      </c>
      <c r="O86" s="193" t="e">
        <f aca="false">#REF!</f>
        <v>#REF!</v>
      </c>
      <c r="P86" s="193" t="e">
        <f aca="false">#REF!</f>
        <v>#REF!</v>
      </c>
      <c r="Q86" s="193" t="e">
        <f aca="false">#REF!</f>
        <v>#REF!</v>
      </c>
      <c r="R86" s="193" t="e">
        <f aca="false">#REF!</f>
        <v>#REF!</v>
      </c>
      <c r="S86" s="193" t="e">
        <f aca="false">#REF!</f>
        <v>#REF!</v>
      </c>
      <c r="T86" s="193" t="e">
        <f aca="false">#REF!</f>
        <v>#REF!</v>
      </c>
      <c r="U86" s="193" t="e">
        <f aca="false">#REF!</f>
        <v>#REF!</v>
      </c>
      <c r="V86" s="193" t="e">
        <f aca="false">#REF!</f>
        <v>#REF!</v>
      </c>
      <c r="W86" s="187" t="e">
        <f aca="false">IF(K86=0,0,P86/K86*100)</f>
        <v>#REF!</v>
      </c>
      <c r="X86" s="188" t="e">
        <f aca="false">IF(OR((O86+P86)&lt;=0,S86&lt;0),0,S86/(O86+P86)*100)</f>
        <v>#REF!</v>
      </c>
      <c r="Y86" s="189" t="e">
        <f aca="false">IF(K86+O86=0,0,S86/(K86+O86)*100)</f>
        <v>#REF!</v>
      </c>
    </row>
    <row r="87" s="174" customFormat="true" ht="102" hidden="true" customHeight="false" outlineLevel="1" collapsed="false">
      <c r="C87" s="31" t="s">
        <v>22</v>
      </c>
      <c r="E87" s="175" t="s">
        <v>154</v>
      </c>
      <c r="F87" s="176"/>
      <c r="G87" s="190" t="s">
        <v>155</v>
      </c>
      <c r="H87" s="191" t="e">
        <f aca="false">#REF!</f>
        <v>#REF!</v>
      </c>
      <c r="I87" s="191" t="e">
        <f aca="false">#REF!</f>
        <v>#REF!</v>
      </c>
      <c r="J87" s="191" t="e">
        <f aca="false">#REF!</f>
        <v>#REF!</v>
      </c>
      <c r="K87" s="192" t="e">
        <f aca="false">#REF!</f>
        <v>#REF!</v>
      </c>
      <c r="L87" s="192" t="e">
        <f aca="false">#REF!</f>
        <v>#REF!</v>
      </c>
      <c r="M87" s="193" t="e">
        <f aca="false">#REF!</f>
        <v>#REF!</v>
      </c>
      <c r="N87" s="194" t="e">
        <f aca="false">#REF!</f>
        <v>#REF!</v>
      </c>
      <c r="O87" s="193" t="e">
        <f aca="false">#REF!</f>
        <v>#REF!</v>
      </c>
      <c r="P87" s="193" t="e">
        <f aca="false">#REF!</f>
        <v>#REF!</v>
      </c>
      <c r="Q87" s="193" t="e">
        <f aca="false">#REF!</f>
        <v>#REF!</v>
      </c>
      <c r="R87" s="193" t="e">
        <f aca="false">#REF!</f>
        <v>#REF!</v>
      </c>
      <c r="S87" s="193" t="e">
        <f aca="false">#REF!</f>
        <v>#REF!</v>
      </c>
      <c r="T87" s="193" t="e">
        <f aca="false">#REF!</f>
        <v>#REF!</v>
      </c>
      <c r="U87" s="193" t="e">
        <f aca="false">#REF!</f>
        <v>#REF!</v>
      </c>
      <c r="V87" s="193" t="e">
        <f aca="false">#REF!</f>
        <v>#REF!</v>
      </c>
      <c r="W87" s="187" t="e">
        <f aca="false">IF(K87=0,0,P87/K87*100)</f>
        <v>#REF!</v>
      </c>
      <c r="X87" s="188" t="e">
        <f aca="false">IF(OR((O87+P87)&lt;=0,S87&lt;0),0,S87/(O87+P87)*100)</f>
        <v>#REF!</v>
      </c>
      <c r="Y87" s="189" t="e">
        <f aca="false">IF(K87+O87=0,0,S87/(K87+O87)*100)</f>
        <v>#REF!</v>
      </c>
    </row>
    <row r="88" s="174" customFormat="true" ht="51" hidden="false" customHeight="false" outlineLevel="0" collapsed="false">
      <c r="C88" s="31" t="s">
        <v>21</v>
      </c>
      <c r="E88" s="175"/>
      <c r="F88" s="176"/>
      <c r="G88" s="190" t="s">
        <v>204</v>
      </c>
      <c r="H88" s="191" t="e">
        <f aca="false">#REF!</f>
        <v>#REF!</v>
      </c>
      <c r="I88" s="191" t="e">
        <f aca="false">#REF!</f>
        <v>#REF!</v>
      </c>
      <c r="J88" s="191" t="e">
        <f aca="false">#REF!</f>
        <v>#REF!</v>
      </c>
      <c r="K88" s="192" t="e">
        <f aca="false">#REF!</f>
        <v>#REF!</v>
      </c>
      <c r="L88" s="192" t="e">
        <f aca="false">#REF!</f>
        <v>#REF!</v>
      </c>
      <c r="M88" s="193" t="e">
        <f aca="false">#REF!</f>
        <v>#REF!</v>
      </c>
      <c r="N88" s="194" t="e">
        <f aca="false">#REF!</f>
        <v>#REF!</v>
      </c>
      <c r="O88" s="193" t="e">
        <f aca="false">#REF!</f>
        <v>#REF!</v>
      </c>
      <c r="P88" s="193" t="e">
        <f aca="false">#REF!</f>
        <v>#REF!</v>
      </c>
      <c r="Q88" s="193" t="e">
        <f aca="false">#REF!</f>
        <v>#REF!</v>
      </c>
      <c r="R88" s="193" t="e">
        <f aca="false">#REF!</f>
        <v>#REF!</v>
      </c>
      <c r="S88" s="193" t="e">
        <f aca="false">#REF!</f>
        <v>#REF!</v>
      </c>
      <c r="T88" s="193" t="e">
        <f aca="false">#REF!</f>
        <v>#REF!</v>
      </c>
      <c r="U88" s="193" t="e">
        <f aca="false">#REF!</f>
        <v>#REF!</v>
      </c>
      <c r="V88" s="193" t="e">
        <f aca="false">#REF!</f>
        <v>#REF!</v>
      </c>
      <c r="W88" s="187" t="e">
        <f aca="false">IF(K88=0,0,P88/K88*100)</f>
        <v>#REF!</v>
      </c>
      <c r="X88" s="188" t="e">
        <f aca="false">IF(OR((O88+P88)&lt;=0,S88&lt;0),0,S88/(O88+P88)*100)</f>
        <v>#REF!</v>
      </c>
      <c r="Y88" s="189" t="e">
        <f aca="false">IF(K88+O88=0,0,S88/(K88+O88)*100)</f>
        <v>#REF!</v>
      </c>
    </row>
    <row r="89" s="174" customFormat="true" ht="51" hidden="false" customHeight="false" outlineLevel="0" collapsed="false">
      <c r="C89" s="31" t="s">
        <v>21</v>
      </c>
      <c r="E89" s="175"/>
      <c r="F89" s="176"/>
      <c r="G89" s="190" t="s">
        <v>212</v>
      </c>
      <c r="H89" s="191" t="e">
        <f aca="false">#REF!</f>
        <v>#REF!</v>
      </c>
      <c r="I89" s="191" t="e">
        <f aca="false">#REF!</f>
        <v>#REF!</v>
      </c>
      <c r="J89" s="191" t="e">
        <f aca="false">#REF!</f>
        <v>#REF!</v>
      </c>
      <c r="K89" s="192" t="e">
        <f aca="false">#REF!</f>
        <v>#REF!</v>
      </c>
      <c r="L89" s="192" t="e">
        <f aca="false">#REF!</f>
        <v>#REF!</v>
      </c>
      <c r="M89" s="193" t="e">
        <f aca="false">#REF!</f>
        <v>#REF!</v>
      </c>
      <c r="N89" s="194" t="e">
        <f aca="false">#REF!</f>
        <v>#REF!</v>
      </c>
      <c r="O89" s="193" t="e">
        <f aca="false">#REF!</f>
        <v>#REF!</v>
      </c>
      <c r="P89" s="193" t="e">
        <f aca="false">#REF!</f>
        <v>#REF!</v>
      </c>
      <c r="Q89" s="193" t="e">
        <f aca="false">#REF!</f>
        <v>#REF!</v>
      </c>
      <c r="R89" s="193" t="e">
        <f aca="false">#REF!</f>
        <v>#REF!</v>
      </c>
      <c r="S89" s="193" t="e">
        <f aca="false">#REF!</f>
        <v>#REF!</v>
      </c>
      <c r="T89" s="193" t="e">
        <f aca="false">#REF!</f>
        <v>#REF!</v>
      </c>
      <c r="U89" s="193" t="e">
        <f aca="false">#REF!</f>
        <v>#REF!</v>
      </c>
      <c r="V89" s="193" t="e">
        <f aca="false">#REF!</f>
        <v>#REF!</v>
      </c>
      <c r="W89" s="187" t="e">
        <f aca="false">IF(K89=0,0,P89/K89*100)</f>
        <v>#REF!</v>
      </c>
      <c r="X89" s="188" t="e">
        <f aca="false">IF(OR((O89+P89)&lt;=0,S89&lt;0),0,S89/(O89+P89)*100)</f>
        <v>#REF!</v>
      </c>
      <c r="Y89" s="189" t="e">
        <f aca="false">IF(K89+O89=0,0,S89/(K89+O89)*100)</f>
        <v>#REF!</v>
      </c>
    </row>
    <row r="90" s="174" customFormat="true" ht="51" hidden="false" customHeight="false" outlineLevel="0" collapsed="false">
      <c r="C90" s="31" t="s">
        <v>169</v>
      </c>
      <c r="E90" s="175"/>
      <c r="F90" s="176"/>
      <c r="G90" s="190" t="s">
        <v>205</v>
      </c>
      <c r="H90" s="191"/>
      <c r="I90" s="191"/>
      <c r="J90" s="191"/>
      <c r="K90" s="192" t="e">
        <f aca="false">#REF!</f>
        <v>#REF!</v>
      </c>
      <c r="L90" s="192" t="e">
        <f aca="false">#REF!</f>
        <v>#REF!</v>
      </c>
      <c r="M90" s="193" t="e">
        <f aca="false">#REF!</f>
        <v>#REF!</v>
      </c>
      <c r="N90" s="194" t="e">
        <f aca="false">#REF!</f>
        <v>#REF!</v>
      </c>
      <c r="O90" s="193" t="e">
        <f aca="false">#REF!</f>
        <v>#REF!</v>
      </c>
      <c r="P90" s="193" t="e">
        <f aca="false">#REF!</f>
        <v>#REF!</v>
      </c>
      <c r="Q90" s="193" t="e">
        <f aca="false">#REF!</f>
        <v>#REF!</v>
      </c>
      <c r="R90" s="193" t="e">
        <f aca="false">#REF!</f>
        <v>#REF!</v>
      </c>
      <c r="S90" s="193" t="e">
        <f aca="false">#REF!</f>
        <v>#REF!</v>
      </c>
      <c r="T90" s="193" t="e">
        <f aca="false">#REF!</f>
        <v>#REF!</v>
      </c>
      <c r="U90" s="193" t="e">
        <f aca="false">#REF!</f>
        <v>#REF!</v>
      </c>
      <c r="V90" s="193" t="e">
        <f aca="false">#REF!</f>
        <v>#REF!</v>
      </c>
      <c r="W90" s="187" t="e">
        <f aca="false">IF(K90=0,0,P90/K90*100)</f>
        <v>#REF!</v>
      </c>
      <c r="X90" s="188" t="e">
        <f aca="false">IF(OR((O90+P90)&lt;=0,S90&lt;0),0,S90/(O90+P90)*100)</f>
        <v>#REF!</v>
      </c>
      <c r="Y90" s="189" t="e">
        <f aca="false">IF(K90+O90=0,0,S90/(K90+O90)*100)</f>
        <v>#REF!</v>
      </c>
    </row>
    <row r="91" s="174" customFormat="true" ht="12.75" hidden="false" customHeight="false" outlineLevel="0" collapsed="false">
      <c r="C91" s="31"/>
      <c r="D91" s="182" t="s">
        <v>57</v>
      </c>
      <c r="E91" s="183"/>
      <c r="F91" s="184"/>
      <c r="G91" s="184" t="s">
        <v>65</v>
      </c>
      <c r="H91" s="185"/>
      <c r="I91" s="185"/>
      <c r="J91" s="185"/>
      <c r="K91" s="186" t="e">
        <f aca="false">SUM(K92:K109)</f>
        <v>#REF!</v>
      </c>
      <c r="L91" s="186" t="e">
        <f aca="false">SUM(L92:L109)</f>
        <v>#REF!</v>
      </c>
      <c r="M91" s="186" t="e">
        <f aca="false">SUM(M92:M109)</f>
        <v>#REF!</v>
      </c>
      <c r="N91" s="186" t="e">
        <f aca="false">SUM(N92:N109)</f>
        <v>#REF!</v>
      </c>
      <c r="O91" s="186" t="e">
        <f aca="false">SUM(O92:O109)</f>
        <v>#REF!</v>
      </c>
      <c r="P91" s="186" t="e">
        <f aca="false">SUM(P92:P109)</f>
        <v>#REF!</v>
      </c>
      <c r="Q91" s="186" t="e">
        <f aca="false">SUM(Q92:Q109)</f>
        <v>#REF!</v>
      </c>
      <c r="R91" s="186" t="e">
        <f aca="false">SUM(R92:R109)</f>
        <v>#REF!</v>
      </c>
      <c r="S91" s="186" t="e">
        <f aca="false">SUM(S92:S109)</f>
        <v>#REF!</v>
      </c>
      <c r="T91" s="186" t="e">
        <f aca="false">SUM(T92:T109)</f>
        <v>#REF!</v>
      </c>
      <c r="U91" s="186" t="e">
        <f aca="false">SUM(U92:U109)</f>
        <v>#REF!</v>
      </c>
      <c r="V91" s="186" t="e">
        <f aca="false">SUM(V92:V109)</f>
        <v>#REF!</v>
      </c>
      <c r="W91" s="187" t="e">
        <f aca="false">IF(K91=0,0,P91/K91*100)</f>
        <v>#REF!</v>
      </c>
      <c r="X91" s="188" t="e">
        <f aca="false">IF(OR((O91+P91)&lt;=0,S91&lt;0),0,S91/(O91+P91)*100)</f>
        <v>#REF!</v>
      </c>
      <c r="Y91" s="189" t="e">
        <f aca="false">IF(K91+O91=0,0,S91/(K91+O91)*100)</f>
        <v>#REF!</v>
      </c>
    </row>
    <row r="92" s="174" customFormat="true" ht="51" hidden="false" customHeight="false" outlineLevel="0" collapsed="false">
      <c r="C92" s="31" t="s">
        <v>21</v>
      </c>
      <c r="D92" s="31"/>
      <c r="E92" s="179" t="n">
        <v>7</v>
      </c>
      <c r="F92" s="196"/>
      <c r="G92" s="190" t="s">
        <v>191</v>
      </c>
      <c r="H92" s="191" t="e">
        <f aca="false">#REF!</f>
        <v>#REF!</v>
      </c>
      <c r="I92" s="191" t="e">
        <f aca="false">#REF!</f>
        <v>#REF!</v>
      </c>
      <c r="J92" s="191" t="e">
        <f aca="false">#REF!</f>
        <v>#REF!</v>
      </c>
      <c r="K92" s="192" t="n">
        <f aca="false">Свод!H12</f>
        <v>8367900</v>
      </c>
      <c r="L92" s="192" t="n">
        <f aca="false">Свод!I12</f>
        <v>4707703.85</v>
      </c>
      <c r="M92" s="193" t="e">
        <f aca="false">#REF!</f>
        <v>#REF!</v>
      </c>
      <c r="N92" s="194" t="e">
        <f aca="false">#REF!</f>
        <v>#REF!</v>
      </c>
      <c r="O92" s="193" t="n">
        <f aca="false">Свод!J12</f>
        <v>0</v>
      </c>
      <c r="P92" s="193" t="n">
        <f aca="false">Свод!K12</f>
        <v>4707703.85</v>
      </c>
      <c r="Q92" s="193" t="e">
        <f aca="false">#REF!</f>
        <v>#REF!</v>
      </c>
      <c r="R92" s="193" t="n">
        <f aca="false">Свод!L12</f>
        <v>0</v>
      </c>
      <c r="S92" s="193" t="n">
        <f aca="false">Свод!M12</f>
        <v>4190503.82</v>
      </c>
      <c r="T92" s="193" t="e">
        <f aca="false">#REF!</f>
        <v>#REF!</v>
      </c>
      <c r="U92" s="193" t="e">
        <f aca="false">#REF!</f>
        <v>#REF!</v>
      </c>
      <c r="V92" s="193" t="n">
        <f aca="false">Свод!P12</f>
        <v>517200.029999999</v>
      </c>
      <c r="W92" s="187" t="n">
        <f aca="false">IF(K92=0,0,P92/K92*100)</f>
        <v>56.2590835215526</v>
      </c>
      <c r="X92" s="188" t="n">
        <f aca="false">IF(OR((O92+P92)&lt;=0,S92&lt;0),0,S92/(O92+P92)*100)</f>
        <v>89.0137517889958</v>
      </c>
      <c r="Y92" s="189" t="n">
        <f aca="false">IF(K92+O92=0,0,S92/(K92+O92)*100)</f>
        <v>50.0783209646387</v>
      </c>
    </row>
    <row r="93" s="174" customFormat="true" ht="102" hidden="false" customHeight="false" outlineLevel="0" collapsed="false">
      <c r="C93" s="31" t="s">
        <v>21</v>
      </c>
      <c r="D93" s="31"/>
      <c r="E93" s="179" t="n">
        <v>8</v>
      </c>
      <c r="F93" s="196"/>
      <c r="G93" s="190" t="s">
        <v>192</v>
      </c>
      <c r="H93" s="191" t="e">
        <f aca="false">#REF!</f>
        <v>#REF!</v>
      </c>
      <c r="I93" s="191" t="e">
        <f aca="false">#REF!</f>
        <v>#REF!</v>
      </c>
      <c r="J93" s="191" t="e">
        <f aca="false">#REF!</f>
        <v>#REF!</v>
      </c>
      <c r="K93" s="192" t="n">
        <f aca="false">Свод!H20</f>
        <v>272853000</v>
      </c>
      <c r="L93" s="192" t="n">
        <f aca="false">Свод!I20</f>
        <v>161421300</v>
      </c>
      <c r="M93" s="193" t="e">
        <f aca="false">#REF!</f>
        <v>#REF!</v>
      </c>
      <c r="N93" s="194" t="e">
        <f aca="false">#REF!</f>
        <v>#REF!</v>
      </c>
      <c r="O93" s="193" t="n">
        <f aca="false">Свод!J20</f>
        <v>0</v>
      </c>
      <c r="P93" s="193" t="n">
        <f aca="false">Свод!K20</f>
        <v>157368926.94</v>
      </c>
      <c r="Q93" s="193" t="e">
        <f aca="false">#REF!</f>
        <v>#REF!</v>
      </c>
      <c r="R93" s="193" t="n">
        <f aca="false">Свод!L20</f>
        <v>4052373.06</v>
      </c>
      <c r="S93" s="193" t="n">
        <f aca="false">Свод!M20</f>
        <v>157368926.94</v>
      </c>
      <c r="T93" s="193" t="e">
        <f aca="false">#REF!</f>
        <v>#REF!</v>
      </c>
      <c r="U93" s="193" t="e">
        <f aca="false">#REF!</f>
        <v>#REF!</v>
      </c>
      <c r="V93" s="193" t="n">
        <f aca="false">Свод!P20</f>
        <v>0</v>
      </c>
      <c r="W93" s="187" t="n">
        <f aca="false">IF(K93=0,0,P93/K93*100)</f>
        <v>57.6753515409396</v>
      </c>
      <c r="X93" s="188" t="n">
        <f aca="false">IF(OR((O93+P93)&lt;=0,S93&lt;0),0,S93/(O93+P93)*100)</f>
        <v>100</v>
      </c>
      <c r="Y93" s="189" t="n">
        <f aca="false">IF(K93+O93=0,0,S93/(K93+O93)*100)</f>
        <v>57.6753515409396</v>
      </c>
    </row>
    <row r="94" s="174" customFormat="true" ht="63.75" hidden="false" customHeight="false" outlineLevel="0" collapsed="false">
      <c r="C94" s="31" t="s">
        <v>22</v>
      </c>
      <c r="D94" s="31"/>
      <c r="E94" s="179" t="n">
        <v>9</v>
      </c>
      <c r="F94" s="196"/>
      <c r="G94" s="190" t="s">
        <v>193</v>
      </c>
      <c r="H94" s="191" t="e">
        <f aca="false">#REF!</f>
        <v>#REF!</v>
      </c>
      <c r="I94" s="191" t="e">
        <f aca="false">#REF!</f>
        <v>#REF!</v>
      </c>
      <c r="J94" s="191" t="e">
        <f aca="false">#REF!</f>
        <v>#REF!</v>
      </c>
      <c r="K94" s="192" t="e">
        <f aca="false">#REF!</f>
        <v>#REF!</v>
      </c>
      <c r="L94" s="192" t="e">
        <f aca="false">#REF!</f>
        <v>#REF!</v>
      </c>
      <c r="M94" s="193" t="e">
        <f aca="false">#REF!</f>
        <v>#REF!</v>
      </c>
      <c r="N94" s="194" t="e">
        <f aca="false">#REF!</f>
        <v>#REF!</v>
      </c>
      <c r="O94" s="193" t="e">
        <f aca="false">#REF!</f>
        <v>#REF!</v>
      </c>
      <c r="P94" s="193" t="e">
        <f aca="false">#REF!</f>
        <v>#REF!</v>
      </c>
      <c r="Q94" s="193" t="e">
        <f aca="false">#REF!</f>
        <v>#REF!</v>
      </c>
      <c r="R94" s="193" t="e">
        <f aca="false">#REF!</f>
        <v>#REF!</v>
      </c>
      <c r="S94" s="193" t="e">
        <f aca="false">#REF!</f>
        <v>#REF!</v>
      </c>
      <c r="T94" s="193" t="e">
        <f aca="false">#REF!</f>
        <v>#REF!</v>
      </c>
      <c r="U94" s="193" t="e">
        <f aca="false">#REF!</f>
        <v>#REF!</v>
      </c>
      <c r="V94" s="193" t="e">
        <f aca="false">#REF!</f>
        <v>#REF!</v>
      </c>
      <c r="W94" s="187" t="e">
        <f aca="false">IF(K94=0,0,P94/K94*100)</f>
        <v>#REF!</v>
      </c>
      <c r="X94" s="188" t="e">
        <f aca="false">IF(OR((O94+P94)&lt;=0,S94&lt;0),0,S94/(O94+P94)*100)</f>
        <v>#REF!</v>
      </c>
      <c r="Y94" s="189" t="e">
        <f aca="false">IF(K94+O94=0,0,S94/(K94+O94)*100)</f>
        <v>#REF!</v>
      </c>
    </row>
    <row r="95" customFormat="false" ht="63.75" hidden="false" customHeight="false" outlineLevel="0" collapsed="false">
      <c r="B95" s="207"/>
      <c r="C95" s="31" t="s">
        <v>22</v>
      </c>
      <c r="E95" s="179" t="n">
        <v>9.1</v>
      </c>
      <c r="F95" s="196"/>
      <c r="G95" s="190" t="s">
        <v>194</v>
      </c>
      <c r="H95" s="208" t="e">
        <f aca="false">#REF!</f>
        <v>#REF!</v>
      </c>
      <c r="I95" s="208" t="e">
        <f aca="false">#REF!</f>
        <v>#REF!</v>
      </c>
      <c r="J95" s="208" t="e">
        <f aca="false">#REF!</f>
        <v>#REF!</v>
      </c>
      <c r="K95" s="210" t="n">
        <f aca="false">Свод!H28</f>
        <v>1608400</v>
      </c>
      <c r="L95" s="210" t="n">
        <f aca="false">Свод!I28</f>
        <v>681800</v>
      </c>
      <c r="M95" s="210" t="e">
        <f aca="false">#REF!</f>
        <v>#REF!</v>
      </c>
      <c r="N95" s="210" t="e">
        <f aca="false">#REF!</f>
        <v>#REF!</v>
      </c>
      <c r="O95" s="210" t="n">
        <f aca="false">Свод!J28</f>
        <v>0</v>
      </c>
      <c r="P95" s="210" t="n">
        <f aca="false">Свод!K28</f>
        <v>536498</v>
      </c>
      <c r="Q95" s="210" t="e">
        <f aca="false">#REF!</f>
        <v>#REF!</v>
      </c>
      <c r="R95" s="210" t="n">
        <f aca="false">Свод!L28</f>
        <v>145302</v>
      </c>
      <c r="S95" s="210" t="n">
        <f aca="false">Свод!M28</f>
        <v>536498</v>
      </c>
      <c r="T95" s="210" t="e">
        <f aca="false">#REF!</f>
        <v>#REF!</v>
      </c>
      <c r="U95" s="210" t="e">
        <f aca="false">#REF!</f>
        <v>#REF!</v>
      </c>
      <c r="V95" s="210" t="n">
        <f aca="false">Свод!P28</f>
        <v>0</v>
      </c>
      <c r="W95" s="187" t="n">
        <f aca="false">IF(K95=0,0,P95/K95*100)</f>
        <v>33.3560059686645</v>
      </c>
      <c r="X95" s="188" t="n">
        <f aca="false">IF(OR((O95+P95)&lt;=0,S95&lt;0),0,S95/(O95+P95)*100)</f>
        <v>100</v>
      </c>
      <c r="Y95" s="189" t="n">
        <f aca="false">IF(K95+O95=0,0,S95/(K95+O95)*100)</f>
        <v>33.3560059686645</v>
      </c>
    </row>
    <row r="96" s="174" customFormat="true" ht="63.75" hidden="false" customHeight="false" outlineLevel="0" collapsed="false">
      <c r="C96" s="31" t="s">
        <v>22</v>
      </c>
      <c r="D96" s="31"/>
      <c r="E96" s="179" t="n">
        <v>10</v>
      </c>
      <c r="F96" s="196"/>
      <c r="G96" s="190" t="s">
        <v>195</v>
      </c>
      <c r="H96" s="191" t="e">
        <f aca="false">#REF!</f>
        <v>#REF!</v>
      </c>
      <c r="I96" s="191" t="e">
        <f aca="false">#REF!</f>
        <v>#REF!</v>
      </c>
      <c r="J96" s="191" t="e">
        <f aca="false">#REF!</f>
        <v>#REF!</v>
      </c>
      <c r="K96" s="192" t="e">
        <f aca="false">#REF!</f>
        <v>#REF!</v>
      </c>
      <c r="L96" s="192" t="e">
        <f aca="false">#REF!</f>
        <v>#REF!</v>
      </c>
      <c r="M96" s="193" t="e">
        <f aca="false">#REF!</f>
        <v>#REF!</v>
      </c>
      <c r="N96" s="194" t="e">
        <f aca="false">#REF!</f>
        <v>#REF!</v>
      </c>
      <c r="O96" s="193" t="e">
        <f aca="false">#REF!</f>
        <v>#REF!</v>
      </c>
      <c r="P96" s="193" t="e">
        <f aca="false">#REF!</f>
        <v>#REF!</v>
      </c>
      <c r="Q96" s="193" t="e">
        <f aca="false">#REF!</f>
        <v>#REF!</v>
      </c>
      <c r="R96" s="193" t="e">
        <f aca="false">#REF!</f>
        <v>#REF!</v>
      </c>
      <c r="S96" s="193" t="e">
        <f aca="false">#REF!</f>
        <v>#REF!</v>
      </c>
      <c r="T96" s="193" t="e">
        <f aca="false">#REF!</f>
        <v>#REF!</v>
      </c>
      <c r="U96" s="193" t="e">
        <f aca="false">#REF!</f>
        <v>#REF!</v>
      </c>
      <c r="V96" s="193" t="e">
        <f aca="false">#REF!</f>
        <v>#REF!</v>
      </c>
      <c r="W96" s="187" t="e">
        <f aca="false">IF(K96=0,0,P96/K96*100)</f>
        <v>#REF!</v>
      </c>
      <c r="X96" s="188" t="e">
        <f aca="false">IF(OR((O96+P96)&lt;=0,S96&lt;0),0,S96/(O96+P96)*100)</f>
        <v>#REF!</v>
      </c>
      <c r="Y96" s="189" t="e">
        <f aca="false">IF(K96+O96=0,0,S96/(K96+O96)*100)</f>
        <v>#REF!</v>
      </c>
    </row>
    <row r="97" customFormat="false" ht="51" hidden="false" customHeight="false" outlineLevel="0" collapsed="false">
      <c r="B97" s="207"/>
      <c r="C97" s="31" t="s">
        <v>22</v>
      </c>
      <c r="E97" s="179" t="n">
        <v>10.1</v>
      </c>
      <c r="F97" s="196"/>
      <c r="G97" s="190" t="s">
        <v>196</v>
      </c>
      <c r="H97" s="208" t="e">
        <f aca="false">#REF!</f>
        <v>#REF!</v>
      </c>
      <c r="I97" s="208" t="e">
        <f aca="false">#REF!</f>
        <v>#REF!</v>
      </c>
      <c r="J97" s="208" t="e">
        <f aca="false">#REF!</f>
        <v>#REF!</v>
      </c>
      <c r="K97" s="210" t="n">
        <f aca="false">Свод!H36</f>
        <v>2117000</v>
      </c>
      <c r="L97" s="210" t="n">
        <f aca="false">Свод!I36</f>
        <v>1187900</v>
      </c>
      <c r="M97" s="210" t="e">
        <f aca="false">#REF!</f>
        <v>#REF!</v>
      </c>
      <c r="N97" s="210" t="e">
        <f aca="false">#REF!</f>
        <v>#REF!</v>
      </c>
      <c r="O97" s="210" t="n">
        <f aca="false">Свод!J36</f>
        <v>0</v>
      </c>
      <c r="P97" s="210" t="n">
        <f aca="false">Свод!K36</f>
        <v>1125850</v>
      </c>
      <c r="Q97" s="210" t="e">
        <f aca="false">#REF!</f>
        <v>#REF!</v>
      </c>
      <c r="R97" s="210" t="n">
        <f aca="false">Свод!L36</f>
        <v>62050</v>
      </c>
      <c r="S97" s="210" t="n">
        <f aca="false">Свод!M36</f>
        <v>1125850</v>
      </c>
      <c r="T97" s="210" t="e">
        <f aca="false">#REF!</f>
        <v>#REF!</v>
      </c>
      <c r="U97" s="210" t="e">
        <f aca="false">#REF!</f>
        <v>#REF!</v>
      </c>
      <c r="V97" s="210" t="n">
        <f aca="false">Свод!P36</f>
        <v>0</v>
      </c>
      <c r="W97" s="187" t="n">
        <f aca="false">IF(K97=0,0,P97/K97*100)</f>
        <v>53.181388757676</v>
      </c>
      <c r="X97" s="188" t="n">
        <f aca="false">IF(OR((O97+P97)&lt;=0,S97&lt;0),0,S97/(O97+P97)*100)</f>
        <v>100</v>
      </c>
      <c r="Y97" s="189" t="n">
        <f aca="false">IF(K97+O97=0,0,S97/(K97+O97)*100)</f>
        <v>53.181388757676</v>
      </c>
    </row>
    <row r="98" s="174" customFormat="true" ht="51" hidden="false" customHeight="false" outlineLevel="0" collapsed="false">
      <c r="C98" s="31" t="s">
        <v>22</v>
      </c>
      <c r="D98" s="31"/>
      <c r="E98" s="179" t="n">
        <v>11</v>
      </c>
      <c r="F98" s="196"/>
      <c r="G98" s="190" t="s">
        <v>197</v>
      </c>
      <c r="H98" s="191" t="e">
        <f aca="false">#REF!</f>
        <v>#REF!</v>
      </c>
      <c r="I98" s="191" t="e">
        <f aca="false">#REF!</f>
        <v>#REF!</v>
      </c>
      <c r="J98" s="191" t="e">
        <f aca="false">#REF!</f>
        <v>#REF!</v>
      </c>
      <c r="K98" s="192" t="e">
        <f aca="false">#REF!</f>
        <v>#REF!</v>
      </c>
      <c r="L98" s="192" t="e">
        <f aca="false">#REF!</f>
        <v>#REF!</v>
      </c>
      <c r="M98" s="193" t="e">
        <f aca="false">#REF!</f>
        <v>#REF!</v>
      </c>
      <c r="N98" s="194" t="e">
        <f aca="false">#REF!</f>
        <v>#REF!</v>
      </c>
      <c r="O98" s="193" t="e">
        <f aca="false">#REF!</f>
        <v>#REF!</v>
      </c>
      <c r="P98" s="193" t="e">
        <f aca="false">#REF!</f>
        <v>#REF!</v>
      </c>
      <c r="Q98" s="193" t="e">
        <f aca="false">#REF!</f>
        <v>#REF!</v>
      </c>
      <c r="R98" s="193" t="e">
        <f aca="false">#REF!</f>
        <v>#REF!</v>
      </c>
      <c r="S98" s="193" t="e">
        <f aca="false">#REF!</f>
        <v>#REF!</v>
      </c>
      <c r="T98" s="193" t="e">
        <f aca="false">#REF!</f>
        <v>#REF!</v>
      </c>
      <c r="U98" s="193" t="e">
        <f aca="false">#REF!</f>
        <v>#REF!</v>
      </c>
      <c r="V98" s="193" t="e">
        <f aca="false">#REF!</f>
        <v>#REF!</v>
      </c>
      <c r="W98" s="187" t="e">
        <f aca="false">IF(K98=0,0,P98/K98*100)</f>
        <v>#REF!</v>
      </c>
      <c r="X98" s="188" t="e">
        <f aca="false">IF(OR((O98+P98)&lt;=0,S98&lt;0),0,S98/(O98+P98)*100)</f>
        <v>#REF!</v>
      </c>
      <c r="Y98" s="189" t="e">
        <f aca="false">IF(K98+O98=0,0,S98/(K98+O98)*100)</f>
        <v>#REF!</v>
      </c>
    </row>
    <row r="99" customFormat="false" ht="63.75" hidden="false" customHeight="false" outlineLevel="0" collapsed="false">
      <c r="B99" s="207"/>
      <c r="C99" s="31" t="s">
        <v>22</v>
      </c>
      <c r="E99" s="179" t="n">
        <v>11.1</v>
      </c>
      <c r="F99" s="196"/>
      <c r="G99" s="190" t="s">
        <v>198</v>
      </c>
      <c r="H99" s="208" t="e">
        <f aca="false">#REF!</f>
        <v>#REF!</v>
      </c>
      <c r="I99" s="208" t="e">
        <f aca="false">#REF!</f>
        <v>#REF!</v>
      </c>
      <c r="J99" s="208" t="e">
        <f aca="false">#REF!</f>
        <v>#REF!</v>
      </c>
      <c r="K99" s="210" t="n">
        <f aca="false">Свод!H44</f>
        <v>1874600</v>
      </c>
      <c r="L99" s="210" t="n">
        <f aca="false">Свод!I44</f>
        <v>899700</v>
      </c>
      <c r="M99" s="210" t="e">
        <f aca="false">#REF!</f>
        <v>#REF!</v>
      </c>
      <c r="N99" s="210" t="e">
        <f aca="false">#REF!</f>
        <v>#REF!</v>
      </c>
      <c r="O99" s="210" t="n">
        <f aca="false">Свод!J44</f>
        <v>0</v>
      </c>
      <c r="P99" s="210" t="n">
        <f aca="false">Свод!K44</f>
        <v>899700</v>
      </c>
      <c r="Q99" s="210" t="e">
        <f aca="false">#REF!</f>
        <v>#REF!</v>
      </c>
      <c r="R99" s="210" t="n">
        <f aca="false">Свод!L44</f>
        <v>0</v>
      </c>
      <c r="S99" s="210" t="n">
        <f aca="false">Свод!M44</f>
        <v>899700</v>
      </c>
      <c r="T99" s="210" t="e">
        <f aca="false">#REF!</f>
        <v>#REF!</v>
      </c>
      <c r="U99" s="210" t="e">
        <f aca="false">#REF!</f>
        <v>#REF!</v>
      </c>
      <c r="V99" s="210" t="n">
        <f aca="false">Свод!P44</f>
        <v>0</v>
      </c>
      <c r="W99" s="187" t="n">
        <f aca="false">IF(K99=0,0,P99/K99*100)</f>
        <v>47.9942387709378</v>
      </c>
      <c r="X99" s="188" t="n">
        <f aca="false">IF(OR((O99+P99)&lt;=0,S99&lt;0),0,S99/(O99+P99)*100)</f>
        <v>100</v>
      </c>
      <c r="Y99" s="189" t="n">
        <f aca="false">IF(K99+O99=0,0,S99/(K99+O99)*100)</f>
        <v>47.9942387709378</v>
      </c>
    </row>
    <row r="100" s="174" customFormat="true" ht="89.25" hidden="false" customHeight="false" outlineLevel="0" collapsed="false">
      <c r="C100" s="31" t="s">
        <v>22</v>
      </c>
      <c r="D100" s="31"/>
      <c r="E100" s="179" t="n">
        <v>12</v>
      </c>
      <c r="F100" s="196"/>
      <c r="G100" s="190" t="s">
        <v>199</v>
      </c>
      <c r="H100" s="191" t="e">
        <f aca="false">#REF!</f>
        <v>#REF!</v>
      </c>
      <c r="I100" s="191" t="e">
        <f aca="false">#REF!</f>
        <v>#REF!</v>
      </c>
      <c r="J100" s="191" t="e">
        <f aca="false">#REF!</f>
        <v>#REF!</v>
      </c>
      <c r="K100" s="192" t="n">
        <f aca="false">Свод!H52</f>
        <v>13660000</v>
      </c>
      <c r="L100" s="192" t="n">
        <f aca="false">Свод!I52</f>
        <v>7000000</v>
      </c>
      <c r="M100" s="193" t="e">
        <f aca="false">#REF!</f>
        <v>#REF!</v>
      </c>
      <c r="N100" s="194" t="e">
        <f aca="false">#REF!</f>
        <v>#REF!</v>
      </c>
      <c r="O100" s="193" t="n">
        <f aca="false">Свод!J52</f>
        <v>0</v>
      </c>
      <c r="P100" s="193" t="n">
        <f aca="false">Свод!K52</f>
        <v>5786000</v>
      </c>
      <c r="Q100" s="193" t="e">
        <f aca="false">#REF!</f>
        <v>#REF!</v>
      </c>
      <c r="R100" s="193" t="n">
        <f aca="false">Свод!L52</f>
        <v>1214000</v>
      </c>
      <c r="S100" s="193" t="n">
        <f aca="false">Свод!M52</f>
        <v>5783495.51</v>
      </c>
      <c r="T100" s="193" t="e">
        <f aca="false">#REF!</f>
        <v>#REF!</v>
      </c>
      <c r="U100" s="193" t="e">
        <f aca="false">#REF!</f>
        <v>#REF!</v>
      </c>
      <c r="V100" s="193" t="n">
        <f aca="false">Свод!P52</f>
        <v>2504.49000000022</v>
      </c>
      <c r="W100" s="187" t="n">
        <f aca="false">IF(K100=0,0,P100/K100*100)</f>
        <v>42.3572474377745</v>
      </c>
      <c r="X100" s="188" t="n">
        <f aca="false">IF(OR((O100+P100)&lt;=0,S100&lt;0),0,S100/(O100+P100)*100)</f>
        <v>99.9567146560664</v>
      </c>
      <c r="Y100" s="189" t="n">
        <f aca="false">IF(K100+O100=0,0,S100/(K100+O100)*100)</f>
        <v>42.3389129575403</v>
      </c>
    </row>
    <row r="101" s="174" customFormat="true" ht="114.75" hidden="false" customHeight="false" outlineLevel="0" collapsed="false">
      <c r="C101" s="31" t="s">
        <v>22</v>
      </c>
      <c r="D101" s="31"/>
      <c r="E101" s="179" t="n">
        <v>13</v>
      </c>
      <c r="F101" s="196"/>
      <c r="G101" s="190" t="s">
        <v>200</v>
      </c>
      <c r="H101" s="191" t="e">
        <f aca="false">#REF!</f>
        <v>#REF!</v>
      </c>
      <c r="I101" s="191" t="e">
        <f aca="false">#REF!</f>
        <v>#REF!</v>
      </c>
      <c r="J101" s="191" t="e">
        <f aca="false">#REF!</f>
        <v>#REF!</v>
      </c>
      <c r="K101" s="192" t="n">
        <f aca="false">Свод!H60</f>
        <v>8358400</v>
      </c>
      <c r="L101" s="192" t="n">
        <f aca="false">Свод!I60</f>
        <v>4694300</v>
      </c>
      <c r="M101" s="193" t="e">
        <f aca="false">#REF!</f>
        <v>#REF!</v>
      </c>
      <c r="N101" s="194" t="e">
        <f aca="false">#REF!</f>
        <v>#REF!</v>
      </c>
      <c r="O101" s="193" t="n">
        <f aca="false">Свод!J60</f>
        <v>0</v>
      </c>
      <c r="P101" s="193" t="n">
        <f aca="false">Свод!K60</f>
        <v>2664100.4</v>
      </c>
      <c r="Q101" s="193" t="e">
        <f aca="false">#REF!</f>
        <v>#REF!</v>
      </c>
      <c r="R101" s="193" t="n">
        <f aca="false">Свод!L60</f>
        <v>2030199.6</v>
      </c>
      <c r="S101" s="193" t="n">
        <f aca="false">Свод!M60</f>
        <v>2664100.4</v>
      </c>
      <c r="T101" s="193" t="e">
        <f aca="false">#REF!</f>
        <v>#REF!</v>
      </c>
      <c r="U101" s="193" t="e">
        <f aca="false">#REF!</f>
        <v>#REF!</v>
      </c>
      <c r="V101" s="193" t="n">
        <f aca="false">Свод!P60</f>
        <v>0</v>
      </c>
      <c r="W101" s="187" t="n">
        <f aca="false">IF(K101=0,0,P101/K101*100)</f>
        <v>31.8733298238897</v>
      </c>
      <c r="X101" s="188" t="n">
        <f aca="false">IF(OR((O101+P101)&lt;=0,S101&lt;0),0,S101/(O101+P101)*100)</f>
        <v>100</v>
      </c>
      <c r="Y101" s="189" t="n">
        <f aca="false">IF(K101+O101=0,0,S101/(K101+O101)*100)</f>
        <v>31.8733298238897</v>
      </c>
    </row>
    <row r="102" s="174" customFormat="true" ht="63.75" hidden="false" customHeight="false" outlineLevel="0" collapsed="false">
      <c r="C102" s="31" t="s">
        <v>21</v>
      </c>
      <c r="D102" s="31"/>
      <c r="E102" s="179" t="n">
        <v>14</v>
      </c>
      <c r="F102" s="196"/>
      <c r="G102" s="190" t="s">
        <v>201</v>
      </c>
      <c r="H102" s="191" t="e">
        <f aca="false">#REF!</f>
        <v>#REF!</v>
      </c>
      <c r="I102" s="191" t="e">
        <f aca="false">#REF!</f>
        <v>#REF!</v>
      </c>
      <c r="J102" s="191" t="e">
        <f aca="false">#REF!</f>
        <v>#REF!</v>
      </c>
      <c r="K102" s="192" t="e">
        <f aca="false">#REF!</f>
        <v>#REF!</v>
      </c>
      <c r="L102" s="192" t="e">
        <f aca="false">#REF!</f>
        <v>#REF!</v>
      </c>
      <c r="M102" s="193" t="e">
        <f aca="false">#REF!</f>
        <v>#REF!</v>
      </c>
      <c r="N102" s="194" t="e">
        <f aca="false">#REF!</f>
        <v>#REF!</v>
      </c>
      <c r="O102" s="193" t="e">
        <f aca="false">#REF!</f>
        <v>#REF!</v>
      </c>
      <c r="P102" s="193" t="e">
        <f aca="false">#REF!</f>
        <v>#REF!</v>
      </c>
      <c r="Q102" s="193" t="e">
        <f aca="false">#REF!</f>
        <v>#REF!</v>
      </c>
      <c r="R102" s="193" t="e">
        <f aca="false">#REF!</f>
        <v>#REF!</v>
      </c>
      <c r="S102" s="193" t="e">
        <f aca="false">#REF!</f>
        <v>#REF!</v>
      </c>
      <c r="T102" s="193" t="e">
        <f aca="false">#REF!</f>
        <v>#REF!</v>
      </c>
      <c r="U102" s="193" t="e">
        <f aca="false">#REF!</f>
        <v>#REF!</v>
      </c>
      <c r="V102" s="193" t="e">
        <f aca="false">#REF!</f>
        <v>#REF!</v>
      </c>
      <c r="W102" s="187" t="e">
        <f aca="false">IF(K102=0,0,P102/K102*100)</f>
        <v>#REF!</v>
      </c>
      <c r="X102" s="188" t="e">
        <f aca="false">IF(OR((O102+P102)&lt;=0,S102&lt;0),0,S102/(O102+P102)*100)</f>
        <v>#REF!</v>
      </c>
      <c r="Y102" s="189" t="e">
        <f aca="false">IF(K102+O102=0,0,S102/(K102+O102)*100)</f>
        <v>#REF!</v>
      </c>
    </row>
    <row r="103" s="174" customFormat="true" ht="51" hidden="false" customHeight="false" outlineLevel="0" collapsed="false">
      <c r="C103" s="31" t="s">
        <v>21</v>
      </c>
      <c r="D103" s="31"/>
      <c r="E103" s="179" t="n">
        <v>15</v>
      </c>
      <c r="F103" s="196"/>
      <c r="G103" s="190" t="s">
        <v>210</v>
      </c>
      <c r="H103" s="191" t="e">
        <f aca="false">#REF!</f>
        <v>#REF!</v>
      </c>
      <c r="I103" s="191" t="e">
        <f aca="false">#REF!</f>
        <v>#REF!</v>
      </c>
      <c r="J103" s="191" t="e">
        <f aca="false">#REF!</f>
        <v>#REF!</v>
      </c>
      <c r="K103" s="192" t="n">
        <f aca="false">Свод!H68</f>
        <v>2957800</v>
      </c>
      <c r="L103" s="192" t="n">
        <f aca="false">Свод!I68</f>
        <v>1305235</v>
      </c>
      <c r="M103" s="193" t="e">
        <f aca="false">#REF!</f>
        <v>#REF!</v>
      </c>
      <c r="N103" s="194" t="e">
        <f aca="false">#REF!</f>
        <v>#REF!</v>
      </c>
      <c r="O103" s="193" t="n">
        <f aca="false">Свод!J68</f>
        <v>0</v>
      </c>
      <c r="P103" s="193" t="n">
        <f aca="false">Свод!K68</f>
        <v>1305235</v>
      </c>
      <c r="Q103" s="193" t="e">
        <f aca="false">#REF!</f>
        <v>#REF!</v>
      </c>
      <c r="R103" s="193" t="n">
        <f aca="false">Свод!L68</f>
        <v>0</v>
      </c>
      <c r="S103" s="193" t="n">
        <f aca="false">Свод!M68</f>
        <v>1231716.6</v>
      </c>
      <c r="T103" s="193" t="e">
        <f aca="false">#REF!</f>
        <v>#REF!</v>
      </c>
      <c r="U103" s="193" t="e">
        <f aca="false">#REF!</f>
        <v>#REF!</v>
      </c>
      <c r="V103" s="193" t="n">
        <f aca="false">Свод!P68</f>
        <v>73518.4000000004</v>
      </c>
      <c r="W103" s="187" t="n">
        <f aca="false">IF(K103=0,0,P103/K103*100)</f>
        <v>44.1285752924471</v>
      </c>
      <c r="X103" s="188" t="n">
        <f aca="false">IF(OR((O103+P103)&lt;=0,S103&lt;0),0,S103/(O103+P103)*100)</f>
        <v>94.3674204262068</v>
      </c>
      <c r="Y103" s="189" t="n">
        <f aca="false">IF(K103+O103=0,0,S103/(K103+O103)*100)</f>
        <v>41.6429981743188</v>
      </c>
    </row>
    <row r="104" s="174" customFormat="true" ht="51" hidden="false" customHeight="false" outlineLevel="0" collapsed="false">
      <c r="C104" s="31" t="s">
        <v>21</v>
      </c>
      <c r="D104" s="31"/>
      <c r="E104" s="179" t="n">
        <v>16</v>
      </c>
      <c r="F104" s="196"/>
      <c r="G104" s="190" t="s">
        <v>211</v>
      </c>
      <c r="H104" s="191" t="e">
        <f aca="false">#REF!</f>
        <v>#REF!</v>
      </c>
      <c r="I104" s="191" t="e">
        <f aca="false">#REF!</f>
        <v>#REF!</v>
      </c>
      <c r="J104" s="191" t="e">
        <f aca="false">#REF!</f>
        <v>#REF!</v>
      </c>
      <c r="K104" s="192" t="n">
        <f aca="false">Свод!H75</f>
        <v>209600</v>
      </c>
      <c r="L104" s="192" t="n">
        <f aca="false">Свод!I75</f>
        <v>146970</v>
      </c>
      <c r="M104" s="193" t="e">
        <f aca="false">#REF!</f>
        <v>#REF!</v>
      </c>
      <c r="N104" s="194" t="e">
        <f aca="false">#REF!</f>
        <v>#REF!</v>
      </c>
      <c r="O104" s="193" t="n">
        <f aca="false">Свод!J75</f>
        <v>0</v>
      </c>
      <c r="P104" s="193" t="n">
        <f aca="false">Свод!K75</f>
        <v>117381</v>
      </c>
      <c r="Q104" s="193" t="e">
        <f aca="false">#REF!</f>
        <v>#REF!</v>
      </c>
      <c r="R104" s="193" t="n">
        <f aca="false">Свод!L75</f>
        <v>29589</v>
      </c>
      <c r="S104" s="193" t="n">
        <f aca="false">Свод!M75</f>
        <v>117381</v>
      </c>
      <c r="T104" s="193" t="e">
        <f aca="false">#REF!</f>
        <v>#REF!</v>
      </c>
      <c r="U104" s="193" t="e">
        <f aca="false">#REF!</f>
        <v>#REF!</v>
      </c>
      <c r="V104" s="193" t="n">
        <f aca="false">Свод!P75</f>
        <v>0</v>
      </c>
      <c r="W104" s="187" t="n">
        <f aca="false">IF(K104=0,0,P104/K104*100)</f>
        <v>56.0023854961832</v>
      </c>
      <c r="X104" s="188" t="n">
        <f aca="false">IF(OR((O104+P104)&lt;=0,S104&lt;0),0,S104/(O104+P104)*100)</f>
        <v>100</v>
      </c>
      <c r="Y104" s="189" t="n">
        <f aca="false">IF(K104+O104=0,0,S104/(K104+O104)*100)</f>
        <v>56.0023854961832</v>
      </c>
    </row>
    <row r="105" s="174" customFormat="true" ht="51" hidden="false" customHeight="false" outlineLevel="0" collapsed="false">
      <c r="C105" s="31" t="s">
        <v>21</v>
      </c>
      <c r="D105" s="31"/>
      <c r="E105" s="179" t="n">
        <v>17</v>
      </c>
      <c r="F105" s="196"/>
      <c r="G105" s="190" t="s">
        <v>202</v>
      </c>
      <c r="H105" s="191" t="e">
        <f aca="false">#REF!</f>
        <v>#REF!</v>
      </c>
      <c r="I105" s="191" t="e">
        <f aca="false">#REF!</f>
        <v>#REF!</v>
      </c>
      <c r="J105" s="191" t="e">
        <f aca="false">#REF!</f>
        <v>#REF!</v>
      </c>
      <c r="K105" s="192" t="e">
        <f aca="false">#REF!</f>
        <v>#REF!</v>
      </c>
      <c r="L105" s="192" t="e">
        <f aca="false">#REF!</f>
        <v>#REF!</v>
      </c>
      <c r="M105" s="193" t="e">
        <f aca="false">#REF!</f>
        <v>#REF!</v>
      </c>
      <c r="N105" s="194" t="e">
        <f aca="false">#REF!</f>
        <v>#REF!</v>
      </c>
      <c r="O105" s="193" t="e">
        <f aca="false">#REF!</f>
        <v>#REF!</v>
      </c>
      <c r="P105" s="193" t="e">
        <f aca="false">#REF!</f>
        <v>#REF!</v>
      </c>
      <c r="Q105" s="193" t="e">
        <f aca="false">#REF!</f>
        <v>#REF!</v>
      </c>
      <c r="R105" s="193" t="e">
        <f aca="false">#REF!</f>
        <v>#REF!</v>
      </c>
      <c r="S105" s="193" t="e">
        <f aca="false">#REF!</f>
        <v>#REF!</v>
      </c>
      <c r="T105" s="193" t="e">
        <f aca="false">#REF!</f>
        <v>#REF!</v>
      </c>
      <c r="U105" s="193" t="e">
        <f aca="false">#REF!</f>
        <v>#REF!</v>
      </c>
      <c r="V105" s="193" t="e">
        <f aca="false">#REF!</f>
        <v>#REF!</v>
      </c>
      <c r="W105" s="187" t="e">
        <f aca="false">IF(K105=0,0,P105/K105*100)</f>
        <v>#REF!</v>
      </c>
      <c r="X105" s="188" t="e">
        <f aca="false">IF(OR((O105+P105)&lt;=0,S105&lt;0),0,S105/(O105+P105)*100)</f>
        <v>#REF!</v>
      </c>
      <c r="Y105" s="189" t="e">
        <f aca="false">IF(K105+O105=0,0,S105/(K105+O105)*100)</f>
        <v>#REF!</v>
      </c>
    </row>
    <row r="106" s="174" customFormat="true" ht="63.75" hidden="false" customHeight="false" outlineLevel="0" collapsed="false">
      <c r="C106" s="31" t="s">
        <v>22</v>
      </c>
      <c r="D106" s="31"/>
      <c r="E106" s="179" t="n">
        <v>18</v>
      </c>
      <c r="F106" s="196"/>
      <c r="G106" s="190" t="s">
        <v>203</v>
      </c>
      <c r="H106" s="191" t="e">
        <f aca="false">#REF!</f>
        <v>#REF!</v>
      </c>
      <c r="I106" s="191" t="e">
        <f aca="false">#REF!</f>
        <v>#REF!</v>
      </c>
      <c r="J106" s="191" t="e">
        <f aca="false">#REF!</f>
        <v>#REF!</v>
      </c>
      <c r="K106" s="192" t="e">
        <f aca="false">#REF!</f>
        <v>#REF!</v>
      </c>
      <c r="L106" s="192" t="e">
        <f aca="false">#REF!</f>
        <v>#REF!</v>
      </c>
      <c r="M106" s="193" t="e">
        <f aca="false">#REF!</f>
        <v>#REF!</v>
      </c>
      <c r="N106" s="194" t="e">
        <f aca="false">#REF!</f>
        <v>#REF!</v>
      </c>
      <c r="O106" s="193" t="e">
        <f aca="false">#REF!</f>
        <v>#REF!</v>
      </c>
      <c r="P106" s="193" t="e">
        <f aca="false">#REF!</f>
        <v>#REF!</v>
      </c>
      <c r="Q106" s="193" t="e">
        <f aca="false">#REF!</f>
        <v>#REF!</v>
      </c>
      <c r="R106" s="193" t="e">
        <f aca="false">#REF!</f>
        <v>#REF!</v>
      </c>
      <c r="S106" s="193" t="e">
        <f aca="false">#REF!</f>
        <v>#REF!</v>
      </c>
      <c r="T106" s="193" t="e">
        <f aca="false">#REF!</f>
        <v>#REF!</v>
      </c>
      <c r="U106" s="193" t="e">
        <f aca="false">#REF!</f>
        <v>#REF!</v>
      </c>
      <c r="V106" s="193" t="e">
        <f aca="false">#REF!</f>
        <v>#REF!</v>
      </c>
      <c r="W106" s="187" t="e">
        <f aca="false">IF(K106=0,0,P106/K106*100)</f>
        <v>#REF!</v>
      </c>
      <c r="X106" s="188" t="e">
        <f aca="false">IF(OR((O106+P106)&lt;=0,S106&lt;0),0,S106/(O106+P106)*100)</f>
        <v>#REF!</v>
      </c>
      <c r="Y106" s="189" t="e">
        <f aca="false">IF(K106+O106=0,0,S106/(K106+O106)*100)</f>
        <v>#REF!</v>
      </c>
    </row>
    <row r="107" s="174" customFormat="true" ht="102" hidden="true" customHeight="false" outlineLevel="1" collapsed="false">
      <c r="C107" s="31" t="s">
        <v>22</v>
      </c>
      <c r="E107" s="175" t="s">
        <v>154</v>
      </c>
      <c r="F107" s="176"/>
      <c r="G107" s="190" t="s">
        <v>155</v>
      </c>
      <c r="H107" s="191" t="e">
        <f aca="false">#REF!</f>
        <v>#REF!</v>
      </c>
      <c r="I107" s="191" t="e">
        <f aca="false">#REF!</f>
        <v>#REF!</v>
      </c>
      <c r="J107" s="191" t="e">
        <f aca="false">#REF!</f>
        <v>#REF!</v>
      </c>
      <c r="K107" s="192" t="e">
        <f aca="false">#REF!</f>
        <v>#REF!</v>
      </c>
      <c r="L107" s="192" t="e">
        <f aca="false">#REF!</f>
        <v>#REF!</v>
      </c>
      <c r="M107" s="193" t="e">
        <f aca="false">#REF!</f>
        <v>#REF!</v>
      </c>
      <c r="N107" s="194" t="e">
        <f aca="false">#REF!</f>
        <v>#REF!</v>
      </c>
      <c r="O107" s="193" t="e">
        <f aca="false">#REF!</f>
        <v>#REF!</v>
      </c>
      <c r="P107" s="193" t="e">
        <f aca="false">#REF!</f>
        <v>#REF!</v>
      </c>
      <c r="Q107" s="193" t="e">
        <f aca="false">#REF!</f>
        <v>#REF!</v>
      </c>
      <c r="R107" s="193" t="e">
        <f aca="false">#REF!</f>
        <v>#REF!</v>
      </c>
      <c r="S107" s="193" t="e">
        <f aca="false">#REF!</f>
        <v>#REF!</v>
      </c>
      <c r="T107" s="193" t="e">
        <f aca="false">#REF!</f>
        <v>#REF!</v>
      </c>
      <c r="U107" s="193" t="e">
        <f aca="false">#REF!</f>
        <v>#REF!</v>
      </c>
      <c r="V107" s="193" t="e">
        <f aca="false">#REF!</f>
        <v>#REF!</v>
      </c>
      <c r="W107" s="187" t="e">
        <f aca="false">IF(K107=0,0,P107/K107*100)</f>
        <v>#REF!</v>
      </c>
      <c r="X107" s="188" t="e">
        <f aca="false">IF(OR((O107+P107)&lt;=0,S107&lt;0),0,S107/(O107+P107)*100)</f>
        <v>#REF!</v>
      </c>
      <c r="Y107" s="189" t="e">
        <f aca="false">IF(K107+O107=0,0,S107/(K107+O107)*100)</f>
        <v>#REF!</v>
      </c>
    </row>
    <row r="108" s="174" customFormat="true" ht="51" hidden="false" customHeight="false" outlineLevel="0" collapsed="false">
      <c r="C108" s="31" t="s">
        <v>21</v>
      </c>
      <c r="E108" s="175"/>
      <c r="F108" s="176"/>
      <c r="G108" s="190" t="s">
        <v>204</v>
      </c>
      <c r="H108" s="191"/>
      <c r="I108" s="191"/>
      <c r="J108" s="191"/>
      <c r="K108" s="192" t="e">
        <f aca="false">#REF!</f>
        <v>#REF!</v>
      </c>
      <c r="L108" s="192" t="e">
        <f aca="false">#REF!</f>
        <v>#REF!</v>
      </c>
      <c r="M108" s="193" t="e">
        <f aca="false">#REF!</f>
        <v>#REF!</v>
      </c>
      <c r="N108" s="194" t="e">
        <f aca="false">#REF!</f>
        <v>#REF!</v>
      </c>
      <c r="O108" s="193" t="e">
        <f aca="false">#REF!</f>
        <v>#REF!</v>
      </c>
      <c r="P108" s="193" t="e">
        <f aca="false">#REF!</f>
        <v>#REF!</v>
      </c>
      <c r="Q108" s="193" t="e">
        <f aca="false">#REF!</f>
        <v>#REF!</v>
      </c>
      <c r="R108" s="193" t="e">
        <f aca="false">#REF!</f>
        <v>#REF!</v>
      </c>
      <c r="S108" s="193" t="e">
        <f aca="false">#REF!</f>
        <v>#REF!</v>
      </c>
      <c r="T108" s="193" t="e">
        <f aca="false">#REF!</f>
        <v>#REF!</v>
      </c>
      <c r="U108" s="193" t="e">
        <f aca="false">#REF!</f>
        <v>#REF!</v>
      </c>
      <c r="V108" s="193" t="e">
        <f aca="false">#REF!</f>
        <v>#REF!</v>
      </c>
      <c r="W108" s="187" t="e">
        <f aca="false">IF(K108=0,0,P108/K108*100)</f>
        <v>#REF!</v>
      </c>
      <c r="X108" s="188" t="e">
        <f aca="false">IF(OR((O108+P108)&lt;=0,S108&lt;0),0,S108/(O108+P108)*100)</f>
        <v>#REF!</v>
      </c>
      <c r="Y108" s="189" t="e">
        <f aca="false">IF(K108+O108=0,0,S108/(K108+O108)*100)</f>
        <v>#REF!</v>
      </c>
    </row>
    <row r="109" s="174" customFormat="true" ht="51" hidden="false" customHeight="false" outlineLevel="0" collapsed="false">
      <c r="C109" s="31" t="s">
        <v>21</v>
      </c>
      <c r="E109" s="175"/>
      <c r="F109" s="176"/>
      <c r="G109" s="190" t="s">
        <v>212</v>
      </c>
      <c r="H109" s="191" t="e">
        <f aca="false">#REF!</f>
        <v>#REF!</v>
      </c>
      <c r="I109" s="191" t="e">
        <f aca="false">#REF!</f>
        <v>#REF!</v>
      </c>
      <c r="J109" s="191" t="e">
        <f aca="false">#REF!</f>
        <v>#REF!</v>
      </c>
      <c r="K109" s="192" t="e">
        <f aca="false">#REF!</f>
        <v>#REF!</v>
      </c>
      <c r="L109" s="192" t="e">
        <f aca="false">#REF!</f>
        <v>#REF!</v>
      </c>
      <c r="M109" s="193" t="e">
        <f aca="false">#REF!</f>
        <v>#REF!</v>
      </c>
      <c r="N109" s="194" t="e">
        <f aca="false">#REF!</f>
        <v>#REF!</v>
      </c>
      <c r="O109" s="193" t="e">
        <f aca="false">#REF!</f>
        <v>#REF!</v>
      </c>
      <c r="P109" s="193" t="e">
        <f aca="false">#REF!</f>
        <v>#REF!</v>
      </c>
      <c r="Q109" s="193" t="e">
        <f aca="false">#REF!</f>
        <v>#REF!</v>
      </c>
      <c r="R109" s="193" t="e">
        <f aca="false">#REF!</f>
        <v>#REF!</v>
      </c>
      <c r="S109" s="193" t="e">
        <f aca="false">#REF!</f>
        <v>#REF!</v>
      </c>
      <c r="T109" s="193" t="e">
        <f aca="false">#REF!</f>
        <v>#REF!</v>
      </c>
      <c r="U109" s="193" t="e">
        <f aca="false">#REF!</f>
        <v>#REF!</v>
      </c>
      <c r="V109" s="193" t="e">
        <f aca="false">#REF!</f>
        <v>#REF!</v>
      </c>
      <c r="W109" s="187" t="e">
        <f aca="false">IF(K109=0,0,P109/K109*100)</f>
        <v>#REF!</v>
      </c>
      <c r="X109" s="188" t="e">
        <f aca="false">IF(OR((O109+P109)&lt;=0,S109&lt;0),0,S109/(O109+P109)*100)</f>
        <v>#REF!</v>
      </c>
      <c r="Y109" s="189" t="e">
        <f aca="false">IF(K109+O109=0,0,S109/(K109+O109)*100)</f>
        <v>#REF!</v>
      </c>
    </row>
    <row r="110" s="174" customFormat="true" ht="12.75" hidden="false" customHeight="false" outlineLevel="0" collapsed="false">
      <c r="C110" s="31"/>
      <c r="D110" s="182" t="s">
        <v>57</v>
      </c>
      <c r="E110" s="183"/>
      <c r="F110" s="184"/>
      <c r="G110" s="184" t="s">
        <v>66</v>
      </c>
      <c r="H110" s="185"/>
      <c r="I110" s="185"/>
      <c r="J110" s="185"/>
      <c r="K110" s="186" t="e">
        <f aca="false">SUM(K111:K128)</f>
        <v>#REF!</v>
      </c>
      <c r="L110" s="186" t="e">
        <f aca="false">SUM(L111:L128)</f>
        <v>#REF!</v>
      </c>
      <c r="M110" s="186" t="e">
        <f aca="false">SUM(M111:M128)</f>
        <v>#REF!</v>
      </c>
      <c r="N110" s="186" t="e">
        <f aca="false">SUM(N111:N128)</f>
        <v>#REF!</v>
      </c>
      <c r="O110" s="186" t="e">
        <f aca="false">SUM(O111:O128)</f>
        <v>#REF!</v>
      </c>
      <c r="P110" s="186" t="e">
        <f aca="false">SUM(P111:P128)</f>
        <v>#REF!</v>
      </c>
      <c r="Q110" s="186" t="e">
        <f aca="false">SUM(Q111:Q128)</f>
        <v>#REF!</v>
      </c>
      <c r="R110" s="186" t="e">
        <f aca="false">SUM(R111:R128)</f>
        <v>#REF!</v>
      </c>
      <c r="S110" s="186" t="e">
        <f aca="false">SUM(S111:S128)</f>
        <v>#REF!</v>
      </c>
      <c r="T110" s="186" t="e">
        <f aca="false">SUM(T111:T128)</f>
        <v>#REF!</v>
      </c>
      <c r="U110" s="186" t="e">
        <f aca="false">SUM(U111:U128)</f>
        <v>#REF!</v>
      </c>
      <c r="V110" s="186" t="e">
        <f aca="false">SUM(V111:V128)</f>
        <v>#REF!</v>
      </c>
      <c r="W110" s="187" t="e">
        <f aca="false">IF(K110=0,0,P110/K110*100)</f>
        <v>#REF!</v>
      </c>
      <c r="X110" s="188" t="e">
        <f aca="false">IF(OR((O110+P110)&lt;=0,S110&lt;0),0,S110/(O110+P110)*100)</f>
        <v>#REF!</v>
      </c>
      <c r="Y110" s="189" t="e">
        <f aca="false">IF(K110+O110=0,0,S110/(K110+O110)*100)</f>
        <v>#REF!</v>
      </c>
    </row>
    <row r="111" s="174" customFormat="true" ht="51" hidden="false" customHeight="false" outlineLevel="0" collapsed="false">
      <c r="C111" s="31" t="s">
        <v>21</v>
      </c>
      <c r="D111" s="31"/>
      <c r="E111" s="179" t="n">
        <v>7</v>
      </c>
      <c r="F111" s="196"/>
      <c r="G111" s="190" t="s">
        <v>191</v>
      </c>
      <c r="H111" s="191" t="e">
        <f aca="false">#REF!</f>
        <v>#REF!</v>
      </c>
      <c r="I111" s="191" t="e">
        <f aca="false">#REF!</f>
        <v>#REF!</v>
      </c>
      <c r="J111" s="191" t="e">
        <f aca="false">#REF!</f>
        <v>#REF!</v>
      </c>
      <c r="K111" s="192" t="n">
        <f aca="false">Свод!H13</f>
        <v>5277000</v>
      </c>
      <c r="L111" s="192" t="n">
        <f aca="false">Свод!I13</f>
        <v>3171886</v>
      </c>
      <c r="M111" s="193" t="e">
        <f aca="false">#REF!</f>
        <v>#REF!</v>
      </c>
      <c r="N111" s="194" t="e">
        <f aca="false">#REF!</f>
        <v>#REF!</v>
      </c>
      <c r="O111" s="193" t="n">
        <f aca="false">Свод!J13</f>
        <v>0</v>
      </c>
      <c r="P111" s="193" t="n">
        <f aca="false">Свод!K13</f>
        <v>3171885.46</v>
      </c>
      <c r="Q111" s="193" t="e">
        <f aca="false">#REF!</f>
        <v>#REF!</v>
      </c>
      <c r="R111" s="193" t="n">
        <f aca="false">Свод!L13</f>
        <v>0.540000000037253</v>
      </c>
      <c r="S111" s="193" t="n">
        <f aca="false">Свод!M13</f>
        <v>2467234.05</v>
      </c>
      <c r="T111" s="193" t="e">
        <f aca="false">#REF!</f>
        <v>#REF!</v>
      </c>
      <c r="U111" s="193" t="e">
        <f aca="false">#REF!</f>
        <v>#REF!</v>
      </c>
      <c r="V111" s="193" t="n">
        <f aca="false">Свод!P13</f>
        <v>704651.41</v>
      </c>
      <c r="W111" s="187" t="n">
        <f aca="false">IF(K111=0,0,P111/K111*100)</f>
        <v>60.1077403827933</v>
      </c>
      <c r="X111" s="188" t="n">
        <f aca="false">IF(OR((O111+P111)&lt;=0,S111&lt;0),0,S111/(O111+P111)*100)</f>
        <v>77.7844623052687</v>
      </c>
      <c r="Y111" s="189" t="n">
        <f aca="false">IF(K111+O111=0,0,S111/(K111+O111)*100)</f>
        <v>46.7544826606026</v>
      </c>
    </row>
    <row r="112" s="174" customFormat="true" ht="102" hidden="false" customHeight="false" outlineLevel="0" collapsed="false">
      <c r="C112" s="31" t="s">
        <v>21</v>
      </c>
      <c r="D112" s="31"/>
      <c r="E112" s="179" t="n">
        <v>8</v>
      </c>
      <c r="F112" s="196"/>
      <c r="G112" s="190" t="s">
        <v>192</v>
      </c>
      <c r="H112" s="191" t="e">
        <f aca="false">#REF!</f>
        <v>#REF!</v>
      </c>
      <c r="I112" s="191" t="e">
        <f aca="false">#REF!</f>
        <v>#REF!</v>
      </c>
      <c r="J112" s="191" t="e">
        <f aca="false">#REF!</f>
        <v>#REF!</v>
      </c>
      <c r="K112" s="192" t="n">
        <f aca="false">Свод!H21</f>
        <v>173843000</v>
      </c>
      <c r="L112" s="192" t="n">
        <f aca="false">Свод!I21</f>
        <v>113359606</v>
      </c>
      <c r="M112" s="193" t="e">
        <f aca="false">#REF!</f>
        <v>#REF!</v>
      </c>
      <c r="N112" s="194" t="e">
        <f aca="false">#REF!</f>
        <v>#REF!</v>
      </c>
      <c r="O112" s="193" t="n">
        <f aca="false">Свод!J21</f>
        <v>0</v>
      </c>
      <c r="P112" s="193" t="n">
        <f aca="false">Свод!K21</f>
        <v>109885982.9</v>
      </c>
      <c r="Q112" s="193" t="e">
        <f aca="false">#REF!</f>
        <v>#REF!</v>
      </c>
      <c r="R112" s="193" t="n">
        <f aca="false">Свод!L21</f>
        <v>3473623.09999999</v>
      </c>
      <c r="S112" s="193" t="n">
        <f aca="false">Свод!M21</f>
        <v>96431120.69</v>
      </c>
      <c r="T112" s="193" t="e">
        <f aca="false">#REF!</f>
        <v>#REF!</v>
      </c>
      <c r="U112" s="193" t="e">
        <f aca="false">#REF!</f>
        <v>#REF!</v>
      </c>
      <c r="V112" s="193" t="n">
        <f aca="false">Свод!P21</f>
        <v>13454862.21</v>
      </c>
      <c r="W112" s="187" t="n">
        <f aca="false">IF(K112=0,0,P112/K112*100)</f>
        <v>63.2098979539009</v>
      </c>
      <c r="X112" s="188" t="n">
        <f aca="false">IF(OR((O112+P112)&lt;=0,S112&lt;0),0,S112/(O112+P112)*100)</f>
        <v>87.7556155435727</v>
      </c>
      <c r="Y112" s="189" t="n">
        <f aca="false">IF(K112+O112=0,0,S112/(K112+O112)*100)</f>
        <v>55.4702350339099</v>
      </c>
    </row>
    <row r="113" s="174" customFormat="true" ht="63.75" hidden="false" customHeight="false" outlineLevel="0" collapsed="false">
      <c r="C113" s="31" t="s">
        <v>22</v>
      </c>
      <c r="D113" s="31"/>
      <c r="E113" s="179" t="n">
        <v>9</v>
      </c>
      <c r="F113" s="196"/>
      <c r="G113" s="190" t="s">
        <v>193</v>
      </c>
      <c r="H113" s="191" t="e">
        <f aca="false">#REF!</f>
        <v>#REF!</v>
      </c>
      <c r="I113" s="191" t="e">
        <f aca="false">#REF!</f>
        <v>#REF!</v>
      </c>
      <c r="J113" s="191" t="e">
        <f aca="false">#REF!</f>
        <v>#REF!</v>
      </c>
      <c r="K113" s="192" t="e">
        <f aca="false">#REF!</f>
        <v>#REF!</v>
      </c>
      <c r="L113" s="192" t="e">
        <f aca="false">#REF!</f>
        <v>#REF!</v>
      </c>
      <c r="M113" s="193" t="e">
        <f aca="false">#REF!</f>
        <v>#REF!</v>
      </c>
      <c r="N113" s="194" t="e">
        <f aca="false">#REF!</f>
        <v>#REF!</v>
      </c>
      <c r="O113" s="193" t="e">
        <f aca="false">#REF!</f>
        <v>#REF!</v>
      </c>
      <c r="P113" s="193" t="e">
        <f aca="false">#REF!</f>
        <v>#REF!</v>
      </c>
      <c r="Q113" s="193" t="e">
        <f aca="false">#REF!</f>
        <v>#REF!</v>
      </c>
      <c r="R113" s="193" t="e">
        <f aca="false">#REF!</f>
        <v>#REF!</v>
      </c>
      <c r="S113" s="193" t="e">
        <f aca="false">#REF!</f>
        <v>#REF!</v>
      </c>
      <c r="T113" s="193" t="e">
        <f aca="false">#REF!</f>
        <v>#REF!</v>
      </c>
      <c r="U113" s="193" t="e">
        <f aca="false">#REF!</f>
        <v>#REF!</v>
      </c>
      <c r="V113" s="193" t="e">
        <f aca="false">#REF!</f>
        <v>#REF!</v>
      </c>
      <c r="W113" s="187" t="e">
        <f aca="false">IF(K113=0,0,P113/K113*100)</f>
        <v>#REF!</v>
      </c>
      <c r="X113" s="188" t="e">
        <f aca="false">IF(OR((O113+P113)&lt;=0,S113&lt;0),0,S113/(O113+P113)*100)</f>
        <v>#REF!</v>
      </c>
      <c r="Y113" s="189" t="e">
        <f aca="false">IF(K113+O113=0,0,S113/(K113+O113)*100)</f>
        <v>#REF!</v>
      </c>
    </row>
    <row r="114" customFormat="false" ht="63.75" hidden="false" customHeight="false" outlineLevel="0" collapsed="false">
      <c r="B114" s="207"/>
      <c r="C114" s="31" t="s">
        <v>22</v>
      </c>
      <c r="E114" s="179" t="n">
        <v>9.1</v>
      </c>
      <c r="F114" s="196"/>
      <c r="G114" s="190" t="s">
        <v>194</v>
      </c>
      <c r="H114" s="208" t="e">
        <f aca="false">#REF!</f>
        <v>#REF!</v>
      </c>
      <c r="I114" s="208" t="e">
        <f aca="false">#REF!</f>
        <v>#REF!</v>
      </c>
      <c r="J114" s="208" t="e">
        <f aca="false">#REF!</f>
        <v>#REF!</v>
      </c>
      <c r="K114" s="210" t="n">
        <f aca="false">Свод!H29</f>
        <v>343800</v>
      </c>
      <c r="L114" s="210" t="n">
        <f aca="false">Свод!I29</f>
        <v>191000</v>
      </c>
      <c r="M114" s="210" t="e">
        <f aca="false">#REF!</f>
        <v>#REF!</v>
      </c>
      <c r="N114" s="210" t="e">
        <f aca="false">#REF!</f>
        <v>#REF!</v>
      </c>
      <c r="O114" s="210" t="n">
        <f aca="false">Свод!J29</f>
        <v>0</v>
      </c>
      <c r="P114" s="210" t="n">
        <f aca="false">Свод!K29</f>
        <v>26600</v>
      </c>
      <c r="Q114" s="210" t="e">
        <f aca="false">#REF!</f>
        <v>#REF!</v>
      </c>
      <c r="R114" s="210" t="n">
        <f aca="false">Свод!L29</f>
        <v>164400</v>
      </c>
      <c r="S114" s="210" t="n">
        <f aca="false">Свод!M29</f>
        <v>19862</v>
      </c>
      <c r="T114" s="210" t="e">
        <f aca="false">#REF!</f>
        <v>#REF!</v>
      </c>
      <c r="U114" s="210" t="e">
        <f aca="false">#REF!</f>
        <v>#REF!</v>
      </c>
      <c r="V114" s="210" t="n">
        <f aca="false">Свод!P29</f>
        <v>6738</v>
      </c>
      <c r="W114" s="187" t="n">
        <f aca="false">IF(K114=0,0,P114/K114*100)</f>
        <v>7.7370564281559</v>
      </c>
      <c r="X114" s="188" t="n">
        <f aca="false">IF(OR((O114+P114)&lt;=0,S114&lt;0),0,S114/(O114+P114)*100)</f>
        <v>74.6691729323308</v>
      </c>
      <c r="Y114" s="189" t="n">
        <f aca="false">IF(K114+O114=0,0,S114/(K114+O114)*100)</f>
        <v>5.77719604421175</v>
      </c>
    </row>
    <row r="115" s="174" customFormat="true" ht="63.75" hidden="false" customHeight="false" outlineLevel="0" collapsed="false">
      <c r="C115" s="31" t="s">
        <v>22</v>
      </c>
      <c r="D115" s="31"/>
      <c r="E115" s="179" t="n">
        <v>10</v>
      </c>
      <c r="F115" s="196"/>
      <c r="G115" s="190" t="s">
        <v>195</v>
      </c>
      <c r="H115" s="191" t="e">
        <f aca="false">#REF!</f>
        <v>#REF!</v>
      </c>
      <c r="I115" s="191" t="e">
        <f aca="false">#REF!</f>
        <v>#REF!</v>
      </c>
      <c r="J115" s="191" t="e">
        <f aca="false">#REF!</f>
        <v>#REF!</v>
      </c>
      <c r="K115" s="192" t="e">
        <f aca="false">#REF!</f>
        <v>#REF!</v>
      </c>
      <c r="L115" s="192" t="e">
        <f aca="false">#REF!</f>
        <v>#REF!</v>
      </c>
      <c r="M115" s="193" t="e">
        <f aca="false">#REF!</f>
        <v>#REF!</v>
      </c>
      <c r="N115" s="194" t="e">
        <f aca="false">#REF!</f>
        <v>#REF!</v>
      </c>
      <c r="O115" s="193" t="e">
        <f aca="false">#REF!</f>
        <v>#REF!</v>
      </c>
      <c r="P115" s="193" t="e">
        <f aca="false">#REF!</f>
        <v>#REF!</v>
      </c>
      <c r="Q115" s="193" t="e">
        <f aca="false">#REF!</f>
        <v>#REF!</v>
      </c>
      <c r="R115" s="193" t="e">
        <f aca="false">#REF!</f>
        <v>#REF!</v>
      </c>
      <c r="S115" s="193" t="e">
        <f aca="false">#REF!</f>
        <v>#REF!</v>
      </c>
      <c r="T115" s="193" t="e">
        <f aca="false">#REF!</f>
        <v>#REF!</v>
      </c>
      <c r="U115" s="193" t="e">
        <f aca="false">#REF!</f>
        <v>#REF!</v>
      </c>
      <c r="V115" s="193" t="e">
        <f aca="false">#REF!</f>
        <v>#REF!</v>
      </c>
      <c r="W115" s="187" t="e">
        <f aca="false">IF(K115=0,0,P115/K115*100)</f>
        <v>#REF!</v>
      </c>
      <c r="X115" s="188" t="e">
        <f aca="false">IF(OR((O115+P115)&lt;=0,S115&lt;0),0,S115/(O115+P115)*100)</f>
        <v>#REF!</v>
      </c>
      <c r="Y115" s="189" t="e">
        <f aca="false">IF(K115+O115=0,0,S115/(K115+O115)*100)</f>
        <v>#REF!</v>
      </c>
    </row>
    <row r="116" customFormat="false" ht="51" hidden="false" customHeight="false" outlineLevel="0" collapsed="false">
      <c r="B116" s="207"/>
      <c r="C116" s="31" t="s">
        <v>22</v>
      </c>
      <c r="E116" s="179" t="n">
        <v>10.1</v>
      </c>
      <c r="F116" s="196"/>
      <c r="G116" s="190" t="s">
        <v>196</v>
      </c>
      <c r="H116" s="208" t="e">
        <f aca="false">#REF!</f>
        <v>#REF!</v>
      </c>
      <c r="I116" s="208" t="e">
        <f aca="false">#REF!</f>
        <v>#REF!</v>
      </c>
      <c r="J116" s="208" t="e">
        <f aca="false">#REF!</f>
        <v>#REF!</v>
      </c>
      <c r="K116" s="210" t="n">
        <f aca="false">Свод!H37</f>
        <v>1582300</v>
      </c>
      <c r="L116" s="210" t="n">
        <f aca="false">Свод!I37</f>
        <v>776089</v>
      </c>
      <c r="M116" s="210" t="e">
        <f aca="false">#REF!</f>
        <v>#REF!</v>
      </c>
      <c r="N116" s="210" t="e">
        <f aca="false">#REF!</f>
        <v>#REF!</v>
      </c>
      <c r="O116" s="210" t="n">
        <f aca="false">Свод!J37</f>
        <v>0</v>
      </c>
      <c r="P116" s="210" t="n">
        <f aca="false">Свод!K37</f>
        <v>776089</v>
      </c>
      <c r="Q116" s="210" t="e">
        <f aca="false">#REF!</f>
        <v>#REF!</v>
      </c>
      <c r="R116" s="210" t="n">
        <f aca="false">Свод!L37</f>
        <v>0</v>
      </c>
      <c r="S116" s="210" t="n">
        <f aca="false">Свод!M37</f>
        <v>776089</v>
      </c>
      <c r="T116" s="210" t="e">
        <f aca="false">#REF!</f>
        <v>#REF!</v>
      </c>
      <c r="U116" s="210" t="e">
        <f aca="false">#REF!</f>
        <v>#REF!</v>
      </c>
      <c r="V116" s="210" t="n">
        <f aca="false">Свод!P37</f>
        <v>0</v>
      </c>
      <c r="W116" s="187" t="n">
        <f aca="false">IF(K116=0,0,P116/K116*100)</f>
        <v>49.0481577450547</v>
      </c>
      <c r="X116" s="188" t="n">
        <f aca="false">IF(OR((O116+P116)&lt;=0,S116&lt;0),0,S116/(O116+P116)*100)</f>
        <v>100</v>
      </c>
      <c r="Y116" s="189" t="n">
        <f aca="false">IF(K116+O116=0,0,S116/(K116+O116)*100)</f>
        <v>49.0481577450547</v>
      </c>
    </row>
    <row r="117" s="174" customFormat="true" ht="51" hidden="false" customHeight="false" outlineLevel="0" collapsed="false">
      <c r="C117" s="31" t="s">
        <v>22</v>
      </c>
      <c r="D117" s="31"/>
      <c r="E117" s="179" t="n">
        <v>11</v>
      </c>
      <c r="F117" s="196"/>
      <c r="G117" s="190" t="s">
        <v>197</v>
      </c>
      <c r="H117" s="191" t="e">
        <f aca="false">#REF!</f>
        <v>#REF!</v>
      </c>
      <c r="I117" s="191" t="e">
        <f aca="false">#REF!</f>
        <v>#REF!</v>
      </c>
      <c r="J117" s="191" t="e">
        <f aca="false">#REF!</f>
        <v>#REF!</v>
      </c>
      <c r="K117" s="192" t="e">
        <f aca="false">#REF!</f>
        <v>#REF!</v>
      </c>
      <c r="L117" s="192" t="e">
        <f aca="false">#REF!</f>
        <v>#REF!</v>
      </c>
      <c r="M117" s="193" t="e">
        <f aca="false">#REF!</f>
        <v>#REF!</v>
      </c>
      <c r="N117" s="194" t="e">
        <f aca="false">#REF!</f>
        <v>#REF!</v>
      </c>
      <c r="O117" s="193" t="e">
        <f aca="false">#REF!</f>
        <v>#REF!</v>
      </c>
      <c r="P117" s="193" t="e">
        <f aca="false">#REF!</f>
        <v>#REF!</v>
      </c>
      <c r="Q117" s="193" t="e">
        <f aca="false">#REF!</f>
        <v>#REF!</v>
      </c>
      <c r="R117" s="193" t="e">
        <f aca="false">#REF!</f>
        <v>#REF!</v>
      </c>
      <c r="S117" s="193" t="e">
        <f aca="false">#REF!</f>
        <v>#REF!</v>
      </c>
      <c r="T117" s="193" t="e">
        <f aca="false">#REF!</f>
        <v>#REF!</v>
      </c>
      <c r="U117" s="193" t="e">
        <f aca="false">#REF!</f>
        <v>#REF!</v>
      </c>
      <c r="V117" s="193" t="e">
        <f aca="false">#REF!</f>
        <v>#REF!</v>
      </c>
      <c r="W117" s="187" t="e">
        <f aca="false">IF(K117=0,0,P117/K117*100)</f>
        <v>#REF!</v>
      </c>
      <c r="X117" s="188" t="e">
        <f aca="false">IF(OR((O117+P117)&lt;=0,S117&lt;0),0,S117/(O117+P117)*100)</f>
        <v>#REF!</v>
      </c>
      <c r="Y117" s="189" t="e">
        <f aca="false">IF(K117+O117=0,0,S117/(K117+O117)*100)</f>
        <v>#REF!</v>
      </c>
    </row>
    <row r="118" customFormat="false" ht="63.75" hidden="false" customHeight="false" outlineLevel="0" collapsed="false">
      <c r="B118" s="207"/>
      <c r="C118" s="31" t="s">
        <v>22</v>
      </c>
      <c r="E118" s="179" t="n">
        <v>11.1</v>
      </c>
      <c r="F118" s="196"/>
      <c r="G118" s="190" t="s">
        <v>198</v>
      </c>
      <c r="H118" s="208" t="e">
        <f aca="false">#REF!</f>
        <v>#REF!</v>
      </c>
      <c r="I118" s="208" t="e">
        <f aca="false">#REF!</f>
        <v>#REF!</v>
      </c>
      <c r="J118" s="208" t="e">
        <f aca="false">#REF!</f>
        <v>#REF!</v>
      </c>
      <c r="K118" s="210" t="n">
        <f aca="false">Свод!H45</f>
        <v>422000</v>
      </c>
      <c r="L118" s="210" t="n">
        <f aca="false">Свод!I45</f>
        <v>422000</v>
      </c>
      <c r="M118" s="210" t="e">
        <f aca="false">#REF!</f>
        <v>#REF!</v>
      </c>
      <c r="N118" s="210" t="e">
        <f aca="false">#REF!</f>
        <v>#REF!</v>
      </c>
      <c r="O118" s="210" t="n">
        <f aca="false">Свод!J45</f>
        <v>0</v>
      </c>
      <c r="P118" s="210" t="n">
        <f aca="false">Свод!K45</f>
        <v>407005</v>
      </c>
      <c r="Q118" s="210" t="e">
        <f aca="false">#REF!</f>
        <v>#REF!</v>
      </c>
      <c r="R118" s="210" t="n">
        <f aca="false">Свод!L45</f>
        <v>14995</v>
      </c>
      <c r="S118" s="210" t="n">
        <f aca="false">Свод!M45</f>
        <v>407005</v>
      </c>
      <c r="T118" s="210" t="e">
        <f aca="false">#REF!</f>
        <v>#REF!</v>
      </c>
      <c r="U118" s="210" t="e">
        <f aca="false">#REF!</f>
        <v>#REF!</v>
      </c>
      <c r="V118" s="210" t="n">
        <f aca="false">Свод!P45</f>
        <v>0</v>
      </c>
      <c r="W118" s="187" t="n">
        <f aca="false">IF(K118=0,0,P118/K118*100)</f>
        <v>96.446682464455</v>
      </c>
      <c r="X118" s="188" t="n">
        <f aca="false">IF(OR((O118+P118)&lt;=0,S118&lt;0),0,S118/(O118+P118)*100)</f>
        <v>100</v>
      </c>
      <c r="Y118" s="189" t="n">
        <f aca="false">IF(K118+O118=0,0,S118/(K118+O118)*100)</f>
        <v>96.446682464455</v>
      </c>
    </row>
    <row r="119" s="174" customFormat="true" ht="89.25" hidden="false" customHeight="false" outlineLevel="0" collapsed="false">
      <c r="C119" s="31" t="s">
        <v>22</v>
      </c>
      <c r="D119" s="31"/>
      <c r="E119" s="179" t="n">
        <v>12</v>
      </c>
      <c r="F119" s="196"/>
      <c r="G119" s="190" t="s">
        <v>199</v>
      </c>
      <c r="H119" s="191" t="e">
        <f aca="false">#REF!</f>
        <v>#REF!</v>
      </c>
      <c r="I119" s="191" t="e">
        <f aca="false">#REF!</f>
        <v>#REF!</v>
      </c>
      <c r="J119" s="191" t="e">
        <f aca="false">#REF!</f>
        <v>#REF!</v>
      </c>
      <c r="K119" s="192" t="n">
        <f aca="false">Свод!H53</f>
        <v>3601600</v>
      </c>
      <c r="L119" s="192" t="n">
        <f aca="false">Свод!I53</f>
        <v>1800800</v>
      </c>
      <c r="M119" s="193" t="e">
        <f aca="false">#REF!</f>
        <v>#REF!</v>
      </c>
      <c r="N119" s="194" t="e">
        <f aca="false">#REF!</f>
        <v>#REF!</v>
      </c>
      <c r="O119" s="193" t="n">
        <f aca="false">Свод!J53</f>
        <v>0</v>
      </c>
      <c r="P119" s="193" t="n">
        <f aca="false">Свод!K53</f>
        <v>1799097.16</v>
      </c>
      <c r="Q119" s="193" t="e">
        <f aca="false">#REF!</f>
        <v>#REF!</v>
      </c>
      <c r="R119" s="193" t="n">
        <f aca="false">Свод!L53</f>
        <v>1702.83999999985</v>
      </c>
      <c r="S119" s="193" t="n">
        <f aca="false">Свод!M53</f>
        <v>1782961.79</v>
      </c>
      <c r="T119" s="193" t="e">
        <f aca="false">#REF!</f>
        <v>#REF!</v>
      </c>
      <c r="U119" s="193" t="e">
        <f aca="false">#REF!</f>
        <v>#REF!</v>
      </c>
      <c r="V119" s="193" t="n">
        <f aca="false">Свод!P53</f>
        <v>16135.3700000001</v>
      </c>
      <c r="W119" s="187" t="n">
        <f aca="false">IF(K119=0,0,P119/K119*100)</f>
        <v>49.9527199022657</v>
      </c>
      <c r="X119" s="188" t="n">
        <f aca="false">IF(OR((O119+P119)&lt;=0,S119&lt;0),0,S119/(O119+P119)*100)</f>
        <v>99.1031407108663</v>
      </c>
      <c r="Y119" s="189" t="n">
        <f aca="false">IF(K119+O119=0,0,S119/(K119+O119)*100)</f>
        <v>49.5047142936473</v>
      </c>
    </row>
    <row r="120" s="174" customFormat="true" ht="114.75" hidden="false" customHeight="false" outlineLevel="0" collapsed="false">
      <c r="C120" s="31" t="s">
        <v>22</v>
      </c>
      <c r="D120" s="31"/>
      <c r="E120" s="179" t="n">
        <v>13</v>
      </c>
      <c r="F120" s="196"/>
      <c r="G120" s="190" t="s">
        <v>200</v>
      </c>
      <c r="H120" s="191" t="e">
        <f aca="false">#REF!</f>
        <v>#REF!</v>
      </c>
      <c r="I120" s="191" t="e">
        <f aca="false">#REF!</f>
        <v>#REF!</v>
      </c>
      <c r="J120" s="191" t="e">
        <f aca="false">#REF!</f>
        <v>#REF!</v>
      </c>
      <c r="K120" s="192" t="n">
        <f aca="false">Свод!H61</f>
        <v>4759500</v>
      </c>
      <c r="L120" s="192" t="n">
        <f aca="false">Свод!I61</f>
        <v>2644167</v>
      </c>
      <c r="M120" s="193" t="e">
        <f aca="false">#REF!</f>
        <v>#REF!</v>
      </c>
      <c r="N120" s="194" t="e">
        <f aca="false">#REF!</f>
        <v>#REF!</v>
      </c>
      <c r="O120" s="193" t="n">
        <f aca="false">Свод!J61</f>
        <v>0</v>
      </c>
      <c r="P120" s="193" t="n">
        <f aca="false">Свод!K61</f>
        <v>1559254.5</v>
      </c>
      <c r="Q120" s="193" t="e">
        <f aca="false">#REF!</f>
        <v>#REF!</v>
      </c>
      <c r="R120" s="193" t="n">
        <f aca="false">Свод!L61</f>
        <v>1084912.5</v>
      </c>
      <c r="S120" s="193" t="n">
        <f aca="false">Свод!M61</f>
        <v>1559254.5</v>
      </c>
      <c r="T120" s="193" t="e">
        <f aca="false">#REF!</f>
        <v>#REF!</v>
      </c>
      <c r="U120" s="193" t="e">
        <f aca="false">#REF!</f>
        <v>#REF!</v>
      </c>
      <c r="V120" s="193" t="n">
        <f aca="false">Свод!P61</f>
        <v>0</v>
      </c>
      <c r="W120" s="187" t="n">
        <f aca="false">IF(K120=0,0,P120/K120*100)</f>
        <v>32.7608887488182</v>
      </c>
      <c r="X120" s="188" t="n">
        <f aca="false">IF(OR((O120+P120)&lt;=0,S120&lt;0),0,S120/(O120+P120)*100)</f>
        <v>100</v>
      </c>
      <c r="Y120" s="189" t="n">
        <f aca="false">IF(K120+O120=0,0,S120/(K120+O120)*100)</f>
        <v>32.7608887488182</v>
      </c>
    </row>
    <row r="121" s="174" customFormat="true" ht="63.75" hidden="true" customHeight="false" outlineLevel="1" collapsed="false">
      <c r="C121" s="31" t="s">
        <v>21</v>
      </c>
      <c r="D121" s="31"/>
      <c r="E121" s="179" t="n">
        <v>14</v>
      </c>
      <c r="F121" s="196"/>
      <c r="G121" s="190" t="s">
        <v>201</v>
      </c>
      <c r="H121" s="191" t="e">
        <f aca="false">#REF!</f>
        <v>#REF!</v>
      </c>
      <c r="I121" s="191" t="e">
        <f aca="false">#REF!</f>
        <v>#REF!</v>
      </c>
      <c r="J121" s="191" t="e">
        <f aca="false">#REF!</f>
        <v>#REF!</v>
      </c>
      <c r="K121" s="192" t="e">
        <f aca="false">#REF!</f>
        <v>#REF!</v>
      </c>
      <c r="L121" s="192" t="e">
        <f aca="false">#REF!</f>
        <v>#REF!</v>
      </c>
      <c r="M121" s="193" t="e">
        <f aca="false">#REF!</f>
        <v>#REF!</v>
      </c>
      <c r="N121" s="194" t="e">
        <f aca="false">#REF!</f>
        <v>#REF!</v>
      </c>
      <c r="O121" s="193" t="e">
        <f aca="false">#REF!</f>
        <v>#REF!</v>
      </c>
      <c r="P121" s="193" t="e">
        <f aca="false">#REF!</f>
        <v>#REF!</v>
      </c>
      <c r="Q121" s="193" t="e">
        <f aca="false">#REF!</f>
        <v>#REF!</v>
      </c>
      <c r="R121" s="193" t="e">
        <f aca="false">#REF!</f>
        <v>#REF!</v>
      </c>
      <c r="S121" s="193" t="e">
        <f aca="false">#REF!</f>
        <v>#REF!</v>
      </c>
      <c r="T121" s="193" t="e">
        <f aca="false">#REF!</f>
        <v>#REF!</v>
      </c>
      <c r="U121" s="193" t="e">
        <f aca="false">#REF!</f>
        <v>#REF!</v>
      </c>
      <c r="V121" s="193" t="e">
        <f aca="false">#REF!</f>
        <v>#REF!</v>
      </c>
      <c r="W121" s="187" t="e">
        <f aca="false">IF(K121=0,0,P121/K121*100)</f>
        <v>#REF!</v>
      </c>
      <c r="X121" s="188" t="e">
        <f aca="false">IF(OR((O121+P121)&lt;=0,S121&lt;0),0,S121/(O121+P121)*100)</f>
        <v>#REF!</v>
      </c>
      <c r="Y121" s="189" t="e">
        <f aca="false">IF(K121+O121=0,0,S121/(K121+O121)*100)</f>
        <v>#REF!</v>
      </c>
    </row>
    <row r="122" s="174" customFormat="true" ht="51" hidden="false" customHeight="false" outlineLevel="0" collapsed="false">
      <c r="C122" s="31" t="s">
        <v>21</v>
      </c>
      <c r="D122" s="31"/>
      <c r="E122" s="179" t="n">
        <v>15</v>
      </c>
      <c r="F122" s="196"/>
      <c r="G122" s="190" t="s">
        <v>210</v>
      </c>
      <c r="H122" s="191" t="e">
        <f aca="false">#REF!</f>
        <v>#REF!</v>
      </c>
      <c r="I122" s="191" t="e">
        <f aca="false">#REF!</f>
        <v>#REF!</v>
      </c>
      <c r="J122" s="191" t="e">
        <f aca="false">#REF!</f>
        <v>#REF!</v>
      </c>
      <c r="K122" s="192" t="n">
        <f aca="false">Свод!H69</f>
        <v>1565400</v>
      </c>
      <c r="L122" s="192" t="n">
        <f aca="false">Свод!I69</f>
        <v>832758.29</v>
      </c>
      <c r="M122" s="193" t="e">
        <f aca="false">#REF!</f>
        <v>#REF!</v>
      </c>
      <c r="N122" s="194" t="e">
        <f aca="false">#REF!</f>
        <v>#REF!</v>
      </c>
      <c r="O122" s="193" t="n">
        <f aca="false">Свод!J69</f>
        <v>0</v>
      </c>
      <c r="P122" s="193" t="n">
        <f aca="false">Свод!K69</f>
        <v>832758.29</v>
      </c>
      <c r="Q122" s="193" t="e">
        <f aca="false">#REF!</f>
        <v>#REF!</v>
      </c>
      <c r="R122" s="193" t="n">
        <f aca="false">Свод!L69</f>
        <v>0</v>
      </c>
      <c r="S122" s="193" t="n">
        <f aca="false">Свод!M69</f>
        <v>745388.2</v>
      </c>
      <c r="T122" s="193" t="e">
        <f aca="false">#REF!</f>
        <v>#REF!</v>
      </c>
      <c r="U122" s="193" t="e">
        <f aca="false">#REF!</f>
        <v>#REF!</v>
      </c>
      <c r="V122" s="193" t="n">
        <f aca="false">Свод!P69</f>
        <v>87370.0900000001</v>
      </c>
      <c r="W122" s="187" t="n">
        <f aca="false">IF(K122=0,0,P122/K122*100)</f>
        <v>53.1977954516418</v>
      </c>
      <c r="X122" s="188" t="n">
        <f aca="false">IF(OR((O122+P122)&lt;=0,S122&lt;0),0,S122/(O122+P122)*100)</f>
        <v>89.5083494155309</v>
      </c>
      <c r="Y122" s="189" t="n">
        <f aca="false">IF(K122+O122=0,0,S122/(K122+O122)*100)</f>
        <v>47.6164686342149</v>
      </c>
    </row>
    <row r="123" s="174" customFormat="true" ht="51" hidden="false" customHeight="false" outlineLevel="0" collapsed="false">
      <c r="C123" s="31" t="s">
        <v>21</v>
      </c>
      <c r="D123" s="31"/>
      <c r="E123" s="179" t="n">
        <v>16</v>
      </c>
      <c r="F123" s="196"/>
      <c r="G123" s="190" t="s">
        <v>211</v>
      </c>
      <c r="H123" s="191" t="e">
        <f aca="false">#REF!</f>
        <v>#REF!</v>
      </c>
      <c r="I123" s="191" t="e">
        <f aca="false">#REF!</f>
        <v>#REF!</v>
      </c>
      <c r="J123" s="191" t="e">
        <f aca="false">#REF!</f>
        <v>#REF!</v>
      </c>
      <c r="K123" s="192" t="n">
        <f aca="false">Свод!H76</f>
        <v>199800</v>
      </c>
      <c r="L123" s="192" t="n">
        <f aca="false">Свод!I76</f>
        <v>99900</v>
      </c>
      <c r="M123" s="193" t="e">
        <f aca="false">#REF!</f>
        <v>#REF!</v>
      </c>
      <c r="N123" s="194" t="e">
        <f aca="false">#REF!</f>
        <v>#REF!</v>
      </c>
      <c r="O123" s="193" t="n">
        <f aca="false">Свод!J76</f>
        <v>0</v>
      </c>
      <c r="P123" s="193" t="n">
        <f aca="false">Свод!K76</f>
        <v>99900</v>
      </c>
      <c r="Q123" s="193" t="e">
        <f aca="false">#REF!</f>
        <v>#REF!</v>
      </c>
      <c r="R123" s="193" t="n">
        <f aca="false">Свод!L76</f>
        <v>0</v>
      </c>
      <c r="S123" s="193" t="n">
        <f aca="false">Свод!M76</f>
        <v>96094.93</v>
      </c>
      <c r="T123" s="193" t="e">
        <f aca="false">#REF!</f>
        <v>#REF!</v>
      </c>
      <c r="U123" s="193" t="e">
        <f aca="false">#REF!</f>
        <v>#REF!</v>
      </c>
      <c r="V123" s="193" t="n">
        <f aca="false">Свод!P76</f>
        <v>3805.07000000001</v>
      </c>
      <c r="W123" s="187" t="n">
        <f aca="false">IF(K123=0,0,P123/K123*100)</f>
        <v>50</v>
      </c>
      <c r="X123" s="188" t="n">
        <f aca="false">IF(OR((O123+P123)&lt;=0,S123&lt;0),0,S123/(O123+P123)*100)</f>
        <v>96.1911211211211</v>
      </c>
      <c r="Y123" s="189" t="n">
        <f aca="false">IF(K123+O123=0,0,S123/(K123+O123)*100)</f>
        <v>48.0955605605606</v>
      </c>
    </row>
    <row r="124" s="174" customFormat="true" ht="51" hidden="false" customHeight="false" outlineLevel="0" collapsed="false">
      <c r="C124" s="31" t="s">
        <v>21</v>
      </c>
      <c r="D124" s="31"/>
      <c r="E124" s="179" t="n">
        <v>17</v>
      </c>
      <c r="F124" s="196"/>
      <c r="G124" s="190" t="s">
        <v>202</v>
      </c>
      <c r="H124" s="191" t="e">
        <f aca="false">#REF!</f>
        <v>#REF!</v>
      </c>
      <c r="I124" s="191" t="e">
        <f aca="false">#REF!</f>
        <v>#REF!</v>
      </c>
      <c r="J124" s="191" t="e">
        <f aca="false">#REF!</f>
        <v>#REF!</v>
      </c>
      <c r="K124" s="192" t="e">
        <f aca="false">#REF!</f>
        <v>#REF!</v>
      </c>
      <c r="L124" s="192" t="e">
        <f aca="false">#REF!</f>
        <v>#REF!</v>
      </c>
      <c r="M124" s="193" t="e">
        <f aca="false">#REF!</f>
        <v>#REF!</v>
      </c>
      <c r="N124" s="194" t="e">
        <f aca="false">#REF!</f>
        <v>#REF!</v>
      </c>
      <c r="O124" s="193" t="e">
        <f aca="false">#REF!</f>
        <v>#REF!</v>
      </c>
      <c r="P124" s="193" t="e">
        <f aca="false">#REF!</f>
        <v>#REF!</v>
      </c>
      <c r="Q124" s="193" t="e">
        <f aca="false">#REF!</f>
        <v>#REF!</v>
      </c>
      <c r="R124" s="193" t="e">
        <f aca="false">#REF!</f>
        <v>#REF!</v>
      </c>
      <c r="S124" s="193" t="e">
        <f aca="false">#REF!</f>
        <v>#REF!</v>
      </c>
      <c r="T124" s="193" t="e">
        <f aca="false">#REF!</f>
        <v>#REF!</v>
      </c>
      <c r="U124" s="193" t="e">
        <f aca="false">#REF!</f>
        <v>#REF!</v>
      </c>
      <c r="V124" s="193" t="e">
        <f aca="false">#REF!</f>
        <v>#REF!</v>
      </c>
      <c r="W124" s="187" t="e">
        <f aca="false">IF(K124=0,0,P124/K124*100)</f>
        <v>#REF!</v>
      </c>
      <c r="X124" s="188" t="e">
        <f aca="false">IF(OR((O124+P124)&lt;=0,S124&lt;0),0,S124/(O124+P124)*100)</f>
        <v>#REF!</v>
      </c>
      <c r="Y124" s="189" t="e">
        <f aca="false">IF(K124+O124=0,0,S124/(K124+O124)*100)</f>
        <v>#REF!</v>
      </c>
    </row>
    <row r="125" s="174" customFormat="true" ht="63.75" hidden="false" customHeight="false" outlineLevel="0" collapsed="false">
      <c r="C125" s="31" t="s">
        <v>22</v>
      </c>
      <c r="D125" s="31"/>
      <c r="E125" s="179" t="n">
        <v>18</v>
      </c>
      <c r="F125" s="196"/>
      <c r="G125" s="190" t="s">
        <v>203</v>
      </c>
      <c r="H125" s="191" t="e">
        <f aca="false">#REF!</f>
        <v>#REF!</v>
      </c>
      <c r="I125" s="191" t="e">
        <f aca="false">#REF!</f>
        <v>#REF!</v>
      </c>
      <c r="J125" s="191" t="e">
        <f aca="false">#REF!</f>
        <v>#REF!</v>
      </c>
      <c r="K125" s="192" t="e">
        <f aca="false">#REF!</f>
        <v>#REF!</v>
      </c>
      <c r="L125" s="192" t="e">
        <f aca="false">#REF!</f>
        <v>#REF!</v>
      </c>
      <c r="M125" s="193" t="e">
        <f aca="false">#REF!</f>
        <v>#REF!</v>
      </c>
      <c r="N125" s="194" t="e">
        <f aca="false">#REF!</f>
        <v>#REF!</v>
      </c>
      <c r="O125" s="193" t="e">
        <f aca="false">#REF!</f>
        <v>#REF!</v>
      </c>
      <c r="P125" s="193" t="e">
        <f aca="false">#REF!</f>
        <v>#REF!</v>
      </c>
      <c r="Q125" s="193" t="e">
        <f aca="false">#REF!</f>
        <v>#REF!</v>
      </c>
      <c r="R125" s="193" t="e">
        <f aca="false">#REF!</f>
        <v>#REF!</v>
      </c>
      <c r="S125" s="193" t="e">
        <f aca="false">#REF!</f>
        <v>#REF!</v>
      </c>
      <c r="T125" s="193" t="e">
        <f aca="false">#REF!</f>
        <v>#REF!</v>
      </c>
      <c r="U125" s="193" t="e">
        <f aca="false">#REF!</f>
        <v>#REF!</v>
      </c>
      <c r="V125" s="193" t="e">
        <f aca="false">#REF!</f>
        <v>#REF!</v>
      </c>
      <c r="W125" s="187" t="e">
        <f aca="false">IF(K125=0,0,P125/K125*100)</f>
        <v>#REF!</v>
      </c>
      <c r="X125" s="188" t="e">
        <f aca="false">IF(OR((O125+P125)&lt;=0,S125&lt;0),0,S125/(O125+P125)*100)</f>
        <v>#REF!</v>
      </c>
      <c r="Y125" s="189" t="e">
        <f aca="false">IF(K125+O125=0,0,S125/(K125+O125)*100)</f>
        <v>#REF!</v>
      </c>
    </row>
    <row r="126" s="174" customFormat="true" ht="102" hidden="true" customHeight="false" outlineLevel="1" collapsed="false">
      <c r="C126" s="31" t="s">
        <v>22</v>
      </c>
      <c r="E126" s="175" t="s">
        <v>154</v>
      </c>
      <c r="F126" s="176"/>
      <c r="G126" s="190" t="s">
        <v>155</v>
      </c>
      <c r="H126" s="191" t="e">
        <f aca="false">#REF!</f>
        <v>#REF!</v>
      </c>
      <c r="I126" s="191" t="e">
        <f aca="false">#REF!</f>
        <v>#REF!</v>
      </c>
      <c r="J126" s="191" t="e">
        <f aca="false">#REF!</f>
        <v>#REF!</v>
      </c>
      <c r="K126" s="192" t="e">
        <f aca="false">#REF!</f>
        <v>#REF!</v>
      </c>
      <c r="L126" s="192" t="e">
        <f aca="false">#REF!</f>
        <v>#REF!</v>
      </c>
      <c r="M126" s="193" t="e">
        <f aca="false">#REF!</f>
        <v>#REF!</v>
      </c>
      <c r="N126" s="194" t="e">
        <f aca="false">#REF!</f>
        <v>#REF!</v>
      </c>
      <c r="O126" s="193" t="e">
        <f aca="false">#REF!</f>
        <v>#REF!</v>
      </c>
      <c r="P126" s="193" t="e">
        <f aca="false">#REF!</f>
        <v>#REF!</v>
      </c>
      <c r="Q126" s="193" t="e">
        <f aca="false">#REF!</f>
        <v>#REF!</v>
      </c>
      <c r="R126" s="193" t="e">
        <f aca="false">#REF!</f>
        <v>#REF!</v>
      </c>
      <c r="S126" s="193" t="e">
        <f aca="false">#REF!</f>
        <v>#REF!</v>
      </c>
      <c r="T126" s="193" t="e">
        <f aca="false">#REF!</f>
        <v>#REF!</v>
      </c>
      <c r="U126" s="193" t="e">
        <f aca="false">#REF!</f>
        <v>#REF!</v>
      </c>
      <c r="V126" s="193" t="e">
        <f aca="false">#REF!</f>
        <v>#REF!</v>
      </c>
      <c r="W126" s="187" t="e">
        <f aca="false">IF(K126=0,0,P126/K126*100)</f>
        <v>#REF!</v>
      </c>
      <c r="X126" s="188" t="e">
        <f aca="false">IF(OR((O126+P126)&lt;=0,S126&lt;0),0,S126/(O126+P126)*100)</f>
        <v>#REF!</v>
      </c>
      <c r="Y126" s="189" t="e">
        <f aca="false">IF(K126+O126=0,0,S126/(K126+O126)*100)</f>
        <v>#REF!</v>
      </c>
    </row>
    <row r="127" s="174" customFormat="true" ht="51" hidden="false" customHeight="false" outlineLevel="0" collapsed="false">
      <c r="C127" s="31" t="s">
        <v>21</v>
      </c>
      <c r="E127" s="175"/>
      <c r="F127" s="176"/>
      <c r="G127" s="190" t="s">
        <v>204</v>
      </c>
      <c r="H127" s="191" t="e">
        <f aca="false">#REF!</f>
        <v>#REF!</v>
      </c>
      <c r="I127" s="191" t="e">
        <f aca="false">#REF!</f>
        <v>#REF!</v>
      </c>
      <c r="J127" s="191" t="e">
        <f aca="false">#REF!</f>
        <v>#REF!</v>
      </c>
      <c r="K127" s="192" t="e">
        <f aca="false">#REF!</f>
        <v>#REF!</v>
      </c>
      <c r="L127" s="192" t="e">
        <f aca="false">#REF!</f>
        <v>#REF!</v>
      </c>
      <c r="M127" s="193" t="e">
        <f aca="false">#REF!</f>
        <v>#REF!</v>
      </c>
      <c r="N127" s="194" t="e">
        <f aca="false">#REF!</f>
        <v>#REF!</v>
      </c>
      <c r="O127" s="193" t="e">
        <f aca="false">#REF!</f>
        <v>#REF!</v>
      </c>
      <c r="P127" s="193" t="e">
        <f aca="false">#REF!</f>
        <v>#REF!</v>
      </c>
      <c r="Q127" s="193" t="e">
        <f aca="false">#REF!</f>
        <v>#REF!</v>
      </c>
      <c r="R127" s="193" t="e">
        <f aca="false">#REF!</f>
        <v>#REF!</v>
      </c>
      <c r="S127" s="193" t="e">
        <f aca="false">#REF!</f>
        <v>#REF!</v>
      </c>
      <c r="T127" s="193" t="e">
        <f aca="false">#REF!</f>
        <v>#REF!</v>
      </c>
      <c r="U127" s="193" t="e">
        <f aca="false">#REF!</f>
        <v>#REF!</v>
      </c>
      <c r="V127" s="193" t="e">
        <f aca="false">#REF!</f>
        <v>#REF!</v>
      </c>
      <c r="W127" s="187" t="e">
        <f aca="false">IF(K127=0,0,P127/K127*100)</f>
        <v>#REF!</v>
      </c>
      <c r="X127" s="188" t="e">
        <f aca="false">IF(OR((O127+P127)&lt;=0,S127&lt;0),0,S127/(O127+P127)*100)</f>
        <v>#REF!</v>
      </c>
      <c r="Y127" s="189" t="e">
        <f aca="false">IF(K127+O127=0,0,S127/(K127+O127)*100)</f>
        <v>#REF!</v>
      </c>
    </row>
    <row r="128" s="174" customFormat="true" ht="51" hidden="false" customHeight="false" outlineLevel="0" collapsed="false">
      <c r="C128" s="31" t="s">
        <v>21</v>
      </c>
      <c r="E128" s="175"/>
      <c r="F128" s="176"/>
      <c r="G128" s="190" t="s">
        <v>212</v>
      </c>
      <c r="H128" s="191" t="e">
        <f aca="false">#REF!</f>
        <v>#REF!</v>
      </c>
      <c r="I128" s="191" t="e">
        <f aca="false">#REF!</f>
        <v>#REF!</v>
      </c>
      <c r="J128" s="191" t="e">
        <f aca="false">#REF!</f>
        <v>#REF!</v>
      </c>
      <c r="K128" s="192" t="e">
        <f aca="false">#REF!</f>
        <v>#REF!</v>
      </c>
      <c r="L128" s="192" t="e">
        <f aca="false">#REF!</f>
        <v>#REF!</v>
      </c>
      <c r="M128" s="193" t="e">
        <f aca="false">#REF!</f>
        <v>#REF!</v>
      </c>
      <c r="N128" s="194" t="e">
        <f aca="false">#REF!</f>
        <v>#REF!</v>
      </c>
      <c r="O128" s="193" t="e">
        <f aca="false">#REF!</f>
        <v>#REF!</v>
      </c>
      <c r="P128" s="193" t="e">
        <f aca="false">#REF!</f>
        <v>#REF!</v>
      </c>
      <c r="Q128" s="193" t="e">
        <f aca="false">#REF!</f>
        <v>#REF!</v>
      </c>
      <c r="R128" s="193" t="e">
        <f aca="false">#REF!</f>
        <v>#REF!</v>
      </c>
      <c r="S128" s="193" t="e">
        <f aca="false">#REF!</f>
        <v>#REF!</v>
      </c>
      <c r="T128" s="193" t="e">
        <f aca="false">#REF!</f>
        <v>#REF!</v>
      </c>
      <c r="U128" s="193" t="e">
        <f aca="false">#REF!</f>
        <v>#REF!</v>
      </c>
      <c r="V128" s="193" t="e">
        <f aca="false">#REF!</f>
        <v>#REF!</v>
      </c>
      <c r="W128" s="187" t="e">
        <f aca="false">IF(K128=0,0,P128/K128*100)</f>
        <v>#REF!</v>
      </c>
      <c r="X128" s="188" t="e">
        <f aca="false">IF(OR((O128+P128)&lt;=0,S128&lt;0),0,S128/(O128+P128)*100)</f>
        <v>#REF!</v>
      </c>
      <c r="Y128" s="189" t="e">
        <f aca="false">IF(K128+O128=0,0,S128/(K128+O128)*100)</f>
        <v>#REF!</v>
      </c>
    </row>
    <row r="129" s="174" customFormat="true" ht="12.75" hidden="false" customHeight="false" outlineLevel="0" collapsed="false">
      <c r="C129" s="31"/>
      <c r="D129" s="182" t="s">
        <v>57</v>
      </c>
      <c r="E129" s="183"/>
      <c r="F129" s="184"/>
      <c r="G129" s="184" t="s">
        <v>67</v>
      </c>
      <c r="H129" s="185"/>
      <c r="I129" s="185"/>
      <c r="J129" s="185"/>
      <c r="K129" s="186" t="e">
        <f aca="false">SUM(K130:K147)</f>
        <v>#REF!</v>
      </c>
      <c r="L129" s="186" t="e">
        <f aca="false">SUM(L130:L147)</f>
        <v>#REF!</v>
      </c>
      <c r="M129" s="186" t="e">
        <f aca="false">SUM(M130:M147)</f>
        <v>#REF!</v>
      </c>
      <c r="N129" s="186" t="e">
        <f aca="false">SUM(N130:N147)</f>
        <v>#REF!</v>
      </c>
      <c r="O129" s="186" t="e">
        <f aca="false">SUM(O130:O147)</f>
        <v>#REF!</v>
      </c>
      <c r="P129" s="186" t="e">
        <f aca="false">SUM(P130:P147)</f>
        <v>#REF!</v>
      </c>
      <c r="Q129" s="186" t="e">
        <f aca="false">SUM(Q130:Q147)</f>
        <v>#REF!</v>
      </c>
      <c r="R129" s="186" t="e">
        <f aca="false">SUM(R130:R147)</f>
        <v>#REF!</v>
      </c>
      <c r="S129" s="186" t="e">
        <f aca="false">SUM(S130:S147)</f>
        <v>#REF!</v>
      </c>
      <c r="T129" s="186" t="e">
        <f aca="false">SUM(T130:T147)</f>
        <v>#REF!</v>
      </c>
      <c r="U129" s="186" t="e">
        <f aca="false">SUM(U130:U147)</f>
        <v>#REF!</v>
      </c>
      <c r="V129" s="186" t="e">
        <f aca="false">SUM(V130:V147)</f>
        <v>#REF!</v>
      </c>
      <c r="W129" s="187" t="e">
        <f aca="false">IF(K129=0,0,P129/K129*100)</f>
        <v>#REF!</v>
      </c>
      <c r="X129" s="188" t="e">
        <f aca="false">IF(OR((O129+P129)&lt;=0,S129&lt;0),0,S129/(O129+P129)*100)</f>
        <v>#REF!</v>
      </c>
      <c r="Y129" s="189" t="e">
        <f aca="false">IF(K129+O129=0,0,S129/(K129+O129)*100)</f>
        <v>#REF!</v>
      </c>
    </row>
    <row r="130" s="174" customFormat="true" ht="51" hidden="false" customHeight="false" outlineLevel="0" collapsed="false">
      <c r="C130" s="31" t="s">
        <v>21</v>
      </c>
      <c r="D130" s="31"/>
      <c r="E130" s="179" t="n">
        <v>7</v>
      </c>
      <c r="F130" s="196"/>
      <c r="G130" s="190" t="s">
        <v>191</v>
      </c>
      <c r="H130" s="191" t="e">
        <f aca="false">#REF!</f>
        <v>#REF!</v>
      </c>
      <c r="I130" s="191" t="e">
        <f aca="false">#REF!</f>
        <v>#REF!</v>
      </c>
      <c r="J130" s="191" t="e">
        <f aca="false">#REF!</f>
        <v>#REF!</v>
      </c>
      <c r="K130" s="192" t="n">
        <f aca="false">Свод!H14</f>
        <v>2762300</v>
      </c>
      <c r="L130" s="192" t="n">
        <f aca="false">Свод!I14</f>
        <v>1936661</v>
      </c>
      <c r="M130" s="193" t="e">
        <f aca="false">#REF!</f>
        <v>#REF!</v>
      </c>
      <c r="N130" s="194" t="e">
        <f aca="false">#REF!</f>
        <v>#REF!</v>
      </c>
      <c r="O130" s="193" t="n">
        <f aca="false">Свод!J14</f>
        <v>0</v>
      </c>
      <c r="P130" s="193" t="n">
        <f aca="false">Свод!K14</f>
        <v>1936661</v>
      </c>
      <c r="Q130" s="193" t="e">
        <f aca="false">#REF!</f>
        <v>#REF!</v>
      </c>
      <c r="R130" s="193" t="n">
        <f aca="false">Свод!L14</f>
        <v>0</v>
      </c>
      <c r="S130" s="193" t="n">
        <f aca="false">Свод!M14</f>
        <v>1234640.46</v>
      </c>
      <c r="T130" s="193" t="e">
        <f aca="false">#REF!</f>
        <v>#REF!</v>
      </c>
      <c r="U130" s="193" t="e">
        <f aca="false">#REF!</f>
        <v>#REF!</v>
      </c>
      <c r="V130" s="193" t="n">
        <f aca="false">Свод!P14</f>
        <v>702020.54</v>
      </c>
      <c r="W130" s="187" t="n">
        <f aca="false">IF(K130=0,0,P130/K130*100)</f>
        <v>70.110451435398</v>
      </c>
      <c r="X130" s="188" t="n">
        <f aca="false">IF(OR((O130+P130)&lt;=0,S130&lt;0),0,S130/(O130+P130)*100)</f>
        <v>63.7509848135528</v>
      </c>
      <c r="Y130" s="189" t="n">
        <f aca="false">IF(K130+O130=0,0,S130/(K130+O130)*100)</f>
        <v>44.6961032472939</v>
      </c>
    </row>
    <row r="131" s="174" customFormat="true" ht="102" hidden="false" customHeight="false" outlineLevel="0" collapsed="false">
      <c r="C131" s="31" t="s">
        <v>21</v>
      </c>
      <c r="D131" s="31"/>
      <c r="E131" s="179" t="n">
        <v>8</v>
      </c>
      <c r="F131" s="196"/>
      <c r="G131" s="190" t="s">
        <v>192</v>
      </c>
      <c r="H131" s="191" t="e">
        <f aca="false">#REF!</f>
        <v>#REF!</v>
      </c>
      <c r="I131" s="191" t="e">
        <f aca="false">#REF!</f>
        <v>#REF!</v>
      </c>
      <c r="J131" s="191" t="e">
        <f aca="false">#REF!</f>
        <v>#REF!</v>
      </c>
      <c r="K131" s="192" t="n">
        <f aca="false">Свод!H22</f>
        <v>89655500</v>
      </c>
      <c r="L131" s="192" t="n">
        <f aca="false">Свод!I22</f>
        <v>57759901.01</v>
      </c>
      <c r="M131" s="193" t="e">
        <f aca="false">#REF!</f>
        <v>#REF!</v>
      </c>
      <c r="N131" s="194" t="e">
        <f aca="false">#REF!</f>
        <v>#REF!</v>
      </c>
      <c r="O131" s="193" t="n">
        <f aca="false">Свод!J22</f>
        <v>0</v>
      </c>
      <c r="P131" s="193" t="n">
        <f aca="false">Свод!K22</f>
        <v>57759901</v>
      </c>
      <c r="Q131" s="193" t="e">
        <f aca="false">#REF!</f>
        <v>#REF!</v>
      </c>
      <c r="R131" s="193" t="n">
        <f aca="false">Свод!L22</f>
        <v>0.00999999791383743</v>
      </c>
      <c r="S131" s="193" t="n">
        <f aca="false">Свод!M22</f>
        <v>52510242.58</v>
      </c>
      <c r="T131" s="193" t="e">
        <f aca="false">#REF!</f>
        <v>#REF!</v>
      </c>
      <c r="U131" s="193" t="e">
        <f aca="false">#REF!</f>
        <v>#REF!</v>
      </c>
      <c r="V131" s="193" t="n">
        <f aca="false">Свод!P22</f>
        <v>5249658.42</v>
      </c>
      <c r="W131" s="187" t="n">
        <f aca="false">IF(K131=0,0,P131/K131*100)</f>
        <v>64.4242695651689</v>
      </c>
      <c r="X131" s="188" t="n">
        <f aca="false">IF(OR((O131+P131)&lt;=0,S131&lt;0),0,S131/(O131+P131)*100)</f>
        <v>90.9112406200281</v>
      </c>
      <c r="Y131" s="189" t="n">
        <f aca="false">IF(K131+O131=0,0,S131/(K131+O131)*100)</f>
        <v>58.5689027220862</v>
      </c>
    </row>
    <row r="132" s="174" customFormat="true" ht="63.75" hidden="false" customHeight="false" outlineLevel="0" collapsed="false">
      <c r="C132" s="31" t="s">
        <v>22</v>
      </c>
      <c r="D132" s="31"/>
      <c r="E132" s="179" t="n">
        <v>9</v>
      </c>
      <c r="F132" s="196"/>
      <c r="G132" s="190" t="s">
        <v>193</v>
      </c>
      <c r="H132" s="191" t="e">
        <f aca="false">#REF!</f>
        <v>#REF!</v>
      </c>
      <c r="I132" s="191" t="e">
        <f aca="false">#REF!</f>
        <v>#REF!</v>
      </c>
      <c r="J132" s="191" t="e">
        <f aca="false">#REF!</f>
        <v>#REF!</v>
      </c>
      <c r="K132" s="192" t="e">
        <f aca="false">#REF!</f>
        <v>#REF!</v>
      </c>
      <c r="L132" s="192" t="e">
        <f aca="false">#REF!</f>
        <v>#REF!</v>
      </c>
      <c r="M132" s="193" t="e">
        <f aca="false">#REF!</f>
        <v>#REF!</v>
      </c>
      <c r="N132" s="194" t="e">
        <f aca="false">#REF!</f>
        <v>#REF!</v>
      </c>
      <c r="O132" s="193" t="e">
        <f aca="false">#REF!</f>
        <v>#REF!</v>
      </c>
      <c r="P132" s="193" t="e">
        <f aca="false">#REF!</f>
        <v>#REF!</v>
      </c>
      <c r="Q132" s="193" t="e">
        <f aca="false">#REF!</f>
        <v>#REF!</v>
      </c>
      <c r="R132" s="193" t="e">
        <f aca="false">#REF!</f>
        <v>#REF!</v>
      </c>
      <c r="S132" s="193" t="e">
        <f aca="false">#REF!</f>
        <v>#REF!</v>
      </c>
      <c r="T132" s="193" t="e">
        <f aca="false">#REF!</f>
        <v>#REF!</v>
      </c>
      <c r="U132" s="193" t="e">
        <f aca="false">#REF!</f>
        <v>#REF!</v>
      </c>
      <c r="V132" s="193" t="e">
        <f aca="false">#REF!</f>
        <v>#REF!</v>
      </c>
      <c r="W132" s="187" t="e">
        <f aca="false">IF(K132=0,0,P132/K132*100)</f>
        <v>#REF!</v>
      </c>
      <c r="X132" s="188" t="e">
        <f aca="false">IF(OR((O132+P132)&lt;=0,S132&lt;0),0,S132/(O132+P132)*100)</f>
        <v>#REF!</v>
      </c>
      <c r="Y132" s="189" t="e">
        <f aca="false">IF(K132+O132=0,0,S132/(K132+O132)*100)</f>
        <v>#REF!</v>
      </c>
    </row>
    <row r="133" customFormat="false" ht="63.75" hidden="false" customHeight="false" outlineLevel="0" collapsed="false">
      <c r="B133" s="207"/>
      <c r="C133" s="31" t="s">
        <v>22</v>
      </c>
      <c r="E133" s="179" t="n">
        <v>9.1</v>
      </c>
      <c r="F133" s="196"/>
      <c r="G133" s="190" t="s">
        <v>194</v>
      </c>
      <c r="H133" s="208" t="e">
        <f aca="false">#REF!</f>
        <v>#REF!</v>
      </c>
      <c r="I133" s="208" t="e">
        <f aca="false">#REF!</f>
        <v>#REF!</v>
      </c>
      <c r="J133" s="208" t="e">
        <f aca="false">#REF!</f>
        <v>#REF!</v>
      </c>
      <c r="K133" s="210" t="n">
        <f aca="false">Свод!H30</f>
        <v>317800</v>
      </c>
      <c r="L133" s="210" t="n">
        <f aca="false">Свод!I30</f>
        <v>138465</v>
      </c>
      <c r="M133" s="210" t="e">
        <f aca="false">#REF!</f>
        <v>#REF!</v>
      </c>
      <c r="N133" s="210" t="e">
        <f aca="false">#REF!</f>
        <v>#REF!</v>
      </c>
      <c r="O133" s="210" t="n">
        <f aca="false">Свод!J30</f>
        <v>0</v>
      </c>
      <c r="P133" s="210" t="n">
        <f aca="false">Свод!K30</f>
        <v>77484</v>
      </c>
      <c r="Q133" s="210" t="e">
        <f aca="false">#REF!</f>
        <v>#REF!</v>
      </c>
      <c r="R133" s="210" t="n">
        <f aca="false">Свод!L30</f>
        <v>60981</v>
      </c>
      <c r="S133" s="210" t="n">
        <f aca="false">Свод!M30</f>
        <v>76958</v>
      </c>
      <c r="T133" s="210" t="e">
        <f aca="false">#REF!</f>
        <v>#REF!</v>
      </c>
      <c r="U133" s="210" t="e">
        <f aca="false">#REF!</f>
        <v>#REF!</v>
      </c>
      <c r="V133" s="210" t="n">
        <f aca="false">Свод!P30</f>
        <v>526</v>
      </c>
      <c r="W133" s="187" t="n">
        <f aca="false">IF(K133=0,0,P133/K133*100)</f>
        <v>24.3813719320327</v>
      </c>
      <c r="X133" s="188" t="n">
        <f aca="false">IF(OR((O133+P133)&lt;=0,S133&lt;0),0,S133/(O133+P133)*100)</f>
        <v>99.3211501729389</v>
      </c>
      <c r="Y133" s="189" t="n">
        <f aca="false">IF(K133+O133=0,0,S133/(K133+O133)*100)</f>
        <v>24.215859030837</v>
      </c>
    </row>
    <row r="134" s="174" customFormat="true" ht="63.75" hidden="false" customHeight="false" outlineLevel="0" collapsed="false">
      <c r="C134" s="31" t="s">
        <v>22</v>
      </c>
      <c r="D134" s="31"/>
      <c r="E134" s="179" t="n">
        <v>10</v>
      </c>
      <c r="F134" s="196"/>
      <c r="G134" s="190" t="s">
        <v>195</v>
      </c>
      <c r="H134" s="191" t="e">
        <f aca="false">#REF!</f>
        <v>#REF!</v>
      </c>
      <c r="I134" s="191" t="e">
        <f aca="false">#REF!</f>
        <v>#REF!</v>
      </c>
      <c r="J134" s="191" t="e">
        <f aca="false">#REF!</f>
        <v>#REF!</v>
      </c>
      <c r="K134" s="192" t="e">
        <f aca="false">#REF!</f>
        <v>#REF!</v>
      </c>
      <c r="L134" s="192" t="e">
        <f aca="false">#REF!</f>
        <v>#REF!</v>
      </c>
      <c r="M134" s="193" t="e">
        <f aca="false">#REF!</f>
        <v>#REF!</v>
      </c>
      <c r="N134" s="194" t="e">
        <f aca="false">#REF!</f>
        <v>#REF!</v>
      </c>
      <c r="O134" s="193" t="e">
        <f aca="false">#REF!</f>
        <v>#REF!</v>
      </c>
      <c r="P134" s="193" t="e">
        <f aca="false">#REF!</f>
        <v>#REF!</v>
      </c>
      <c r="Q134" s="193" t="e">
        <f aca="false">#REF!</f>
        <v>#REF!</v>
      </c>
      <c r="R134" s="193" t="e">
        <f aca="false">#REF!</f>
        <v>#REF!</v>
      </c>
      <c r="S134" s="193" t="e">
        <f aca="false">#REF!</f>
        <v>#REF!</v>
      </c>
      <c r="T134" s="193" t="e">
        <f aca="false">#REF!</f>
        <v>#REF!</v>
      </c>
      <c r="U134" s="193" t="e">
        <f aca="false">#REF!</f>
        <v>#REF!</v>
      </c>
      <c r="V134" s="193" t="e">
        <f aca="false">#REF!</f>
        <v>#REF!</v>
      </c>
      <c r="W134" s="187" t="e">
        <f aca="false">IF(K134=0,0,P134/K134*100)</f>
        <v>#REF!</v>
      </c>
      <c r="X134" s="188" t="e">
        <f aca="false">IF(OR((O134+P134)&lt;=0,S134&lt;0),0,S134/(O134+P134)*100)</f>
        <v>#REF!</v>
      </c>
      <c r="Y134" s="189" t="e">
        <f aca="false">IF(K134+O134=0,0,S134/(K134+O134)*100)</f>
        <v>#REF!</v>
      </c>
    </row>
    <row r="135" customFormat="false" ht="51" hidden="false" customHeight="false" outlineLevel="0" collapsed="false">
      <c r="B135" s="207"/>
      <c r="C135" s="31" t="s">
        <v>22</v>
      </c>
      <c r="E135" s="179" t="n">
        <v>10.1</v>
      </c>
      <c r="F135" s="196"/>
      <c r="G135" s="190" t="s">
        <v>196</v>
      </c>
      <c r="H135" s="208" t="e">
        <f aca="false">#REF!</f>
        <v>#REF!</v>
      </c>
      <c r="I135" s="208" t="e">
        <f aca="false">#REF!</f>
        <v>#REF!</v>
      </c>
      <c r="J135" s="208" t="e">
        <f aca="false">#REF!</f>
        <v>#REF!</v>
      </c>
      <c r="K135" s="210" t="n">
        <f aca="false">Свод!H38</f>
        <v>707400</v>
      </c>
      <c r="L135" s="210" t="n">
        <f aca="false">Свод!I38</f>
        <v>308040</v>
      </c>
      <c r="M135" s="210" t="e">
        <f aca="false">#REF!</f>
        <v>#REF!</v>
      </c>
      <c r="N135" s="210" t="e">
        <f aca="false">#REF!</f>
        <v>#REF!</v>
      </c>
      <c r="O135" s="210" t="n">
        <f aca="false">Свод!J38</f>
        <v>0</v>
      </c>
      <c r="P135" s="210" t="n">
        <f aca="false">Свод!K38</f>
        <v>277160</v>
      </c>
      <c r="Q135" s="210" t="e">
        <f aca="false">#REF!</f>
        <v>#REF!</v>
      </c>
      <c r="R135" s="210" t="n">
        <f aca="false">Свод!L38</f>
        <v>30880</v>
      </c>
      <c r="S135" s="210" t="n">
        <f aca="false">Свод!M38</f>
        <v>274348.5</v>
      </c>
      <c r="T135" s="210" t="e">
        <f aca="false">#REF!</f>
        <v>#REF!</v>
      </c>
      <c r="U135" s="210" t="e">
        <f aca="false">#REF!</f>
        <v>#REF!</v>
      </c>
      <c r="V135" s="210" t="n">
        <f aca="false">Свод!P38</f>
        <v>2811.5</v>
      </c>
      <c r="W135" s="187" t="n">
        <f aca="false">IF(K135=0,0,P135/K135*100)</f>
        <v>39.180096126661</v>
      </c>
      <c r="X135" s="188" t="n">
        <f aca="false">IF(OR((O135+P135)&lt;=0,S135&lt;0),0,S135/(O135+P135)*100)</f>
        <v>98.9856039832588</v>
      </c>
      <c r="Y135" s="189" t="n">
        <f aca="false">IF(K135+O135=0,0,S135/(K135+O135)*100)</f>
        <v>38.7826547921968</v>
      </c>
    </row>
    <row r="136" s="174" customFormat="true" ht="51" hidden="false" customHeight="false" outlineLevel="0" collapsed="false">
      <c r="C136" s="31" t="s">
        <v>22</v>
      </c>
      <c r="D136" s="31"/>
      <c r="E136" s="179" t="n">
        <v>11</v>
      </c>
      <c r="F136" s="196"/>
      <c r="G136" s="190" t="s">
        <v>197</v>
      </c>
      <c r="H136" s="191" t="e">
        <f aca="false">#REF!</f>
        <v>#REF!</v>
      </c>
      <c r="I136" s="191" t="e">
        <f aca="false">#REF!</f>
        <v>#REF!</v>
      </c>
      <c r="J136" s="191" t="e">
        <f aca="false">#REF!</f>
        <v>#REF!</v>
      </c>
      <c r="K136" s="192" t="e">
        <f aca="false">#REF!</f>
        <v>#REF!</v>
      </c>
      <c r="L136" s="192" t="e">
        <f aca="false">#REF!</f>
        <v>#REF!</v>
      </c>
      <c r="M136" s="193" t="e">
        <f aca="false">#REF!</f>
        <v>#REF!</v>
      </c>
      <c r="N136" s="194" t="e">
        <f aca="false">#REF!</f>
        <v>#REF!</v>
      </c>
      <c r="O136" s="193" t="e">
        <f aca="false">#REF!</f>
        <v>#REF!</v>
      </c>
      <c r="P136" s="193" t="e">
        <f aca="false">#REF!</f>
        <v>#REF!</v>
      </c>
      <c r="Q136" s="193" t="e">
        <f aca="false">#REF!</f>
        <v>#REF!</v>
      </c>
      <c r="R136" s="193" t="e">
        <f aca="false">#REF!</f>
        <v>#REF!</v>
      </c>
      <c r="S136" s="193" t="e">
        <f aca="false">#REF!</f>
        <v>#REF!</v>
      </c>
      <c r="T136" s="193" t="e">
        <f aca="false">#REF!</f>
        <v>#REF!</v>
      </c>
      <c r="U136" s="193" t="e">
        <f aca="false">#REF!</f>
        <v>#REF!</v>
      </c>
      <c r="V136" s="193" t="e">
        <f aca="false">#REF!</f>
        <v>#REF!</v>
      </c>
      <c r="W136" s="187" t="e">
        <f aca="false">IF(K136=0,0,P136/K136*100)</f>
        <v>#REF!</v>
      </c>
      <c r="X136" s="188" t="e">
        <f aca="false">IF(OR((O136+P136)&lt;=0,S136&lt;0),0,S136/(O136+P136)*100)</f>
        <v>#REF!</v>
      </c>
      <c r="Y136" s="189" t="e">
        <f aca="false">IF(K136+O136=0,0,S136/(K136+O136)*100)</f>
        <v>#REF!</v>
      </c>
    </row>
    <row r="137" customFormat="false" ht="63.75" hidden="false" customHeight="false" outlineLevel="0" collapsed="false">
      <c r="B137" s="207"/>
      <c r="C137" s="31" t="s">
        <v>22</v>
      </c>
      <c r="E137" s="179" t="n">
        <v>11.1</v>
      </c>
      <c r="F137" s="196"/>
      <c r="G137" s="190" t="s">
        <v>198</v>
      </c>
      <c r="H137" s="208" t="e">
        <f aca="false">#REF!</f>
        <v>#REF!</v>
      </c>
      <c r="I137" s="208" t="e">
        <f aca="false">#REF!</f>
        <v>#REF!</v>
      </c>
      <c r="J137" s="208" t="e">
        <f aca="false">#REF!</f>
        <v>#REF!</v>
      </c>
      <c r="K137" s="210" t="n">
        <f aca="false">Свод!H46</f>
        <v>570100</v>
      </c>
      <c r="L137" s="210" t="n">
        <f aca="false">Свод!I46</f>
        <v>141610</v>
      </c>
      <c r="M137" s="210" t="e">
        <f aca="false">#REF!</f>
        <v>#REF!</v>
      </c>
      <c r="N137" s="210" t="e">
        <f aca="false">#REF!</f>
        <v>#REF!</v>
      </c>
      <c r="O137" s="210" t="n">
        <f aca="false">Свод!J46</f>
        <v>0</v>
      </c>
      <c r="P137" s="210" t="n">
        <f aca="false">Свод!K46</f>
        <v>140732.25</v>
      </c>
      <c r="Q137" s="210" t="e">
        <f aca="false">#REF!</f>
        <v>#REF!</v>
      </c>
      <c r="R137" s="210" t="n">
        <f aca="false">Свод!L46</f>
        <v>877.75</v>
      </c>
      <c r="S137" s="210" t="n">
        <f aca="false">Свод!M46</f>
        <v>138404.72</v>
      </c>
      <c r="T137" s="210" t="e">
        <f aca="false">#REF!</f>
        <v>#REF!</v>
      </c>
      <c r="U137" s="210" t="e">
        <f aca="false">#REF!</f>
        <v>#REF!</v>
      </c>
      <c r="V137" s="210" t="n">
        <f aca="false">Свод!P46</f>
        <v>2327.53</v>
      </c>
      <c r="W137" s="187" t="n">
        <f aca="false">IF(K137=0,0,P137/K137*100)</f>
        <v>24.6855376249781</v>
      </c>
      <c r="X137" s="188" t="n">
        <f aca="false">IF(OR((O137+P137)&lt;=0,S137&lt;0),0,S137/(O137+P137)*100)</f>
        <v>98.3461289079085</v>
      </c>
      <c r="Y137" s="189" t="n">
        <f aca="false">IF(K137+O137=0,0,S137/(K137+O137)*100)</f>
        <v>24.2772706542712</v>
      </c>
    </row>
    <row r="138" s="174" customFormat="true" ht="89.25" hidden="false" customHeight="false" outlineLevel="0" collapsed="false">
      <c r="C138" s="31" t="s">
        <v>22</v>
      </c>
      <c r="D138" s="31"/>
      <c r="E138" s="179" t="n">
        <v>12</v>
      </c>
      <c r="F138" s="196"/>
      <c r="G138" s="190" t="s">
        <v>199</v>
      </c>
      <c r="H138" s="191" t="e">
        <f aca="false">#REF!</f>
        <v>#REF!</v>
      </c>
      <c r="I138" s="191" t="e">
        <f aca="false">#REF!</f>
        <v>#REF!</v>
      </c>
      <c r="J138" s="191" t="e">
        <f aca="false">#REF!</f>
        <v>#REF!</v>
      </c>
      <c r="K138" s="192" t="n">
        <f aca="false">Свод!H54</f>
        <v>3378700</v>
      </c>
      <c r="L138" s="192" t="n">
        <f aca="false">Свод!I54</f>
        <v>1800000</v>
      </c>
      <c r="M138" s="193" t="e">
        <f aca="false">#REF!</f>
        <v>#REF!</v>
      </c>
      <c r="N138" s="194" t="e">
        <f aca="false">#REF!</f>
        <v>#REF!</v>
      </c>
      <c r="O138" s="193" t="n">
        <f aca="false">Свод!J54</f>
        <v>0</v>
      </c>
      <c r="P138" s="193" t="n">
        <f aca="false">Свод!K54</f>
        <v>1594800</v>
      </c>
      <c r="Q138" s="193" t="e">
        <f aca="false">#REF!</f>
        <v>#REF!</v>
      </c>
      <c r="R138" s="193" t="n">
        <f aca="false">Свод!L54</f>
        <v>205200</v>
      </c>
      <c r="S138" s="193" t="n">
        <f aca="false">Свод!M54</f>
        <v>1470046.77</v>
      </c>
      <c r="T138" s="193" t="e">
        <f aca="false">#REF!</f>
        <v>#REF!</v>
      </c>
      <c r="U138" s="193" t="e">
        <f aca="false">#REF!</f>
        <v>#REF!</v>
      </c>
      <c r="V138" s="193" t="n">
        <f aca="false">Свод!P54</f>
        <v>124753.23</v>
      </c>
      <c r="W138" s="187" t="n">
        <f aca="false">IF(K138=0,0,P138/K138*100)</f>
        <v>47.2015864089739</v>
      </c>
      <c r="X138" s="188" t="n">
        <f aca="false">IF(OR((O138+P138)&lt;=0,S138&lt;0),0,S138/(O138+P138)*100)</f>
        <v>92.1775</v>
      </c>
      <c r="Y138" s="189" t="n">
        <f aca="false">IF(K138+O138=0,0,S138/(K138+O138)*100)</f>
        <v>43.5092423121319</v>
      </c>
    </row>
    <row r="139" s="174" customFormat="true" ht="114.75" hidden="false" customHeight="false" outlineLevel="0" collapsed="false">
      <c r="C139" s="31" t="s">
        <v>22</v>
      </c>
      <c r="D139" s="31"/>
      <c r="E139" s="179" t="n">
        <v>13</v>
      </c>
      <c r="F139" s="196"/>
      <c r="G139" s="190" t="s">
        <v>200</v>
      </c>
      <c r="H139" s="191" t="e">
        <f aca="false">#REF!</f>
        <v>#REF!</v>
      </c>
      <c r="I139" s="191" t="e">
        <f aca="false">#REF!</f>
        <v>#REF!</v>
      </c>
      <c r="J139" s="191" t="e">
        <f aca="false">#REF!</f>
        <v>#REF!</v>
      </c>
      <c r="K139" s="192" t="n">
        <f aca="false">Свод!H62</f>
        <v>2641600</v>
      </c>
      <c r="L139" s="192" t="n">
        <f aca="false">Свод!I62</f>
        <v>1412190</v>
      </c>
      <c r="M139" s="193" t="e">
        <f aca="false">#REF!</f>
        <v>#REF!</v>
      </c>
      <c r="N139" s="194" t="e">
        <f aca="false">#REF!</f>
        <v>#REF!</v>
      </c>
      <c r="O139" s="193" t="n">
        <f aca="false">Свод!J62</f>
        <v>0</v>
      </c>
      <c r="P139" s="193" t="n">
        <f aca="false">Свод!K62</f>
        <v>911494.1</v>
      </c>
      <c r="Q139" s="193" t="e">
        <f aca="false">#REF!</f>
        <v>#REF!</v>
      </c>
      <c r="R139" s="193" t="n">
        <f aca="false">Свод!L62</f>
        <v>500695.9</v>
      </c>
      <c r="S139" s="193" t="n">
        <f aca="false">Свод!M62</f>
        <v>892494.6</v>
      </c>
      <c r="T139" s="193" t="e">
        <f aca="false">#REF!</f>
        <v>#REF!</v>
      </c>
      <c r="U139" s="193" t="e">
        <f aca="false">#REF!</f>
        <v>#REF!</v>
      </c>
      <c r="V139" s="193" t="n">
        <f aca="false">Свод!P62</f>
        <v>18999.4999999999</v>
      </c>
      <c r="W139" s="187" t="n">
        <f aca="false">IF(K139=0,0,P139/K139*100)</f>
        <v>34.5053793155663</v>
      </c>
      <c r="X139" s="188" t="n">
        <f aca="false">IF(OR((O139+P139)&lt;=0,S139&lt;0),0,S139/(O139+P139)*100)</f>
        <v>97.9155652241743</v>
      </c>
      <c r="Y139" s="189" t="n">
        <f aca="false">IF(K139+O139=0,0,S139/(K139+O139)*100)</f>
        <v>33.7861371895821</v>
      </c>
    </row>
    <row r="140" s="174" customFormat="true" ht="63.75" hidden="true" customHeight="false" outlineLevel="1" collapsed="false">
      <c r="C140" s="31" t="s">
        <v>21</v>
      </c>
      <c r="D140" s="31"/>
      <c r="E140" s="179" t="n">
        <v>14</v>
      </c>
      <c r="F140" s="196"/>
      <c r="G140" s="190" t="s">
        <v>201</v>
      </c>
      <c r="H140" s="191" t="e">
        <f aca="false">#REF!</f>
        <v>#REF!</v>
      </c>
      <c r="I140" s="191" t="e">
        <f aca="false">#REF!</f>
        <v>#REF!</v>
      </c>
      <c r="J140" s="191" t="e">
        <f aca="false">#REF!</f>
        <v>#REF!</v>
      </c>
      <c r="K140" s="192" t="e">
        <f aca="false">#REF!</f>
        <v>#REF!</v>
      </c>
      <c r="L140" s="192" t="e">
        <f aca="false">#REF!</f>
        <v>#REF!</v>
      </c>
      <c r="M140" s="193" t="e">
        <f aca="false">#REF!</f>
        <v>#REF!</v>
      </c>
      <c r="N140" s="194" t="e">
        <f aca="false">#REF!</f>
        <v>#REF!</v>
      </c>
      <c r="O140" s="193" t="e">
        <f aca="false">#REF!</f>
        <v>#REF!</v>
      </c>
      <c r="P140" s="193" t="e">
        <f aca="false">#REF!</f>
        <v>#REF!</v>
      </c>
      <c r="Q140" s="193" t="e">
        <f aca="false">#REF!</f>
        <v>#REF!</v>
      </c>
      <c r="R140" s="193" t="e">
        <f aca="false">#REF!</f>
        <v>#REF!</v>
      </c>
      <c r="S140" s="193" t="e">
        <f aca="false">#REF!</f>
        <v>#REF!</v>
      </c>
      <c r="T140" s="193" t="e">
        <f aca="false">#REF!</f>
        <v>#REF!</v>
      </c>
      <c r="U140" s="193" t="e">
        <f aca="false">#REF!</f>
        <v>#REF!</v>
      </c>
      <c r="V140" s="193" t="e">
        <f aca="false">#REF!</f>
        <v>#REF!</v>
      </c>
      <c r="W140" s="187" t="e">
        <f aca="false">IF(K140=0,0,P140/K140*100)</f>
        <v>#REF!</v>
      </c>
      <c r="X140" s="188" t="e">
        <f aca="false">IF(OR((O140+P140)&lt;=0,S140&lt;0),0,S140/(O140+P140)*100)</f>
        <v>#REF!</v>
      </c>
      <c r="Y140" s="189" t="e">
        <f aca="false">IF(K140+O140=0,0,S140/(K140+O140)*100)</f>
        <v>#REF!</v>
      </c>
    </row>
    <row r="141" s="174" customFormat="true" ht="51" hidden="false" customHeight="false" outlineLevel="0" collapsed="false">
      <c r="C141" s="31" t="s">
        <v>21</v>
      </c>
      <c r="D141" s="31"/>
      <c r="E141" s="179" t="n">
        <v>15</v>
      </c>
      <c r="F141" s="196"/>
      <c r="G141" s="190" t="s">
        <v>210</v>
      </c>
      <c r="H141" s="191" t="e">
        <f aca="false">#REF!</f>
        <v>#REF!</v>
      </c>
      <c r="I141" s="191" t="e">
        <f aca="false">#REF!</f>
        <v>#REF!</v>
      </c>
      <c r="J141" s="191" t="e">
        <f aca="false">#REF!</f>
        <v>#REF!</v>
      </c>
      <c r="K141" s="192" t="n">
        <f aca="false">Свод!H70</f>
        <v>1104900</v>
      </c>
      <c r="L141" s="192" t="n">
        <f aca="false">Свод!I70</f>
        <v>560967.7</v>
      </c>
      <c r="M141" s="193" t="e">
        <f aca="false">#REF!</f>
        <v>#REF!</v>
      </c>
      <c r="N141" s="194" t="e">
        <f aca="false">#REF!</f>
        <v>#REF!</v>
      </c>
      <c r="O141" s="193" t="n">
        <f aca="false">Свод!J70</f>
        <v>0</v>
      </c>
      <c r="P141" s="193" t="n">
        <f aca="false">Свод!K70</f>
        <v>560967.7</v>
      </c>
      <c r="Q141" s="193" t="e">
        <f aca="false">#REF!</f>
        <v>#REF!</v>
      </c>
      <c r="R141" s="193" t="n">
        <f aca="false">Свод!L70</f>
        <v>0</v>
      </c>
      <c r="S141" s="193" t="n">
        <f aca="false">Свод!M70</f>
        <v>462703.93</v>
      </c>
      <c r="T141" s="193" t="e">
        <f aca="false">#REF!</f>
        <v>#REF!</v>
      </c>
      <c r="U141" s="193" t="e">
        <f aca="false">#REF!</f>
        <v>#REF!</v>
      </c>
      <c r="V141" s="193" t="n">
        <f aca="false">Свод!P70</f>
        <v>98263.77</v>
      </c>
      <c r="W141" s="187" t="n">
        <f aca="false">IF(K141=0,0,P141/K141*100)</f>
        <v>50.7709023441035</v>
      </c>
      <c r="X141" s="188" t="n">
        <f aca="false">IF(OR((O141+P141)&lt;=0,S141&lt;0),0,S141/(O141+P141)*100)</f>
        <v>82.4831679257112</v>
      </c>
      <c r="Y141" s="189" t="n">
        <f aca="false">IF(K141+O141=0,0,S141/(K141+O141)*100)</f>
        <v>41.8774486378858</v>
      </c>
    </row>
    <row r="142" s="174" customFormat="true" ht="51" hidden="false" customHeight="false" outlineLevel="0" collapsed="false">
      <c r="C142" s="31" t="s">
        <v>21</v>
      </c>
      <c r="D142" s="31"/>
      <c r="E142" s="179" t="n">
        <v>16</v>
      </c>
      <c r="F142" s="196"/>
      <c r="G142" s="190" t="s">
        <v>211</v>
      </c>
      <c r="H142" s="191" t="e">
        <f aca="false">#REF!</f>
        <v>#REF!</v>
      </c>
      <c r="I142" s="191" t="e">
        <f aca="false">#REF!</f>
        <v>#REF!</v>
      </c>
      <c r="J142" s="191" t="e">
        <f aca="false">#REF!</f>
        <v>#REF!</v>
      </c>
      <c r="K142" s="192" t="n">
        <f aca="false">Свод!H77</f>
        <v>189900</v>
      </c>
      <c r="L142" s="192" t="n">
        <f aca="false">Свод!I77</f>
        <v>94651</v>
      </c>
      <c r="M142" s="193" t="e">
        <f aca="false">#REF!</f>
        <v>#REF!</v>
      </c>
      <c r="N142" s="194" t="e">
        <f aca="false">#REF!</f>
        <v>#REF!</v>
      </c>
      <c r="O142" s="193" t="n">
        <f aca="false">Свод!J77</f>
        <v>0</v>
      </c>
      <c r="P142" s="193" t="n">
        <f aca="false">Свод!K77</f>
        <v>93124</v>
      </c>
      <c r="Q142" s="193" t="e">
        <f aca="false">#REF!</f>
        <v>#REF!</v>
      </c>
      <c r="R142" s="193" t="n">
        <f aca="false">Свод!L77</f>
        <v>1527</v>
      </c>
      <c r="S142" s="193" t="n">
        <f aca="false">Свод!M77</f>
        <v>83595.21</v>
      </c>
      <c r="T142" s="193" t="e">
        <f aca="false">#REF!</f>
        <v>#REF!</v>
      </c>
      <c r="U142" s="193" t="e">
        <f aca="false">#REF!</f>
        <v>#REF!</v>
      </c>
      <c r="V142" s="193" t="n">
        <f aca="false">Свод!P77</f>
        <v>9528.79000000001</v>
      </c>
      <c r="W142" s="187" t="n">
        <f aca="false">IF(K142=0,0,P142/K142*100)</f>
        <v>49.0384412848868</v>
      </c>
      <c r="X142" s="188" t="n">
        <f aca="false">IF(OR((O142+P142)&lt;=0,S142&lt;0),0,S142/(O142+P142)*100)</f>
        <v>89.7676324041064</v>
      </c>
      <c r="Y142" s="189" t="n">
        <f aca="false">IF(K142+O142=0,0,S142/(K142+O142)*100)</f>
        <v>44.0206477093207</v>
      </c>
    </row>
    <row r="143" s="174" customFormat="true" ht="51" hidden="false" customHeight="false" outlineLevel="0" collapsed="false">
      <c r="C143" s="31" t="s">
        <v>21</v>
      </c>
      <c r="D143" s="31"/>
      <c r="E143" s="179" t="n">
        <v>17</v>
      </c>
      <c r="F143" s="196"/>
      <c r="G143" s="190" t="s">
        <v>202</v>
      </c>
      <c r="H143" s="191" t="e">
        <f aca="false">#REF!</f>
        <v>#REF!</v>
      </c>
      <c r="I143" s="191" t="e">
        <f aca="false">#REF!</f>
        <v>#REF!</v>
      </c>
      <c r="J143" s="191" t="e">
        <f aca="false">#REF!</f>
        <v>#REF!</v>
      </c>
      <c r="K143" s="192" t="e">
        <f aca="false">#REF!</f>
        <v>#REF!</v>
      </c>
      <c r="L143" s="192" t="e">
        <f aca="false">#REF!</f>
        <v>#REF!</v>
      </c>
      <c r="M143" s="193" t="e">
        <f aca="false">#REF!</f>
        <v>#REF!</v>
      </c>
      <c r="N143" s="194" t="e">
        <f aca="false">#REF!</f>
        <v>#REF!</v>
      </c>
      <c r="O143" s="193" t="e">
        <f aca="false">#REF!</f>
        <v>#REF!</v>
      </c>
      <c r="P143" s="193" t="e">
        <f aca="false">#REF!</f>
        <v>#REF!</v>
      </c>
      <c r="Q143" s="193" t="e">
        <f aca="false">#REF!</f>
        <v>#REF!</v>
      </c>
      <c r="R143" s="193" t="e">
        <f aca="false">#REF!</f>
        <v>#REF!</v>
      </c>
      <c r="S143" s="193" t="e">
        <f aca="false">#REF!</f>
        <v>#REF!</v>
      </c>
      <c r="T143" s="193" t="e">
        <f aca="false">#REF!</f>
        <v>#REF!</v>
      </c>
      <c r="U143" s="193" t="e">
        <f aca="false">#REF!</f>
        <v>#REF!</v>
      </c>
      <c r="V143" s="193" t="e">
        <f aca="false">#REF!</f>
        <v>#REF!</v>
      </c>
      <c r="W143" s="187" t="e">
        <f aca="false">IF(K143=0,0,P143/K143*100)</f>
        <v>#REF!</v>
      </c>
      <c r="X143" s="188" t="e">
        <f aca="false">IF(OR((O143+P143)&lt;=0,S143&lt;0),0,S143/(O143+P143)*100)</f>
        <v>#REF!</v>
      </c>
      <c r="Y143" s="189" t="e">
        <f aca="false">IF(K143+O143=0,0,S143/(K143+O143)*100)</f>
        <v>#REF!</v>
      </c>
    </row>
    <row r="144" s="174" customFormat="true" ht="63.75" hidden="false" customHeight="false" outlineLevel="0" collapsed="false">
      <c r="C144" s="31" t="s">
        <v>22</v>
      </c>
      <c r="D144" s="31"/>
      <c r="E144" s="179" t="n">
        <v>18</v>
      </c>
      <c r="F144" s="196"/>
      <c r="G144" s="190" t="s">
        <v>203</v>
      </c>
      <c r="H144" s="191" t="e">
        <f aca="false">#REF!</f>
        <v>#REF!</v>
      </c>
      <c r="I144" s="191" t="e">
        <f aca="false">#REF!</f>
        <v>#REF!</v>
      </c>
      <c r="J144" s="191" t="e">
        <f aca="false">#REF!</f>
        <v>#REF!</v>
      </c>
      <c r="K144" s="192" t="e">
        <f aca="false">#REF!</f>
        <v>#REF!</v>
      </c>
      <c r="L144" s="192" t="e">
        <f aca="false">#REF!</f>
        <v>#REF!</v>
      </c>
      <c r="M144" s="193" t="e">
        <f aca="false">#REF!</f>
        <v>#REF!</v>
      </c>
      <c r="N144" s="194" t="e">
        <f aca="false">#REF!</f>
        <v>#REF!</v>
      </c>
      <c r="O144" s="193" t="e">
        <f aca="false">#REF!</f>
        <v>#REF!</v>
      </c>
      <c r="P144" s="193" t="e">
        <f aca="false">#REF!</f>
        <v>#REF!</v>
      </c>
      <c r="Q144" s="193" t="e">
        <f aca="false">#REF!</f>
        <v>#REF!</v>
      </c>
      <c r="R144" s="193" t="e">
        <f aca="false">#REF!</f>
        <v>#REF!</v>
      </c>
      <c r="S144" s="193" t="e">
        <f aca="false">#REF!</f>
        <v>#REF!</v>
      </c>
      <c r="T144" s="193" t="e">
        <f aca="false">#REF!</f>
        <v>#REF!</v>
      </c>
      <c r="U144" s="193" t="e">
        <f aca="false">#REF!</f>
        <v>#REF!</v>
      </c>
      <c r="V144" s="193" t="e">
        <f aca="false">#REF!</f>
        <v>#REF!</v>
      </c>
      <c r="W144" s="187" t="e">
        <f aca="false">IF(K144=0,0,P144/K144*100)</f>
        <v>#REF!</v>
      </c>
      <c r="X144" s="188" t="e">
        <f aca="false">IF(OR((O144+P144)&lt;=0,S144&lt;0),0,S144/(O144+P144)*100)</f>
        <v>#REF!</v>
      </c>
      <c r="Y144" s="189" t="e">
        <f aca="false">IF(K144+O144=0,0,S144/(K144+O144)*100)</f>
        <v>#REF!</v>
      </c>
    </row>
    <row r="145" s="174" customFormat="true" ht="102" hidden="true" customHeight="false" outlineLevel="1" collapsed="false">
      <c r="C145" s="31" t="s">
        <v>22</v>
      </c>
      <c r="E145" s="175" t="s">
        <v>154</v>
      </c>
      <c r="F145" s="176"/>
      <c r="G145" s="190" t="s">
        <v>155</v>
      </c>
      <c r="H145" s="191" t="e">
        <f aca="false">#REF!</f>
        <v>#REF!</v>
      </c>
      <c r="I145" s="191" t="e">
        <f aca="false">#REF!</f>
        <v>#REF!</v>
      </c>
      <c r="J145" s="191" t="e">
        <f aca="false">#REF!</f>
        <v>#REF!</v>
      </c>
      <c r="K145" s="192" t="e">
        <f aca="false">#REF!</f>
        <v>#REF!</v>
      </c>
      <c r="L145" s="192" t="e">
        <f aca="false">#REF!</f>
        <v>#REF!</v>
      </c>
      <c r="M145" s="193" t="e">
        <f aca="false">#REF!</f>
        <v>#REF!</v>
      </c>
      <c r="N145" s="194" t="e">
        <f aca="false">#REF!</f>
        <v>#REF!</v>
      </c>
      <c r="O145" s="193" t="e">
        <f aca="false">#REF!</f>
        <v>#REF!</v>
      </c>
      <c r="P145" s="193" t="e">
        <f aca="false">#REF!</f>
        <v>#REF!</v>
      </c>
      <c r="Q145" s="193" t="e">
        <f aca="false">#REF!</f>
        <v>#REF!</v>
      </c>
      <c r="R145" s="193" t="e">
        <f aca="false">#REF!</f>
        <v>#REF!</v>
      </c>
      <c r="S145" s="193" t="e">
        <f aca="false">#REF!</f>
        <v>#REF!</v>
      </c>
      <c r="T145" s="193" t="e">
        <f aca="false">#REF!</f>
        <v>#REF!</v>
      </c>
      <c r="U145" s="193" t="e">
        <f aca="false">#REF!</f>
        <v>#REF!</v>
      </c>
      <c r="V145" s="193" t="e">
        <f aca="false">#REF!</f>
        <v>#REF!</v>
      </c>
      <c r="W145" s="187" t="e">
        <f aca="false">IF(K145=0,0,P145/K145*100)</f>
        <v>#REF!</v>
      </c>
      <c r="X145" s="188" t="e">
        <f aca="false">IF(OR((O145+P145)&lt;=0,S145&lt;0),0,S145/(O145+P145)*100)</f>
        <v>#REF!</v>
      </c>
      <c r="Y145" s="189" t="e">
        <f aca="false">IF(K145+O145=0,0,S145/(K145+O145)*100)</f>
        <v>#REF!</v>
      </c>
    </row>
    <row r="146" s="174" customFormat="true" ht="51" hidden="false" customHeight="false" outlineLevel="0" collapsed="false">
      <c r="C146" s="31" t="s">
        <v>21</v>
      </c>
      <c r="E146" s="175"/>
      <c r="F146" s="176"/>
      <c r="G146" s="190" t="s">
        <v>204</v>
      </c>
      <c r="H146" s="191" t="e">
        <f aca="false">#REF!</f>
        <v>#REF!</v>
      </c>
      <c r="I146" s="191" t="e">
        <f aca="false">#REF!</f>
        <v>#REF!</v>
      </c>
      <c r="J146" s="191" t="e">
        <f aca="false">#REF!</f>
        <v>#REF!</v>
      </c>
      <c r="K146" s="192" t="e">
        <f aca="false">#REF!</f>
        <v>#REF!</v>
      </c>
      <c r="L146" s="192" t="e">
        <f aca="false">#REF!</f>
        <v>#REF!</v>
      </c>
      <c r="M146" s="193" t="e">
        <f aca="false">#REF!</f>
        <v>#REF!</v>
      </c>
      <c r="N146" s="194" t="e">
        <f aca="false">#REF!</f>
        <v>#REF!</v>
      </c>
      <c r="O146" s="193" t="e">
        <f aca="false">#REF!</f>
        <v>#REF!</v>
      </c>
      <c r="P146" s="193" t="e">
        <f aca="false">#REF!</f>
        <v>#REF!</v>
      </c>
      <c r="Q146" s="193" t="e">
        <f aca="false">#REF!</f>
        <v>#REF!</v>
      </c>
      <c r="R146" s="193" t="e">
        <f aca="false">#REF!</f>
        <v>#REF!</v>
      </c>
      <c r="S146" s="193" t="e">
        <f aca="false">#REF!</f>
        <v>#REF!</v>
      </c>
      <c r="T146" s="193" t="e">
        <f aca="false">#REF!</f>
        <v>#REF!</v>
      </c>
      <c r="U146" s="193" t="e">
        <f aca="false">#REF!</f>
        <v>#REF!</v>
      </c>
      <c r="V146" s="193" t="e">
        <f aca="false">#REF!</f>
        <v>#REF!</v>
      </c>
      <c r="W146" s="187" t="e">
        <f aca="false">IF(K146=0,0,P146/K146*100)</f>
        <v>#REF!</v>
      </c>
      <c r="X146" s="188" t="e">
        <f aca="false">IF(OR((O146+P146)&lt;=0,S146&lt;0),0,S146/(O146+P146)*100)</f>
        <v>#REF!</v>
      </c>
      <c r="Y146" s="189" t="e">
        <f aca="false">IF(K146+O146=0,0,S146/(K146+O146)*100)</f>
        <v>#REF!</v>
      </c>
    </row>
    <row r="147" s="174" customFormat="true" ht="51" hidden="false" customHeight="false" outlineLevel="0" collapsed="false">
      <c r="C147" s="31" t="s">
        <v>21</v>
      </c>
      <c r="E147" s="175"/>
      <c r="F147" s="176"/>
      <c r="G147" s="190" t="s">
        <v>212</v>
      </c>
      <c r="H147" s="191" t="e">
        <f aca="false">#REF!</f>
        <v>#REF!</v>
      </c>
      <c r="I147" s="191" t="e">
        <f aca="false">#REF!</f>
        <v>#REF!</v>
      </c>
      <c r="J147" s="191" t="e">
        <f aca="false">#REF!</f>
        <v>#REF!</v>
      </c>
      <c r="K147" s="192" t="e">
        <f aca="false">#REF!</f>
        <v>#REF!</v>
      </c>
      <c r="L147" s="192" t="e">
        <f aca="false">#REF!</f>
        <v>#REF!</v>
      </c>
      <c r="M147" s="193" t="e">
        <f aca="false">#REF!</f>
        <v>#REF!</v>
      </c>
      <c r="N147" s="194" t="e">
        <f aca="false">#REF!</f>
        <v>#REF!</v>
      </c>
      <c r="O147" s="193" t="e">
        <f aca="false">#REF!</f>
        <v>#REF!</v>
      </c>
      <c r="P147" s="193" t="e">
        <f aca="false">#REF!</f>
        <v>#REF!</v>
      </c>
      <c r="Q147" s="193" t="e">
        <f aca="false">#REF!</f>
        <v>#REF!</v>
      </c>
      <c r="R147" s="193" t="e">
        <f aca="false">#REF!</f>
        <v>#REF!</v>
      </c>
      <c r="S147" s="193" t="e">
        <f aca="false">#REF!</f>
        <v>#REF!</v>
      </c>
      <c r="T147" s="193" t="e">
        <f aca="false">#REF!</f>
        <v>#REF!</v>
      </c>
      <c r="U147" s="193" t="e">
        <f aca="false">#REF!</f>
        <v>#REF!</v>
      </c>
      <c r="V147" s="193" t="e">
        <f aca="false">#REF!</f>
        <v>#REF!</v>
      </c>
      <c r="W147" s="187" t="e">
        <f aca="false">IF(K147=0,0,P147/K147*100)</f>
        <v>#REF!</v>
      </c>
      <c r="X147" s="188" t="e">
        <f aca="false">IF(OR((O147+P147)&lt;=0,S147&lt;0),0,S147/(O147+P147)*100)</f>
        <v>#REF!</v>
      </c>
      <c r="Y147" s="189" t="e">
        <f aca="false">IF(K147+O147=0,0,S147/(K147+O147)*100)</f>
        <v>#REF!</v>
      </c>
    </row>
    <row r="148" s="174" customFormat="true" ht="12.75" hidden="false" customHeight="false" outlineLevel="0" collapsed="false">
      <c r="C148" s="31"/>
      <c r="D148" s="182" t="s">
        <v>57</v>
      </c>
      <c r="E148" s="183"/>
      <c r="F148" s="184"/>
      <c r="G148" s="184" t="s">
        <v>68</v>
      </c>
      <c r="H148" s="185"/>
      <c r="I148" s="185"/>
      <c r="J148" s="185"/>
      <c r="K148" s="186" t="e">
        <f aca="false">SUM(K149:K166)</f>
        <v>#REF!</v>
      </c>
      <c r="L148" s="186" t="e">
        <f aca="false">SUM(L149:L166)</f>
        <v>#REF!</v>
      </c>
      <c r="M148" s="186" t="e">
        <f aca="false">SUM(M149:M166)</f>
        <v>#REF!</v>
      </c>
      <c r="N148" s="186" t="e">
        <f aca="false">SUM(N149:N166)</f>
        <v>#REF!</v>
      </c>
      <c r="O148" s="186" t="e">
        <f aca="false">SUM(O149:O166)</f>
        <v>#REF!</v>
      </c>
      <c r="P148" s="186" t="e">
        <f aca="false">SUM(P149:P166)</f>
        <v>#REF!</v>
      </c>
      <c r="Q148" s="186" t="e">
        <f aca="false">SUM(Q149:Q166)</f>
        <v>#REF!</v>
      </c>
      <c r="R148" s="186" t="e">
        <f aca="false">SUM(R149:R166)</f>
        <v>#REF!</v>
      </c>
      <c r="S148" s="186" t="e">
        <f aca="false">SUM(S149:S166)</f>
        <v>#REF!</v>
      </c>
      <c r="T148" s="186" t="e">
        <f aca="false">SUM(T149:T166)</f>
        <v>#REF!</v>
      </c>
      <c r="U148" s="186" t="e">
        <f aca="false">SUM(U149:U166)</f>
        <v>#REF!</v>
      </c>
      <c r="V148" s="186" t="e">
        <f aca="false">SUM(V149:V166)</f>
        <v>#REF!</v>
      </c>
      <c r="W148" s="187" t="e">
        <f aca="false">IF(K148=0,0,P148/K148*100)</f>
        <v>#REF!</v>
      </c>
      <c r="X148" s="188" t="e">
        <f aca="false">IF(OR((O148+P148)&lt;=0,S148&lt;0),0,S148/(O148+P148)*100)</f>
        <v>#REF!</v>
      </c>
      <c r="Y148" s="189" t="e">
        <f aca="false">IF(K148+O148=0,0,S148/(K148+O148)*100)</f>
        <v>#REF!</v>
      </c>
    </row>
    <row r="149" s="174" customFormat="true" ht="51" hidden="false" customHeight="false" outlineLevel="0" collapsed="false">
      <c r="C149" s="31" t="s">
        <v>21</v>
      </c>
      <c r="D149" s="31"/>
      <c r="E149" s="179" t="n">
        <v>7</v>
      </c>
      <c r="F149" s="196"/>
      <c r="G149" s="190" t="s">
        <v>191</v>
      </c>
      <c r="H149" s="191" t="e">
        <f aca="false">#REF!</f>
        <v>#REF!</v>
      </c>
      <c r="I149" s="191" t="e">
        <f aca="false">#REF!</f>
        <v>#REF!</v>
      </c>
      <c r="J149" s="191" t="e">
        <f aca="false">#REF!</f>
        <v>#REF!</v>
      </c>
      <c r="K149" s="192" t="n">
        <f aca="false">Свод!H15</f>
        <v>5056800</v>
      </c>
      <c r="L149" s="192" t="n">
        <f aca="false">Свод!I15</f>
        <v>3033900</v>
      </c>
      <c r="M149" s="193" t="e">
        <f aca="false">#REF!</f>
        <v>#REF!</v>
      </c>
      <c r="N149" s="194" t="e">
        <f aca="false">#REF!</f>
        <v>#REF!</v>
      </c>
      <c r="O149" s="193" t="n">
        <f aca="false">Свод!J15</f>
        <v>0</v>
      </c>
      <c r="P149" s="193" t="n">
        <f aca="false">Свод!K15</f>
        <v>2954181.54</v>
      </c>
      <c r="Q149" s="193" t="e">
        <f aca="false">#REF!</f>
        <v>#REF!</v>
      </c>
      <c r="R149" s="193" t="n">
        <f aca="false">Свод!L15</f>
        <v>79718.46</v>
      </c>
      <c r="S149" s="193" t="n">
        <f aca="false">Свод!M15</f>
        <v>2259776.08</v>
      </c>
      <c r="T149" s="193" t="e">
        <f aca="false">#REF!</f>
        <v>#REF!</v>
      </c>
      <c r="U149" s="193" t="e">
        <f aca="false">#REF!</f>
        <v>#REF!</v>
      </c>
      <c r="V149" s="193" t="n">
        <f aca="false">Свод!P15</f>
        <v>694405.46</v>
      </c>
      <c r="W149" s="187" t="n">
        <f aca="false">IF(K149=0,0,P149/K149*100)</f>
        <v>58.419979829141</v>
      </c>
      <c r="X149" s="188" t="n">
        <f aca="false">IF(OR((O149+P149)&lt;=0,S149&lt;0),0,S149/(O149+P149)*100)</f>
        <v>76.494150728462</v>
      </c>
      <c r="Y149" s="189" t="n">
        <f aca="false">IF(K149+O149=0,0,S149/(K149+O149)*100)</f>
        <v>44.6878674260402</v>
      </c>
    </row>
    <row r="150" s="174" customFormat="true" ht="102" hidden="false" customHeight="false" outlineLevel="0" collapsed="false">
      <c r="C150" s="31" t="s">
        <v>21</v>
      </c>
      <c r="D150" s="31"/>
      <c r="E150" s="179" t="n">
        <v>8</v>
      </c>
      <c r="F150" s="196"/>
      <c r="G150" s="190" t="s">
        <v>192</v>
      </c>
      <c r="H150" s="191" t="e">
        <f aca="false">#REF!</f>
        <v>#REF!</v>
      </c>
      <c r="I150" s="191" t="e">
        <f aca="false">#REF!</f>
        <v>#REF!</v>
      </c>
      <c r="J150" s="191" t="e">
        <f aca="false">#REF!</f>
        <v>#REF!</v>
      </c>
      <c r="K150" s="192" t="n">
        <f aca="false">Свод!H23</f>
        <v>162028400</v>
      </c>
      <c r="L150" s="192" t="n">
        <f aca="false">Свод!I23</f>
        <v>105716300</v>
      </c>
      <c r="M150" s="193" t="e">
        <f aca="false">#REF!</f>
        <v>#REF!</v>
      </c>
      <c r="N150" s="194" t="e">
        <f aca="false">#REF!</f>
        <v>#REF!</v>
      </c>
      <c r="O150" s="193" t="n">
        <f aca="false">Свод!J23</f>
        <v>0</v>
      </c>
      <c r="P150" s="193" t="n">
        <f aca="false">Свод!K23</f>
        <v>102698852</v>
      </c>
      <c r="Q150" s="193" t="e">
        <f aca="false">#REF!</f>
        <v>#REF!</v>
      </c>
      <c r="R150" s="193" t="n">
        <f aca="false">Свод!L23</f>
        <v>3017448</v>
      </c>
      <c r="S150" s="193" t="n">
        <f aca="false">Свод!M23</f>
        <v>92686892.82</v>
      </c>
      <c r="T150" s="193" t="e">
        <f aca="false">#REF!</f>
        <v>#REF!</v>
      </c>
      <c r="U150" s="193" t="e">
        <f aca="false">#REF!</f>
        <v>#REF!</v>
      </c>
      <c r="V150" s="193" t="n">
        <f aca="false">Свод!P23</f>
        <v>10011959.18</v>
      </c>
      <c r="W150" s="187" t="n">
        <f aca="false">IF(K150=0,0,P150/K150*100)</f>
        <v>63.383241456436</v>
      </c>
      <c r="X150" s="188" t="n">
        <f aca="false">IF(OR((O150+P150)&lt;=0,S150&lt;0),0,S150/(O150+P150)*100)</f>
        <v>90.2511479096183</v>
      </c>
      <c r="Y150" s="189" t="n">
        <f aca="false">IF(K150+O150=0,0,S150/(K150+O150)*100)</f>
        <v>57.2041029967586</v>
      </c>
    </row>
    <row r="151" s="174" customFormat="true" ht="63.75" hidden="false" customHeight="false" outlineLevel="0" collapsed="false">
      <c r="C151" s="31" t="s">
        <v>22</v>
      </c>
      <c r="D151" s="31"/>
      <c r="E151" s="179" t="n">
        <v>9</v>
      </c>
      <c r="F151" s="196"/>
      <c r="G151" s="190" t="s">
        <v>193</v>
      </c>
      <c r="H151" s="191" t="e">
        <f aca="false">#REF!</f>
        <v>#REF!</v>
      </c>
      <c r="I151" s="191" t="e">
        <f aca="false">#REF!</f>
        <v>#REF!</v>
      </c>
      <c r="J151" s="191" t="e">
        <f aca="false">#REF!</f>
        <v>#REF!</v>
      </c>
      <c r="K151" s="192" t="e">
        <f aca="false">#REF!</f>
        <v>#REF!</v>
      </c>
      <c r="L151" s="192" t="e">
        <f aca="false">#REF!</f>
        <v>#REF!</v>
      </c>
      <c r="M151" s="193" t="e">
        <f aca="false">#REF!</f>
        <v>#REF!</v>
      </c>
      <c r="N151" s="194" t="e">
        <f aca="false">#REF!</f>
        <v>#REF!</v>
      </c>
      <c r="O151" s="193" t="e">
        <f aca="false">#REF!</f>
        <v>#REF!</v>
      </c>
      <c r="P151" s="193" t="e">
        <f aca="false">#REF!</f>
        <v>#REF!</v>
      </c>
      <c r="Q151" s="193" t="e">
        <f aca="false">#REF!</f>
        <v>#REF!</v>
      </c>
      <c r="R151" s="193" t="e">
        <f aca="false">#REF!</f>
        <v>#REF!</v>
      </c>
      <c r="S151" s="193" t="e">
        <f aca="false">#REF!</f>
        <v>#REF!</v>
      </c>
      <c r="T151" s="193" t="e">
        <f aca="false">#REF!</f>
        <v>#REF!</v>
      </c>
      <c r="U151" s="193" t="e">
        <f aca="false">#REF!</f>
        <v>#REF!</v>
      </c>
      <c r="V151" s="193" t="e">
        <f aca="false">#REF!</f>
        <v>#REF!</v>
      </c>
      <c r="W151" s="187" t="e">
        <f aca="false">IF(K151=0,0,P151/K151*100)</f>
        <v>#REF!</v>
      </c>
      <c r="X151" s="188" t="e">
        <f aca="false">IF(OR((O151+P151)&lt;=0,S151&lt;0),0,S151/(O151+P151)*100)</f>
        <v>#REF!</v>
      </c>
      <c r="Y151" s="189" t="e">
        <f aca="false">IF(K151+O151=0,0,S151/(K151+O151)*100)</f>
        <v>#REF!</v>
      </c>
    </row>
    <row r="152" customFormat="false" ht="63.75" hidden="false" customHeight="false" outlineLevel="0" collapsed="false">
      <c r="B152" s="207"/>
      <c r="C152" s="31" t="s">
        <v>22</v>
      </c>
      <c r="E152" s="179" t="n">
        <v>9.1</v>
      </c>
      <c r="F152" s="196"/>
      <c r="G152" s="190" t="s">
        <v>194</v>
      </c>
      <c r="H152" s="208" t="e">
        <f aca="false">#REF!</f>
        <v>#REF!</v>
      </c>
      <c r="I152" s="208" t="e">
        <f aca="false">#REF!</f>
        <v>#REF!</v>
      </c>
      <c r="J152" s="208" t="e">
        <f aca="false">#REF!</f>
        <v>#REF!</v>
      </c>
      <c r="K152" s="210" t="n">
        <f aca="false">Свод!H31</f>
        <v>338200</v>
      </c>
      <c r="L152" s="210" t="n">
        <f aca="false">Свод!I31</f>
        <v>59500</v>
      </c>
      <c r="M152" s="210" t="e">
        <f aca="false">#REF!</f>
        <v>#REF!</v>
      </c>
      <c r="N152" s="210" t="e">
        <f aca="false">#REF!</f>
        <v>#REF!</v>
      </c>
      <c r="O152" s="210" t="n">
        <f aca="false">Свод!J31</f>
        <v>0</v>
      </c>
      <c r="P152" s="210" t="n">
        <f aca="false">Свод!K31</f>
        <v>45945</v>
      </c>
      <c r="Q152" s="210" t="e">
        <f aca="false">#REF!</f>
        <v>#REF!</v>
      </c>
      <c r="R152" s="210" t="n">
        <f aca="false">Свод!L31</f>
        <v>13555</v>
      </c>
      <c r="S152" s="210" t="n">
        <f aca="false">Свод!M31</f>
        <v>41255</v>
      </c>
      <c r="T152" s="210" t="e">
        <f aca="false">#REF!</f>
        <v>#REF!</v>
      </c>
      <c r="U152" s="210" t="e">
        <f aca="false">#REF!</f>
        <v>#REF!</v>
      </c>
      <c r="V152" s="210" t="n">
        <f aca="false">Свод!P31</f>
        <v>4690</v>
      </c>
      <c r="W152" s="187" t="n">
        <f aca="false">IF(K152=0,0,P152/K152*100)</f>
        <v>13.5851567120047</v>
      </c>
      <c r="X152" s="188" t="n">
        <f aca="false">IF(OR((O152+P152)&lt;=0,S152&lt;0),0,S152/(O152+P152)*100)</f>
        <v>89.7921427794102</v>
      </c>
      <c r="Y152" s="189" t="n">
        <f aca="false">IF(K152+O152=0,0,S152/(K152+O152)*100)</f>
        <v>12.1984033116499</v>
      </c>
    </row>
    <row r="153" s="174" customFormat="true" ht="63.75" hidden="false" customHeight="false" outlineLevel="0" collapsed="false">
      <c r="C153" s="31" t="s">
        <v>22</v>
      </c>
      <c r="D153" s="31"/>
      <c r="E153" s="179" t="n">
        <v>10</v>
      </c>
      <c r="F153" s="196"/>
      <c r="G153" s="190" t="s">
        <v>195</v>
      </c>
      <c r="H153" s="191" t="e">
        <f aca="false">#REF!</f>
        <v>#REF!</v>
      </c>
      <c r="I153" s="191" t="e">
        <f aca="false">#REF!</f>
        <v>#REF!</v>
      </c>
      <c r="J153" s="191" t="e">
        <f aca="false">#REF!</f>
        <v>#REF!</v>
      </c>
      <c r="K153" s="192" t="e">
        <f aca="false">#REF!</f>
        <v>#REF!</v>
      </c>
      <c r="L153" s="192" t="e">
        <f aca="false">#REF!</f>
        <v>#REF!</v>
      </c>
      <c r="M153" s="193" t="e">
        <f aca="false">#REF!</f>
        <v>#REF!</v>
      </c>
      <c r="N153" s="194" t="e">
        <f aca="false">#REF!</f>
        <v>#REF!</v>
      </c>
      <c r="O153" s="193" t="e">
        <f aca="false">#REF!</f>
        <v>#REF!</v>
      </c>
      <c r="P153" s="193" t="e">
        <f aca="false">#REF!</f>
        <v>#REF!</v>
      </c>
      <c r="Q153" s="193" t="e">
        <f aca="false">#REF!</f>
        <v>#REF!</v>
      </c>
      <c r="R153" s="193" t="e">
        <f aca="false">#REF!</f>
        <v>#REF!</v>
      </c>
      <c r="S153" s="193" t="e">
        <f aca="false">#REF!</f>
        <v>#REF!</v>
      </c>
      <c r="T153" s="193" t="e">
        <f aca="false">#REF!</f>
        <v>#REF!</v>
      </c>
      <c r="U153" s="193" t="e">
        <f aca="false">#REF!</f>
        <v>#REF!</v>
      </c>
      <c r="V153" s="193" t="e">
        <f aca="false">#REF!</f>
        <v>#REF!</v>
      </c>
      <c r="W153" s="187" t="e">
        <f aca="false">IF(K153=0,0,P153/K153*100)</f>
        <v>#REF!</v>
      </c>
      <c r="X153" s="188" t="e">
        <f aca="false">IF(OR((O153+P153)&lt;=0,S153&lt;0),0,S153/(O153+P153)*100)</f>
        <v>#REF!</v>
      </c>
      <c r="Y153" s="189" t="e">
        <f aca="false">IF(K153+O153=0,0,S153/(K153+O153)*100)</f>
        <v>#REF!</v>
      </c>
    </row>
    <row r="154" customFormat="false" ht="51" hidden="false" customHeight="false" outlineLevel="0" collapsed="false">
      <c r="B154" s="207"/>
      <c r="C154" s="31" t="s">
        <v>22</v>
      </c>
      <c r="E154" s="179" t="n">
        <v>10.1</v>
      </c>
      <c r="F154" s="196"/>
      <c r="G154" s="190" t="s">
        <v>196</v>
      </c>
      <c r="H154" s="208" t="e">
        <f aca="false">#REF!</f>
        <v>#REF!</v>
      </c>
      <c r="I154" s="208" t="e">
        <f aca="false">#REF!</f>
        <v>#REF!</v>
      </c>
      <c r="J154" s="208" t="e">
        <f aca="false">#REF!</f>
        <v>#REF!</v>
      </c>
      <c r="K154" s="210" t="n">
        <f aca="false">Свод!H39</f>
        <v>1299400</v>
      </c>
      <c r="L154" s="210" t="n">
        <f aca="false">Свод!I39</f>
        <v>711200</v>
      </c>
      <c r="M154" s="210" t="e">
        <f aca="false">#REF!</f>
        <v>#REF!</v>
      </c>
      <c r="N154" s="210" t="e">
        <f aca="false">#REF!</f>
        <v>#REF!</v>
      </c>
      <c r="O154" s="210" t="n">
        <f aca="false">Свод!J39</f>
        <v>0</v>
      </c>
      <c r="P154" s="210" t="n">
        <f aca="false">Свод!K39</f>
        <v>633550</v>
      </c>
      <c r="Q154" s="210" t="e">
        <f aca="false">#REF!</f>
        <v>#REF!</v>
      </c>
      <c r="R154" s="210" t="n">
        <f aca="false">Свод!L39</f>
        <v>77650</v>
      </c>
      <c r="S154" s="210" t="n">
        <f aca="false">Свод!M39</f>
        <v>588020</v>
      </c>
      <c r="T154" s="210" t="e">
        <f aca="false">#REF!</f>
        <v>#REF!</v>
      </c>
      <c r="U154" s="210" t="e">
        <f aca="false">#REF!</f>
        <v>#REF!</v>
      </c>
      <c r="V154" s="210" t="n">
        <f aca="false">Свод!P39</f>
        <v>45530</v>
      </c>
      <c r="W154" s="187" t="n">
        <f aca="false">IF(K154=0,0,P154/K154*100)</f>
        <v>48.7571186701555</v>
      </c>
      <c r="X154" s="188" t="n">
        <f aca="false">IF(OR((O154+P154)&lt;=0,S154&lt;0),0,S154/(O154+P154)*100)</f>
        <v>92.8135111672323</v>
      </c>
      <c r="Y154" s="189" t="n">
        <f aca="false">IF(K154+O154=0,0,S154/(K154+O154)*100)</f>
        <v>45.2531937817454</v>
      </c>
    </row>
    <row r="155" s="174" customFormat="true" ht="51" hidden="false" customHeight="false" outlineLevel="0" collapsed="false">
      <c r="C155" s="31" t="s">
        <v>22</v>
      </c>
      <c r="D155" s="31"/>
      <c r="E155" s="179" t="n">
        <v>11</v>
      </c>
      <c r="F155" s="196"/>
      <c r="G155" s="190" t="s">
        <v>197</v>
      </c>
      <c r="H155" s="191" t="e">
        <f aca="false">#REF!</f>
        <v>#REF!</v>
      </c>
      <c r="I155" s="191" t="e">
        <f aca="false">#REF!</f>
        <v>#REF!</v>
      </c>
      <c r="J155" s="191" t="e">
        <f aca="false">#REF!</f>
        <v>#REF!</v>
      </c>
      <c r="K155" s="192" t="e">
        <f aca="false">#REF!</f>
        <v>#REF!</v>
      </c>
      <c r="L155" s="192" t="e">
        <f aca="false">#REF!</f>
        <v>#REF!</v>
      </c>
      <c r="M155" s="193" t="e">
        <f aca="false">#REF!</f>
        <v>#REF!</v>
      </c>
      <c r="N155" s="194" t="e">
        <f aca="false">#REF!</f>
        <v>#REF!</v>
      </c>
      <c r="O155" s="193" t="e">
        <f aca="false">#REF!</f>
        <v>#REF!</v>
      </c>
      <c r="P155" s="193" t="e">
        <f aca="false">#REF!</f>
        <v>#REF!</v>
      </c>
      <c r="Q155" s="193" t="e">
        <f aca="false">#REF!</f>
        <v>#REF!</v>
      </c>
      <c r="R155" s="193" t="e">
        <f aca="false">#REF!</f>
        <v>#REF!</v>
      </c>
      <c r="S155" s="193" t="e">
        <f aca="false">#REF!</f>
        <v>#REF!</v>
      </c>
      <c r="T155" s="193" t="e">
        <f aca="false">#REF!</f>
        <v>#REF!</v>
      </c>
      <c r="U155" s="193" t="e">
        <f aca="false">#REF!</f>
        <v>#REF!</v>
      </c>
      <c r="V155" s="193" t="e">
        <f aca="false">#REF!</f>
        <v>#REF!</v>
      </c>
      <c r="W155" s="187" t="e">
        <f aca="false">IF(K155=0,0,P155/K155*100)</f>
        <v>#REF!</v>
      </c>
      <c r="X155" s="188" t="e">
        <f aca="false">IF(OR((O155+P155)&lt;=0,S155&lt;0),0,S155/(O155+P155)*100)</f>
        <v>#REF!</v>
      </c>
      <c r="Y155" s="189" t="e">
        <f aca="false">IF(K155+O155=0,0,S155/(K155+O155)*100)</f>
        <v>#REF!</v>
      </c>
    </row>
    <row r="156" customFormat="false" ht="63.75" hidden="false" customHeight="false" outlineLevel="0" collapsed="false">
      <c r="B156" s="207"/>
      <c r="C156" s="31" t="s">
        <v>22</v>
      </c>
      <c r="E156" s="179" t="n">
        <v>11.1</v>
      </c>
      <c r="F156" s="196"/>
      <c r="G156" s="190" t="s">
        <v>198</v>
      </c>
      <c r="H156" s="208" t="e">
        <f aca="false">#REF!</f>
        <v>#REF!</v>
      </c>
      <c r="I156" s="208" t="e">
        <f aca="false">#REF!</f>
        <v>#REF!</v>
      </c>
      <c r="J156" s="208" t="e">
        <f aca="false">#REF!</f>
        <v>#REF!</v>
      </c>
      <c r="K156" s="210" t="n">
        <f aca="false">Свод!H47</f>
        <v>776100</v>
      </c>
      <c r="L156" s="210" t="n">
        <f aca="false">Свод!I47</f>
        <v>0</v>
      </c>
      <c r="M156" s="210" t="e">
        <f aca="false">#REF!</f>
        <v>#REF!</v>
      </c>
      <c r="N156" s="210" t="e">
        <f aca="false">#REF!</f>
        <v>#REF!</v>
      </c>
      <c r="O156" s="210" t="n">
        <f aca="false">Свод!J47</f>
        <v>0</v>
      </c>
      <c r="P156" s="210" t="n">
        <f aca="false">Свод!K47</f>
        <v>0</v>
      </c>
      <c r="Q156" s="210" t="e">
        <f aca="false">#REF!</f>
        <v>#REF!</v>
      </c>
      <c r="R156" s="210" t="n">
        <f aca="false">Свод!L47</f>
        <v>0</v>
      </c>
      <c r="S156" s="210" t="n">
        <f aca="false">Свод!M47</f>
        <v>0</v>
      </c>
      <c r="T156" s="210" t="e">
        <f aca="false">#REF!</f>
        <v>#REF!</v>
      </c>
      <c r="U156" s="210" t="e">
        <f aca="false">#REF!</f>
        <v>#REF!</v>
      </c>
      <c r="V156" s="210" t="n">
        <f aca="false">Свод!P47</f>
        <v>0</v>
      </c>
      <c r="W156" s="187" t="n">
        <f aca="false">IF(K156=0,0,P156/K156*100)</f>
        <v>0</v>
      </c>
      <c r="X156" s="188" t="n">
        <f aca="false">IF(OR((O156+P156)&lt;=0,S156&lt;0),0,S156/(O156+P156)*100)</f>
        <v>0</v>
      </c>
      <c r="Y156" s="189" t="n">
        <f aca="false">IF(K156+O156=0,0,S156/(K156+O156)*100)</f>
        <v>0</v>
      </c>
    </row>
    <row r="157" s="174" customFormat="true" ht="89.25" hidden="false" customHeight="false" outlineLevel="0" collapsed="false">
      <c r="C157" s="31" t="s">
        <v>22</v>
      </c>
      <c r="D157" s="31"/>
      <c r="E157" s="179" t="n">
        <v>12</v>
      </c>
      <c r="F157" s="196"/>
      <c r="G157" s="190" t="s">
        <v>199</v>
      </c>
      <c r="H157" s="191" t="e">
        <f aca="false">#REF!</f>
        <v>#REF!</v>
      </c>
      <c r="I157" s="191" t="e">
        <f aca="false">#REF!</f>
        <v>#REF!</v>
      </c>
      <c r="J157" s="191" t="e">
        <f aca="false">#REF!</f>
        <v>#REF!</v>
      </c>
      <c r="K157" s="192" t="n">
        <f aca="false">Свод!H55</f>
        <v>5351400</v>
      </c>
      <c r="L157" s="192" t="n">
        <f aca="false">Свод!I55</f>
        <v>2680000</v>
      </c>
      <c r="M157" s="193" t="e">
        <f aca="false">#REF!</f>
        <v>#REF!</v>
      </c>
      <c r="N157" s="194" t="e">
        <f aca="false">#REF!</f>
        <v>#REF!</v>
      </c>
      <c r="O157" s="193" t="n">
        <f aca="false">Свод!J55</f>
        <v>0</v>
      </c>
      <c r="P157" s="193" t="n">
        <f aca="false">Свод!K55</f>
        <v>2618000</v>
      </c>
      <c r="Q157" s="193" t="e">
        <f aca="false">#REF!</f>
        <v>#REF!</v>
      </c>
      <c r="R157" s="193" t="n">
        <f aca="false">Свод!L55</f>
        <v>62000</v>
      </c>
      <c r="S157" s="193" t="n">
        <f aca="false">Свод!M55</f>
        <v>2618000</v>
      </c>
      <c r="T157" s="193" t="e">
        <f aca="false">#REF!</f>
        <v>#REF!</v>
      </c>
      <c r="U157" s="193" t="e">
        <f aca="false">#REF!</f>
        <v>#REF!</v>
      </c>
      <c r="V157" s="193" t="n">
        <f aca="false">Свод!P55</f>
        <v>0</v>
      </c>
      <c r="W157" s="187" t="n">
        <f aca="false">IF(K157=0,0,P157/K157*100)</f>
        <v>48.9217774787906</v>
      </c>
      <c r="X157" s="188" t="n">
        <f aca="false">IF(OR((O157+P157)&lt;=0,S157&lt;0),0,S157/(O157+P157)*100)</f>
        <v>100</v>
      </c>
      <c r="Y157" s="189" t="n">
        <f aca="false">IF(K157+O157=0,0,S157/(K157+O157)*100)</f>
        <v>48.9217774787906</v>
      </c>
    </row>
    <row r="158" s="174" customFormat="true" ht="114.75" hidden="false" customHeight="false" outlineLevel="0" collapsed="false">
      <c r="C158" s="31" t="s">
        <v>22</v>
      </c>
      <c r="D158" s="31"/>
      <c r="E158" s="179" t="n">
        <v>13</v>
      </c>
      <c r="F158" s="196"/>
      <c r="G158" s="190" t="s">
        <v>200</v>
      </c>
      <c r="H158" s="191" t="e">
        <f aca="false">#REF!</f>
        <v>#REF!</v>
      </c>
      <c r="I158" s="191" t="e">
        <f aca="false">#REF!</f>
        <v>#REF!</v>
      </c>
      <c r="J158" s="191" t="e">
        <f aca="false">#REF!</f>
        <v>#REF!</v>
      </c>
      <c r="K158" s="192" t="n">
        <f aca="false">Свод!H63</f>
        <v>4390300</v>
      </c>
      <c r="L158" s="192" t="n">
        <f aca="false">Свод!I63</f>
        <v>2659700</v>
      </c>
      <c r="M158" s="193" t="e">
        <f aca="false">#REF!</f>
        <v>#REF!</v>
      </c>
      <c r="N158" s="194" t="e">
        <f aca="false">#REF!</f>
        <v>#REF!</v>
      </c>
      <c r="O158" s="193" t="n">
        <f aca="false">Свод!J63</f>
        <v>0</v>
      </c>
      <c r="P158" s="193" t="n">
        <f aca="false">Свод!K63</f>
        <v>1510713.1</v>
      </c>
      <c r="Q158" s="193" t="e">
        <f aca="false">#REF!</f>
        <v>#REF!</v>
      </c>
      <c r="R158" s="193" t="n">
        <f aca="false">Свод!L63</f>
        <v>1148986.9</v>
      </c>
      <c r="S158" s="193" t="n">
        <f aca="false">Свод!M63</f>
        <v>1447762.4</v>
      </c>
      <c r="T158" s="193" t="e">
        <f aca="false">#REF!</f>
        <v>#REF!</v>
      </c>
      <c r="U158" s="193" t="e">
        <f aca="false">#REF!</f>
        <v>#REF!</v>
      </c>
      <c r="V158" s="193" t="n">
        <f aca="false">Свод!P63</f>
        <v>62950.7000000002</v>
      </c>
      <c r="W158" s="187" t="n">
        <f aca="false">IF(K158=0,0,P158/K158*100)</f>
        <v>34.4102475912808</v>
      </c>
      <c r="X158" s="188" t="n">
        <f aca="false">IF(OR((O158+P158)&lt;=0,S158&lt;0),0,S158/(O158+P158)*100)</f>
        <v>95.8330473205005</v>
      </c>
      <c r="Y158" s="189" t="n">
        <f aca="false">IF(K158+O158=0,0,S158/(K158+O158)*100)</f>
        <v>32.9763888572535</v>
      </c>
    </row>
    <row r="159" s="174" customFormat="true" ht="63.75" hidden="true" customHeight="false" outlineLevel="1" collapsed="false">
      <c r="C159" s="31" t="s">
        <v>21</v>
      </c>
      <c r="D159" s="31"/>
      <c r="E159" s="179" t="n">
        <v>14</v>
      </c>
      <c r="F159" s="196"/>
      <c r="G159" s="190" t="s">
        <v>201</v>
      </c>
      <c r="H159" s="191" t="e">
        <f aca="false">#REF!</f>
        <v>#REF!</v>
      </c>
      <c r="I159" s="191" t="e">
        <f aca="false">#REF!</f>
        <v>#REF!</v>
      </c>
      <c r="J159" s="191" t="e">
        <f aca="false">#REF!</f>
        <v>#REF!</v>
      </c>
      <c r="K159" s="192" t="e">
        <f aca="false">#REF!</f>
        <v>#REF!</v>
      </c>
      <c r="L159" s="192" t="e">
        <f aca="false">#REF!</f>
        <v>#REF!</v>
      </c>
      <c r="M159" s="193" t="e">
        <f aca="false">#REF!</f>
        <v>#REF!</v>
      </c>
      <c r="N159" s="194" t="e">
        <f aca="false">#REF!</f>
        <v>#REF!</v>
      </c>
      <c r="O159" s="193" t="e">
        <f aca="false">#REF!</f>
        <v>#REF!</v>
      </c>
      <c r="P159" s="193" t="e">
        <f aca="false">#REF!</f>
        <v>#REF!</v>
      </c>
      <c r="Q159" s="193" t="e">
        <f aca="false">#REF!</f>
        <v>#REF!</v>
      </c>
      <c r="R159" s="193" t="e">
        <f aca="false">#REF!</f>
        <v>#REF!</v>
      </c>
      <c r="S159" s="193" t="e">
        <f aca="false">#REF!</f>
        <v>#REF!</v>
      </c>
      <c r="T159" s="193" t="e">
        <f aca="false">#REF!</f>
        <v>#REF!</v>
      </c>
      <c r="U159" s="193" t="e">
        <f aca="false">#REF!</f>
        <v>#REF!</v>
      </c>
      <c r="V159" s="193" t="e">
        <f aca="false">#REF!</f>
        <v>#REF!</v>
      </c>
      <c r="W159" s="187" t="e">
        <f aca="false">IF(K159=0,0,P159/K159*100)</f>
        <v>#REF!</v>
      </c>
      <c r="X159" s="188" t="e">
        <f aca="false">IF(OR((O159+P159)&lt;=0,S159&lt;0),0,S159/(O159+P159)*100)</f>
        <v>#REF!</v>
      </c>
      <c r="Y159" s="189" t="e">
        <f aca="false">IF(K159+O159=0,0,S159/(K159+O159)*100)</f>
        <v>#REF!</v>
      </c>
    </row>
    <row r="160" s="174" customFormat="true" ht="51" hidden="false" customHeight="false" outlineLevel="0" collapsed="false">
      <c r="C160" s="31" t="s">
        <v>21</v>
      </c>
      <c r="D160" s="31"/>
      <c r="E160" s="179" t="n">
        <v>15</v>
      </c>
      <c r="F160" s="196"/>
      <c r="G160" s="190" t="s">
        <v>210</v>
      </c>
      <c r="H160" s="191" t="e">
        <f aca="false">#REF!</f>
        <v>#REF!</v>
      </c>
      <c r="I160" s="191" t="e">
        <f aca="false">#REF!</f>
        <v>#REF!</v>
      </c>
      <c r="J160" s="191" t="e">
        <f aca="false">#REF!</f>
        <v>#REF!</v>
      </c>
      <c r="K160" s="192" t="n">
        <f aca="false">Свод!H71</f>
        <v>2273000</v>
      </c>
      <c r="L160" s="192" t="n">
        <f aca="false">Свод!I71</f>
        <v>1083780</v>
      </c>
      <c r="M160" s="193" t="e">
        <f aca="false">#REF!</f>
        <v>#REF!</v>
      </c>
      <c r="N160" s="194" t="e">
        <f aca="false">#REF!</f>
        <v>#REF!</v>
      </c>
      <c r="O160" s="193" t="n">
        <f aca="false">Свод!J71</f>
        <v>0</v>
      </c>
      <c r="P160" s="193" t="n">
        <f aca="false">Свод!K71</f>
        <v>1049968.68</v>
      </c>
      <c r="Q160" s="193" t="e">
        <f aca="false">#REF!</f>
        <v>#REF!</v>
      </c>
      <c r="R160" s="193" t="n">
        <f aca="false">Свод!L71</f>
        <v>33811.3200000001</v>
      </c>
      <c r="S160" s="193" t="n">
        <f aca="false">Свод!M71</f>
        <v>1049968.68</v>
      </c>
      <c r="T160" s="193" t="e">
        <f aca="false">#REF!</f>
        <v>#REF!</v>
      </c>
      <c r="U160" s="193" t="e">
        <f aca="false">#REF!</f>
        <v>#REF!</v>
      </c>
      <c r="V160" s="193" t="n">
        <f aca="false">Свод!P71</f>
        <v>0</v>
      </c>
      <c r="W160" s="187" t="n">
        <f aca="false">IF(K160=0,0,P160/K160*100)</f>
        <v>46.1930787505499</v>
      </c>
      <c r="X160" s="188" t="n">
        <f aca="false">IF(OR((O160+P160)&lt;=0,S160&lt;0),0,S160/(O160+P160)*100)</f>
        <v>100</v>
      </c>
      <c r="Y160" s="189" t="n">
        <f aca="false">IF(K160+O160=0,0,S160/(K160+O160)*100)</f>
        <v>46.1930787505499</v>
      </c>
    </row>
    <row r="161" s="174" customFormat="true" ht="51" hidden="false" customHeight="false" outlineLevel="0" collapsed="false">
      <c r="C161" s="31" t="s">
        <v>21</v>
      </c>
      <c r="D161" s="31"/>
      <c r="E161" s="179" t="n">
        <v>16</v>
      </c>
      <c r="F161" s="196"/>
      <c r="G161" s="190" t="s">
        <v>211</v>
      </c>
      <c r="H161" s="191" t="e">
        <f aca="false">#REF!</f>
        <v>#REF!</v>
      </c>
      <c r="I161" s="191" t="e">
        <f aca="false">#REF!</f>
        <v>#REF!</v>
      </c>
      <c r="J161" s="191" t="e">
        <f aca="false">#REF!</f>
        <v>#REF!</v>
      </c>
      <c r="K161" s="192" t="n">
        <f aca="false">Свод!H78</f>
        <v>215400</v>
      </c>
      <c r="L161" s="192" t="n">
        <f aca="false">Свод!I78</f>
        <v>118560</v>
      </c>
      <c r="M161" s="193" t="e">
        <f aca="false">#REF!</f>
        <v>#REF!</v>
      </c>
      <c r="N161" s="194" t="e">
        <f aca="false">#REF!</f>
        <v>#REF!</v>
      </c>
      <c r="O161" s="193" t="n">
        <f aca="false">Свод!J78</f>
        <v>0</v>
      </c>
      <c r="P161" s="193" t="n">
        <f aca="false">Свод!K78</f>
        <v>97714</v>
      </c>
      <c r="Q161" s="193" t="e">
        <f aca="false">#REF!</f>
        <v>#REF!</v>
      </c>
      <c r="R161" s="193" t="n">
        <f aca="false">Свод!L78</f>
        <v>20846</v>
      </c>
      <c r="S161" s="193" t="n">
        <f aca="false">Свод!M78</f>
        <v>97714</v>
      </c>
      <c r="T161" s="193" t="e">
        <f aca="false">#REF!</f>
        <v>#REF!</v>
      </c>
      <c r="U161" s="193" t="e">
        <f aca="false">#REF!</f>
        <v>#REF!</v>
      </c>
      <c r="V161" s="193" t="n">
        <f aca="false">Свод!P78</f>
        <v>0</v>
      </c>
      <c r="W161" s="187" t="n">
        <f aca="false">IF(K161=0,0,P161/K161*100)</f>
        <v>45.363974001857</v>
      </c>
      <c r="X161" s="188" t="n">
        <f aca="false">IF(OR((O161+P161)&lt;=0,S161&lt;0),0,S161/(O161+P161)*100)</f>
        <v>100</v>
      </c>
      <c r="Y161" s="189" t="n">
        <f aca="false">IF(K161+O161=0,0,S161/(K161+O161)*100)</f>
        <v>45.363974001857</v>
      </c>
    </row>
    <row r="162" s="174" customFormat="true" ht="51" hidden="false" customHeight="false" outlineLevel="0" collapsed="false">
      <c r="C162" s="31" t="s">
        <v>21</v>
      </c>
      <c r="D162" s="31"/>
      <c r="E162" s="179" t="n">
        <v>17</v>
      </c>
      <c r="F162" s="196"/>
      <c r="G162" s="190" t="s">
        <v>202</v>
      </c>
      <c r="H162" s="191" t="e">
        <f aca="false">#REF!</f>
        <v>#REF!</v>
      </c>
      <c r="I162" s="191" t="e">
        <f aca="false">#REF!</f>
        <v>#REF!</v>
      </c>
      <c r="J162" s="191" t="e">
        <f aca="false">#REF!</f>
        <v>#REF!</v>
      </c>
      <c r="K162" s="192" t="e">
        <f aca="false">#REF!</f>
        <v>#REF!</v>
      </c>
      <c r="L162" s="192" t="e">
        <f aca="false">#REF!</f>
        <v>#REF!</v>
      </c>
      <c r="M162" s="193" t="e">
        <f aca="false">#REF!</f>
        <v>#REF!</v>
      </c>
      <c r="N162" s="194" t="e">
        <f aca="false">#REF!</f>
        <v>#REF!</v>
      </c>
      <c r="O162" s="193" t="e">
        <f aca="false">#REF!</f>
        <v>#REF!</v>
      </c>
      <c r="P162" s="193" t="e">
        <f aca="false">#REF!</f>
        <v>#REF!</v>
      </c>
      <c r="Q162" s="193" t="e">
        <f aca="false">#REF!</f>
        <v>#REF!</v>
      </c>
      <c r="R162" s="193" t="e">
        <f aca="false">#REF!</f>
        <v>#REF!</v>
      </c>
      <c r="S162" s="193" t="e">
        <f aca="false">#REF!</f>
        <v>#REF!</v>
      </c>
      <c r="T162" s="193" t="e">
        <f aca="false">#REF!</f>
        <v>#REF!</v>
      </c>
      <c r="U162" s="193" t="e">
        <f aca="false">#REF!</f>
        <v>#REF!</v>
      </c>
      <c r="V162" s="193" t="e">
        <f aca="false">#REF!</f>
        <v>#REF!</v>
      </c>
      <c r="W162" s="187" t="e">
        <f aca="false">IF(K162=0,0,P162/K162*100)</f>
        <v>#REF!</v>
      </c>
      <c r="X162" s="188" t="e">
        <f aca="false">IF(OR((O162+P162)&lt;=0,S162&lt;0),0,S162/(O162+P162)*100)</f>
        <v>#REF!</v>
      </c>
      <c r="Y162" s="189" t="e">
        <f aca="false">IF(K162+O162=0,0,S162/(K162+O162)*100)</f>
        <v>#REF!</v>
      </c>
    </row>
    <row r="163" s="174" customFormat="true" ht="63.75" hidden="false" customHeight="false" outlineLevel="0" collapsed="false">
      <c r="C163" s="31" t="s">
        <v>22</v>
      </c>
      <c r="D163" s="31"/>
      <c r="E163" s="179" t="n">
        <v>18</v>
      </c>
      <c r="F163" s="196"/>
      <c r="G163" s="190" t="s">
        <v>203</v>
      </c>
      <c r="H163" s="191" t="e">
        <f aca="false">#REF!</f>
        <v>#REF!</v>
      </c>
      <c r="I163" s="191" t="e">
        <f aca="false">#REF!</f>
        <v>#REF!</v>
      </c>
      <c r="J163" s="191" t="e">
        <f aca="false">#REF!</f>
        <v>#REF!</v>
      </c>
      <c r="K163" s="192" t="e">
        <f aca="false">#REF!</f>
        <v>#REF!</v>
      </c>
      <c r="L163" s="192" t="e">
        <f aca="false">#REF!</f>
        <v>#REF!</v>
      </c>
      <c r="M163" s="193" t="e">
        <f aca="false">#REF!</f>
        <v>#REF!</v>
      </c>
      <c r="N163" s="194" t="e">
        <f aca="false">#REF!</f>
        <v>#REF!</v>
      </c>
      <c r="O163" s="193" t="e">
        <f aca="false">#REF!</f>
        <v>#REF!</v>
      </c>
      <c r="P163" s="193" t="e">
        <f aca="false">#REF!</f>
        <v>#REF!</v>
      </c>
      <c r="Q163" s="193" t="e">
        <f aca="false">#REF!</f>
        <v>#REF!</v>
      </c>
      <c r="R163" s="193" t="e">
        <f aca="false">#REF!</f>
        <v>#REF!</v>
      </c>
      <c r="S163" s="193" t="e">
        <f aca="false">#REF!</f>
        <v>#REF!</v>
      </c>
      <c r="T163" s="193" t="e">
        <f aca="false">#REF!</f>
        <v>#REF!</v>
      </c>
      <c r="U163" s="193" t="e">
        <f aca="false">#REF!</f>
        <v>#REF!</v>
      </c>
      <c r="V163" s="193" t="e">
        <f aca="false">#REF!</f>
        <v>#REF!</v>
      </c>
      <c r="W163" s="187" t="e">
        <f aca="false">IF(K163=0,0,P163/K163*100)</f>
        <v>#REF!</v>
      </c>
      <c r="X163" s="188" t="e">
        <f aca="false">IF(OR((O163+P163)&lt;=0,S163&lt;0),0,S163/(O163+P163)*100)</f>
        <v>#REF!</v>
      </c>
      <c r="Y163" s="189" t="e">
        <f aca="false">IF(K163+O163=0,0,S163/(K163+O163)*100)</f>
        <v>#REF!</v>
      </c>
    </row>
    <row r="164" s="174" customFormat="true" ht="102" hidden="true" customHeight="false" outlineLevel="1" collapsed="false">
      <c r="C164" s="31" t="s">
        <v>22</v>
      </c>
      <c r="E164" s="175" t="s">
        <v>154</v>
      </c>
      <c r="F164" s="176"/>
      <c r="G164" s="190" t="s">
        <v>155</v>
      </c>
      <c r="H164" s="191" t="e">
        <f aca="false">#REF!</f>
        <v>#REF!</v>
      </c>
      <c r="I164" s="191" t="e">
        <f aca="false">#REF!</f>
        <v>#REF!</v>
      </c>
      <c r="J164" s="191" t="e">
        <f aca="false">#REF!</f>
        <v>#REF!</v>
      </c>
      <c r="K164" s="192" t="e">
        <f aca="false">#REF!</f>
        <v>#REF!</v>
      </c>
      <c r="L164" s="192" t="e">
        <f aca="false">#REF!</f>
        <v>#REF!</v>
      </c>
      <c r="M164" s="193" t="e">
        <f aca="false">#REF!</f>
        <v>#REF!</v>
      </c>
      <c r="N164" s="194" t="e">
        <f aca="false">#REF!</f>
        <v>#REF!</v>
      </c>
      <c r="O164" s="193" t="e">
        <f aca="false">#REF!</f>
        <v>#REF!</v>
      </c>
      <c r="P164" s="193" t="e">
        <f aca="false">#REF!</f>
        <v>#REF!</v>
      </c>
      <c r="Q164" s="193" t="e">
        <f aca="false">#REF!</f>
        <v>#REF!</v>
      </c>
      <c r="R164" s="193" t="e">
        <f aca="false">#REF!</f>
        <v>#REF!</v>
      </c>
      <c r="S164" s="193" t="e">
        <f aca="false">#REF!</f>
        <v>#REF!</v>
      </c>
      <c r="T164" s="193" t="e">
        <f aca="false">#REF!</f>
        <v>#REF!</v>
      </c>
      <c r="U164" s="193" t="e">
        <f aca="false">#REF!</f>
        <v>#REF!</v>
      </c>
      <c r="V164" s="193" t="e">
        <f aca="false">#REF!</f>
        <v>#REF!</v>
      </c>
      <c r="W164" s="187" t="e">
        <f aca="false">IF(K164=0,0,P164/K164*100)</f>
        <v>#REF!</v>
      </c>
      <c r="X164" s="188" t="e">
        <f aca="false">IF(OR((O164+P164)&lt;=0,S164&lt;0),0,S164/(O164+P164)*100)</f>
        <v>#REF!</v>
      </c>
      <c r="Y164" s="189" t="e">
        <f aca="false">IF(K164+O164=0,0,S164/(K164+O164)*100)</f>
        <v>#REF!</v>
      </c>
    </row>
    <row r="165" s="174" customFormat="true" ht="51" hidden="false" customHeight="false" outlineLevel="0" collapsed="false">
      <c r="C165" s="31" t="s">
        <v>21</v>
      </c>
      <c r="E165" s="175"/>
      <c r="F165" s="176"/>
      <c r="G165" s="190" t="s">
        <v>204</v>
      </c>
      <c r="H165" s="191" t="e">
        <f aca="false">#REF!</f>
        <v>#REF!</v>
      </c>
      <c r="I165" s="191" t="e">
        <f aca="false">#REF!</f>
        <v>#REF!</v>
      </c>
      <c r="J165" s="191" t="e">
        <f aca="false">#REF!</f>
        <v>#REF!</v>
      </c>
      <c r="K165" s="192" t="e">
        <f aca="false">#REF!</f>
        <v>#REF!</v>
      </c>
      <c r="L165" s="192" t="e">
        <f aca="false">#REF!</f>
        <v>#REF!</v>
      </c>
      <c r="M165" s="193" t="e">
        <f aca="false">#REF!</f>
        <v>#REF!</v>
      </c>
      <c r="N165" s="194" t="e">
        <f aca="false">#REF!</f>
        <v>#REF!</v>
      </c>
      <c r="O165" s="193" t="e">
        <f aca="false">#REF!</f>
        <v>#REF!</v>
      </c>
      <c r="P165" s="193" t="e">
        <f aca="false">#REF!</f>
        <v>#REF!</v>
      </c>
      <c r="Q165" s="193" t="e">
        <f aca="false">#REF!</f>
        <v>#REF!</v>
      </c>
      <c r="R165" s="193" t="e">
        <f aca="false">#REF!</f>
        <v>#REF!</v>
      </c>
      <c r="S165" s="193" t="e">
        <f aca="false">#REF!</f>
        <v>#REF!</v>
      </c>
      <c r="T165" s="193" t="e">
        <f aca="false">#REF!</f>
        <v>#REF!</v>
      </c>
      <c r="U165" s="193" t="e">
        <f aca="false">#REF!</f>
        <v>#REF!</v>
      </c>
      <c r="V165" s="193" t="e">
        <f aca="false">#REF!</f>
        <v>#REF!</v>
      </c>
      <c r="W165" s="187" t="e">
        <f aca="false">IF(K165=0,0,P165/K165*100)</f>
        <v>#REF!</v>
      </c>
      <c r="X165" s="188" t="e">
        <f aca="false">IF(OR((O165+P165)&lt;=0,S165&lt;0),0,S165/(O165+P165)*100)</f>
        <v>#REF!</v>
      </c>
      <c r="Y165" s="189" t="e">
        <f aca="false">IF(K165+O165=0,0,S165/(K165+O165)*100)</f>
        <v>#REF!</v>
      </c>
    </row>
    <row r="166" s="174" customFormat="true" ht="51" hidden="false" customHeight="false" outlineLevel="0" collapsed="false">
      <c r="C166" s="31" t="s">
        <v>21</v>
      </c>
      <c r="E166" s="175"/>
      <c r="F166" s="176"/>
      <c r="G166" s="190" t="s">
        <v>212</v>
      </c>
      <c r="H166" s="191" t="e">
        <f aca="false">#REF!</f>
        <v>#REF!</v>
      </c>
      <c r="I166" s="191" t="e">
        <f aca="false">#REF!</f>
        <v>#REF!</v>
      </c>
      <c r="J166" s="191" t="e">
        <f aca="false">#REF!</f>
        <v>#REF!</v>
      </c>
      <c r="K166" s="192" t="e">
        <f aca="false">#REF!</f>
        <v>#REF!</v>
      </c>
      <c r="L166" s="192" t="e">
        <f aca="false">#REF!</f>
        <v>#REF!</v>
      </c>
      <c r="M166" s="193" t="e">
        <f aca="false">#REF!</f>
        <v>#REF!</v>
      </c>
      <c r="N166" s="194" t="e">
        <f aca="false">#REF!</f>
        <v>#REF!</v>
      </c>
      <c r="O166" s="193" t="e">
        <f aca="false">#REF!</f>
        <v>#REF!</v>
      </c>
      <c r="P166" s="193" t="e">
        <f aca="false">#REF!</f>
        <v>#REF!</v>
      </c>
      <c r="Q166" s="193" t="e">
        <f aca="false">#REF!</f>
        <v>#REF!</v>
      </c>
      <c r="R166" s="193" t="e">
        <f aca="false">#REF!</f>
        <v>#REF!</v>
      </c>
      <c r="S166" s="193" t="e">
        <f aca="false">#REF!</f>
        <v>#REF!</v>
      </c>
      <c r="T166" s="193" t="e">
        <f aca="false">#REF!</f>
        <v>#REF!</v>
      </c>
      <c r="U166" s="193" t="e">
        <f aca="false">#REF!</f>
        <v>#REF!</v>
      </c>
      <c r="V166" s="193" t="e">
        <f aca="false">#REF!</f>
        <v>#REF!</v>
      </c>
      <c r="W166" s="187" t="e">
        <f aca="false">IF(K166=0,0,P166/K166*100)</f>
        <v>#REF!</v>
      </c>
      <c r="X166" s="188" t="e">
        <f aca="false">IF(OR((O166+P166)&lt;=0,S166&lt;0),0,S166/(O166+P166)*100)</f>
        <v>#REF!</v>
      </c>
      <c r="Y166" s="189" t="e">
        <f aca="false">IF(K166+O166=0,0,S166/(K166+O166)*100)</f>
        <v>#REF!</v>
      </c>
    </row>
    <row r="167" s="174" customFormat="true" ht="12.75" hidden="false" customHeight="false" outlineLevel="0" collapsed="false">
      <c r="C167" s="31"/>
      <c r="D167" s="182" t="s">
        <v>57</v>
      </c>
      <c r="E167" s="183"/>
      <c r="F167" s="184"/>
      <c r="G167" s="184" t="s">
        <v>69</v>
      </c>
      <c r="H167" s="185"/>
      <c r="I167" s="185"/>
      <c r="J167" s="185"/>
      <c r="K167" s="186" t="e">
        <f aca="false">SUM(K168:K186)</f>
        <v>#REF!</v>
      </c>
      <c r="L167" s="186" t="e">
        <f aca="false">SUM(L168:L185)</f>
        <v>#REF!</v>
      </c>
      <c r="M167" s="186" t="e">
        <f aca="false">SUM(M168:M185)</f>
        <v>#REF!</v>
      </c>
      <c r="N167" s="186" t="e">
        <f aca="false">SUM(N168:N185)</f>
        <v>#REF!</v>
      </c>
      <c r="O167" s="186" t="e">
        <f aca="false">SUM(O168:O186)</f>
        <v>#REF!</v>
      </c>
      <c r="P167" s="186" t="e">
        <f aca="false">SUM(P168:P186)</f>
        <v>#REF!</v>
      </c>
      <c r="Q167" s="186" t="e">
        <f aca="false">SUM(Q168:Q186)</f>
        <v>#REF!</v>
      </c>
      <c r="R167" s="186" t="e">
        <f aca="false">SUM(R168:R186)</f>
        <v>#REF!</v>
      </c>
      <c r="S167" s="186" t="e">
        <f aca="false">SUM(S168:S186)</f>
        <v>#REF!</v>
      </c>
      <c r="T167" s="186" t="e">
        <f aca="false">SUM(T168:T186)</f>
        <v>#REF!</v>
      </c>
      <c r="U167" s="186" t="e">
        <f aca="false">SUM(U168:U186)</f>
        <v>#REF!</v>
      </c>
      <c r="V167" s="186" t="e">
        <f aca="false">SUM(V168:V186)</f>
        <v>#REF!</v>
      </c>
      <c r="W167" s="187" t="e">
        <f aca="false">IF(K167=0,0,P167/K167*100)</f>
        <v>#REF!</v>
      </c>
      <c r="X167" s="188" t="e">
        <f aca="false">IF(OR((O167+P167)&lt;=0,S167&lt;0),0,S167/(O167+P167)*100)</f>
        <v>#REF!</v>
      </c>
      <c r="Y167" s="189" t="e">
        <f aca="false">IF(K167+O167=0,0,S167/(K167+O167)*100)</f>
        <v>#REF!</v>
      </c>
    </row>
    <row r="168" s="174" customFormat="true" ht="51" hidden="false" customHeight="false" outlineLevel="0" collapsed="false">
      <c r="C168" s="31" t="s">
        <v>21</v>
      </c>
      <c r="D168" s="31"/>
      <c r="E168" s="179" t="n">
        <v>7</v>
      </c>
      <c r="F168" s="196"/>
      <c r="G168" s="190" t="s">
        <v>191</v>
      </c>
      <c r="H168" s="191" t="e">
        <f aca="false">#REF!</f>
        <v>#REF!</v>
      </c>
      <c r="I168" s="191" t="e">
        <f aca="false">#REF!</f>
        <v>#REF!</v>
      </c>
      <c r="J168" s="191" t="e">
        <f aca="false">#REF!</f>
        <v>#REF!</v>
      </c>
      <c r="K168" s="192" t="n">
        <f aca="false">Свод!H16</f>
        <v>4450940</v>
      </c>
      <c r="L168" s="192" t="n">
        <f aca="false">Свод!I16</f>
        <v>2670600.37</v>
      </c>
      <c r="M168" s="193" t="e">
        <f aca="false">#REF!</f>
        <v>#REF!</v>
      </c>
      <c r="N168" s="194" t="e">
        <f aca="false">#REF!</f>
        <v>#REF!</v>
      </c>
      <c r="O168" s="193" t="n">
        <f aca="false">Свод!J16</f>
        <v>0</v>
      </c>
      <c r="P168" s="193" t="n">
        <f aca="false">Свод!K16</f>
        <v>2670600.37</v>
      </c>
      <c r="Q168" s="193" t="e">
        <f aca="false">#REF!</f>
        <v>#REF!</v>
      </c>
      <c r="R168" s="193" t="n">
        <f aca="false">Свод!L16</f>
        <v>0</v>
      </c>
      <c r="S168" s="193" t="n">
        <f aca="false">Свод!M16</f>
        <v>2641178.78</v>
      </c>
      <c r="T168" s="193" t="e">
        <f aca="false">#REF!</f>
        <v>#REF!</v>
      </c>
      <c r="U168" s="193" t="e">
        <f aca="false">#REF!</f>
        <v>#REF!</v>
      </c>
      <c r="V168" s="193" t="n">
        <f aca="false">Свод!P16</f>
        <v>29421.5899999999</v>
      </c>
      <c r="W168" s="187" t="n">
        <f aca="false">IF(K168=0,0,P168/K168*100)</f>
        <v>60.0008171307634</v>
      </c>
      <c r="X168" s="188" t="n">
        <f aca="false">IF(OR((O168+P168)&lt;=0,S168&lt;0),0,S168/(O168+P168)*100)</f>
        <v>98.8983155124778</v>
      </c>
      <c r="Y168" s="189" t="n">
        <f aca="false">IF(K168+O168=0,0,S168/(K168+O168)*100)</f>
        <v>59.3397974360472</v>
      </c>
    </row>
    <row r="169" s="174" customFormat="true" ht="102" hidden="false" customHeight="false" outlineLevel="0" collapsed="false">
      <c r="C169" s="31" t="s">
        <v>21</v>
      </c>
      <c r="D169" s="31"/>
      <c r="E169" s="179" t="n">
        <v>8</v>
      </c>
      <c r="F169" s="196"/>
      <c r="G169" s="190" t="s">
        <v>192</v>
      </c>
      <c r="H169" s="191" t="e">
        <f aca="false">#REF!</f>
        <v>#REF!</v>
      </c>
      <c r="I169" s="191" t="e">
        <f aca="false">#REF!</f>
        <v>#REF!</v>
      </c>
      <c r="J169" s="191" t="e">
        <f aca="false">#REF!</f>
        <v>#REF!</v>
      </c>
      <c r="K169" s="192" t="n">
        <f aca="false">Свод!H24</f>
        <v>161768065</v>
      </c>
      <c r="L169" s="192" t="n">
        <f aca="false">Свод!I24</f>
        <v>99798828.79</v>
      </c>
      <c r="M169" s="193" t="e">
        <f aca="false">#REF!</f>
        <v>#REF!</v>
      </c>
      <c r="N169" s="194" t="e">
        <f aca="false">#REF!</f>
        <v>#REF!</v>
      </c>
      <c r="O169" s="193" t="n">
        <f aca="false">Свод!J24</f>
        <v>0</v>
      </c>
      <c r="P169" s="193" t="n">
        <f aca="false">Свод!K24</f>
        <v>97447589.9</v>
      </c>
      <c r="Q169" s="193" t="e">
        <f aca="false">#REF!</f>
        <v>#REF!</v>
      </c>
      <c r="R169" s="193" t="n">
        <f aca="false">Свод!L24</f>
        <v>2351238.89000002</v>
      </c>
      <c r="S169" s="193" t="n">
        <f aca="false">Свод!M24</f>
        <v>93515056.62</v>
      </c>
      <c r="T169" s="193" t="e">
        <f aca="false">#REF!</f>
        <v>#REF!</v>
      </c>
      <c r="U169" s="193" t="e">
        <f aca="false">#REF!</f>
        <v>#REF!</v>
      </c>
      <c r="V169" s="193" t="n">
        <f aca="false">Свод!P24</f>
        <v>3932533.27999999</v>
      </c>
      <c r="W169" s="187" t="n">
        <f aca="false">IF(K169=0,0,P169/K169*100)</f>
        <v>60.2390774099944</v>
      </c>
      <c r="X169" s="188" t="n">
        <f aca="false">IF(OR((O169+P169)&lt;=0,S169&lt;0),0,S169/(O169+P169)*100)</f>
        <v>95.9644632729906</v>
      </c>
      <c r="Y169" s="189" t="n">
        <f aca="false">IF(K169+O169=0,0,S169/(K169+O169)*100)</f>
        <v>57.8081073171024</v>
      </c>
    </row>
    <row r="170" s="174" customFormat="true" ht="63.75" hidden="false" customHeight="false" outlineLevel="0" collapsed="false">
      <c r="C170" s="31" t="s">
        <v>22</v>
      </c>
      <c r="D170" s="31"/>
      <c r="E170" s="179" t="n">
        <v>9</v>
      </c>
      <c r="F170" s="196"/>
      <c r="G170" s="190" t="s">
        <v>193</v>
      </c>
      <c r="H170" s="191" t="e">
        <f aca="false">#REF!</f>
        <v>#REF!</v>
      </c>
      <c r="I170" s="191" t="e">
        <f aca="false">#REF!</f>
        <v>#REF!</v>
      </c>
      <c r="J170" s="191" t="e">
        <f aca="false">#REF!</f>
        <v>#REF!</v>
      </c>
      <c r="K170" s="192" t="e">
        <f aca="false">#REF!</f>
        <v>#REF!</v>
      </c>
      <c r="L170" s="192" t="e">
        <f aca="false">#REF!</f>
        <v>#REF!</v>
      </c>
      <c r="M170" s="193" t="e">
        <f aca="false">#REF!</f>
        <v>#REF!</v>
      </c>
      <c r="N170" s="194" t="e">
        <f aca="false">#REF!</f>
        <v>#REF!</v>
      </c>
      <c r="O170" s="193" t="e">
        <f aca="false">#REF!</f>
        <v>#REF!</v>
      </c>
      <c r="P170" s="193" t="e">
        <f aca="false">#REF!</f>
        <v>#REF!</v>
      </c>
      <c r="Q170" s="193" t="e">
        <f aca="false">#REF!</f>
        <v>#REF!</v>
      </c>
      <c r="R170" s="193" t="e">
        <f aca="false">#REF!</f>
        <v>#REF!</v>
      </c>
      <c r="S170" s="193" t="e">
        <f aca="false">#REF!</f>
        <v>#REF!</v>
      </c>
      <c r="T170" s="193" t="e">
        <f aca="false">#REF!</f>
        <v>#REF!</v>
      </c>
      <c r="U170" s="193" t="e">
        <f aca="false">#REF!</f>
        <v>#REF!</v>
      </c>
      <c r="V170" s="193" t="e">
        <f aca="false">#REF!</f>
        <v>#REF!</v>
      </c>
      <c r="W170" s="187" t="e">
        <f aca="false">IF(K170=0,0,P170/K170*100)</f>
        <v>#REF!</v>
      </c>
      <c r="X170" s="188" t="e">
        <f aca="false">IF(OR((O170+P170)&lt;=0,S170&lt;0),0,S170/(O170+P170)*100)</f>
        <v>#REF!</v>
      </c>
      <c r="Y170" s="189" t="e">
        <f aca="false">IF(K170+O170=0,0,S170/(K170+O170)*100)</f>
        <v>#REF!</v>
      </c>
    </row>
    <row r="171" customFormat="false" ht="63.75" hidden="false" customHeight="false" outlineLevel="0" collapsed="false">
      <c r="B171" s="207"/>
      <c r="C171" s="31" t="s">
        <v>22</v>
      </c>
      <c r="E171" s="179" t="n">
        <v>9.1</v>
      </c>
      <c r="F171" s="196"/>
      <c r="G171" s="190" t="s">
        <v>194</v>
      </c>
      <c r="H171" s="208" t="e">
        <f aca="false">#REF!</f>
        <v>#REF!</v>
      </c>
      <c r="I171" s="208" t="e">
        <f aca="false">#REF!</f>
        <v>#REF!</v>
      </c>
      <c r="J171" s="208" t="e">
        <f aca="false">#REF!</f>
        <v>#REF!</v>
      </c>
      <c r="K171" s="210" t="n">
        <f aca="false">Свод!H32</f>
        <v>802315</v>
      </c>
      <c r="L171" s="210" t="n">
        <f aca="false">Свод!I32</f>
        <v>424480.75</v>
      </c>
      <c r="M171" s="210" t="e">
        <f aca="false">#REF!</f>
        <v>#REF!</v>
      </c>
      <c r="N171" s="210" t="e">
        <f aca="false">#REF!</f>
        <v>#REF!</v>
      </c>
      <c r="O171" s="210" t="n">
        <f aca="false">Свод!J32</f>
        <v>0</v>
      </c>
      <c r="P171" s="210" t="n">
        <f aca="false">Свод!K32</f>
        <v>231700</v>
      </c>
      <c r="Q171" s="210" t="e">
        <f aca="false">#REF!</f>
        <v>#REF!</v>
      </c>
      <c r="R171" s="210" t="n">
        <f aca="false">Свод!L32</f>
        <v>192780.75</v>
      </c>
      <c r="S171" s="210" t="n">
        <f aca="false">Свод!M32</f>
        <v>231700</v>
      </c>
      <c r="T171" s="210" t="e">
        <f aca="false">#REF!</f>
        <v>#REF!</v>
      </c>
      <c r="U171" s="210" t="e">
        <f aca="false">#REF!</f>
        <v>#REF!</v>
      </c>
      <c r="V171" s="210" t="n">
        <f aca="false">Свод!P32</f>
        <v>0</v>
      </c>
      <c r="W171" s="187" t="n">
        <f aca="false">IF(K171=0,0,P171/K171*100)</f>
        <v>28.8789315917065</v>
      </c>
      <c r="X171" s="188" t="n">
        <f aca="false">IF(OR((O171+P171)&lt;=0,S171&lt;0),0,S171/(O171+P171)*100)</f>
        <v>100</v>
      </c>
      <c r="Y171" s="189" t="n">
        <f aca="false">IF(K171+O171=0,0,S171/(K171+O171)*100)</f>
        <v>28.8789315917065</v>
      </c>
    </row>
    <row r="172" s="174" customFormat="true" ht="63.75" hidden="false" customHeight="false" outlineLevel="0" collapsed="false">
      <c r="C172" s="31" t="s">
        <v>22</v>
      </c>
      <c r="D172" s="31"/>
      <c r="E172" s="179" t="n">
        <v>10</v>
      </c>
      <c r="F172" s="196"/>
      <c r="G172" s="190" t="s">
        <v>195</v>
      </c>
      <c r="H172" s="191" t="e">
        <f aca="false">#REF!</f>
        <v>#REF!</v>
      </c>
      <c r="I172" s="191" t="e">
        <f aca="false">#REF!</f>
        <v>#REF!</v>
      </c>
      <c r="J172" s="191" t="e">
        <f aca="false">#REF!</f>
        <v>#REF!</v>
      </c>
      <c r="K172" s="192" t="e">
        <f aca="false">#REF!</f>
        <v>#REF!</v>
      </c>
      <c r="L172" s="192" t="e">
        <f aca="false">#REF!</f>
        <v>#REF!</v>
      </c>
      <c r="M172" s="193" t="e">
        <f aca="false">#REF!</f>
        <v>#REF!</v>
      </c>
      <c r="N172" s="194" t="e">
        <f aca="false">#REF!</f>
        <v>#REF!</v>
      </c>
      <c r="O172" s="193" t="e">
        <f aca="false">#REF!</f>
        <v>#REF!</v>
      </c>
      <c r="P172" s="193" t="e">
        <f aca="false">#REF!</f>
        <v>#REF!</v>
      </c>
      <c r="Q172" s="193" t="e">
        <f aca="false">#REF!</f>
        <v>#REF!</v>
      </c>
      <c r="R172" s="193" t="e">
        <f aca="false">#REF!</f>
        <v>#REF!</v>
      </c>
      <c r="S172" s="193" t="e">
        <f aca="false">#REF!</f>
        <v>#REF!</v>
      </c>
      <c r="T172" s="193" t="e">
        <f aca="false">#REF!</f>
        <v>#REF!</v>
      </c>
      <c r="U172" s="193" t="e">
        <f aca="false">#REF!</f>
        <v>#REF!</v>
      </c>
      <c r="V172" s="193" t="e">
        <f aca="false">#REF!</f>
        <v>#REF!</v>
      </c>
      <c r="W172" s="187" t="e">
        <f aca="false">IF(K172=0,0,P172/K172*100)</f>
        <v>#REF!</v>
      </c>
      <c r="X172" s="188" t="e">
        <f aca="false">IF(OR((O172+P172)&lt;=0,S172&lt;0),0,S172/(O172+P172)*100)</f>
        <v>#REF!</v>
      </c>
      <c r="Y172" s="189" t="e">
        <f aca="false">IF(K172+O172=0,0,S172/(K172+O172)*100)</f>
        <v>#REF!</v>
      </c>
    </row>
    <row r="173" customFormat="false" ht="51" hidden="false" customHeight="false" outlineLevel="0" collapsed="false">
      <c r="B173" s="207"/>
      <c r="C173" s="31" t="s">
        <v>22</v>
      </c>
      <c r="E173" s="179" t="n">
        <v>10.1</v>
      </c>
      <c r="F173" s="196"/>
      <c r="G173" s="190" t="s">
        <v>196</v>
      </c>
      <c r="H173" s="208" t="e">
        <f aca="false">#REF!</f>
        <v>#REF!</v>
      </c>
      <c r="I173" s="208" t="e">
        <f aca="false">#REF!</f>
        <v>#REF!</v>
      </c>
      <c r="J173" s="208" t="e">
        <f aca="false">#REF!</f>
        <v>#REF!</v>
      </c>
      <c r="K173" s="210" t="n">
        <f aca="false">Свод!H40</f>
        <v>887624</v>
      </c>
      <c r="L173" s="210" t="n">
        <f aca="false">Свод!I40</f>
        <v>468480.8</v>
      </c>
      <c r="M173" s="210" t="e">
        <f aca="false">#REF!</f>
        <v>#REF!</v>
      </c>
      <c r="N173" s="210" t="e">
        <f aca="false">#REF!</f>
        <v>#REF!</v>
      </c>
      <c r="O173" s="210" t="n">
        <f aca="false">Свод!J40</f>
        <v>0</v>
      </c>
      <c r="P173" s="210" t="n">
        <f aca="false">Свод!K40</f>
        <v>468480.8</v>
      </c>
      <c r="Q173" s="210" t="e">
        <f aca="false">#REF!</f>
        <v>#REF!</v>
      </c>
      <c r="R173" s="210" t="n">
        <f aca="false">Свод!L40</f>
        <v>0</v>
      </c>
      <c r="S173" s="210" t="n">
        <f aca="false">Свод!M40</f>
        <v>466290.8</v>
      </c>
      <c r="T173" s="210" t="e">
        <f aca="false">#REF!</f>
        <v>#REF!</v>
      </c>
      <c r="U173" s="210" t="e">
        <f aca="false">#REF!</f>
        <v>#REF!</v>
      </c>
      <c r="V173" s="210" t="n">
        <f aca="false">Свод!P40</f>
        <v>2190</v>
      </c>
      <c r="W173" s="187" t="n">
        <f aca="false">IF(K173=0,0,P173/K173*100)</f>
        <v>52.7791947941921</v>
      </c>
      <c r="X173" s="188" t="n">
        <f aca="false">IF(OR((O173+P173)&lt;=0,S173&lt;0),0,S173/(O173+P173)*100)</f>
        <v>99.5325315359776</v>
      </c>
      <c r="Y173" s="189" t="n">
        <f aca="false">IF(K173+O173=0,0,S173/(K173+O173)*100)</f>
        <v>52.5324687029643</v>
      </c>
    </row>
    <row r="174" s="174" customFormat="true" ht="51" hidden="false" customHeight="false" outlineLevel="0" collapsed="false">
      <c r="C174" s="31" t="s">
        <v>22</v>
      </c>
      <c r="D174" s="31"/>
      <c r="E174" s="179" t="n">
        <v>11</v>
      </c>
      <c r="F174" s="196"/>
      <c r="G174" s="190" t="s">
        <v>197</v>
      </c>
      <c r="H174" s="191" t="e">
        <f aca="false">#REF!</f>
        <v>#REF!</v>
      </c>
      <c r="I174" s="191" t="e">
        <f aca="false">#REF!</f>
        <v>#REF!</v>
      </c>
      <c r="J174" s="191" t="e">
        <f aca="false">#REF!</f>
        <v>#REF!</v>
      </c>
      <c r="K174" s="192" t="e">
        <f aca="false">#REF!</f>
        <v>#REF!</v>
      </c>
      <c r="L174" s="192" t="e">
        <f aca="false">#REF!</f>
        <v>#REF!</v>
      </c>
      <c r="M174" s="193" t="e">
        <f aca="false">#REF!</f>
        <v>#REF!</v>
      </c>
      <c r="N174" s="194" t="e">
        <f aca="false">#REF!</f>
        <v>#REF!</v>
      </c>
      <c r="O174" s="193" t="e">
        <f aca="false">#REF!</f>
        <v>#REF!</v>
      </c>
      <c r="P174" s="193" t="e">
        <f aca="false">#REF!</f>
        <v>#REF!</v>
      </c>
      <c r="Q174" s="193" t="e">
        <f aca="false">#REF!</f>
        <v>#REF!</v>
      </c>
      <c r="R174" s="193" t="e">
        <f aca="false">#REF!</f>
        <v>#REF!</v>
      </c>
      <c r="S174" s="193" t="e">
        <f aca="false">#REF!</f>
        <v>#REF!</v>
      </c>
      <c r="T174" s="193" t="e">
        <f aca="false">#REF!</f>
        <v>#REF!</v>
      </c>
      <c r="U174" s="193" t="e">
        <f aca="false">#REF!</f>
        <v>#REF!</v>
      </c>
      <c r="V174" s="193" t="e">
        <f aca="false">#REF!</f>
        <v>#REF!</v>
      </c>
      <c r="W174" s="187" t="e">
        <f aca="false">IF(K174=0,0,P174/K174*100)</f>
        <v>#REF!</v>
      </c>
      <c r="X174" s="188" t="e">
        <f aca="false">IF(OR((O174+P174)&lt;=0,S174&lt;0),0,S174/(O174+P174)*100)</f>
        <v>#REF!</v>
      </c>
      <c r="Y174" s="189" t="e">
        <f aca="false">IF(K174+O174=0,0,S174/(K174+O174)*100)</f>
        <v>#REF!</v>
      </c>
    </row>
    <row r="175" customFormat="false" ht="63.75" hidden="false" customHeight="false" outlineLevel="0" collapsed="false">
      <c r="B175" s="207"/>
      <c r="C175" s="31" t="s">
        <v>22</v>
      </c>
      <c r="E175" s="179" t="n">
        <v>11.1</v>
      </c>
      <c r="F175" s="196"/>
      <c r="G175" s="190" t="s">
        <v>198</v>
      </c>
      <c r="H175" s="208" t="e">
        <f aca="false">#REF!</f>
        <v>#REF!</v>
      </c>
      <c r="I175" s="208" t="e">
        <f aca="false">#REF!</f>
        <v>#REF!</v>
      </c>
      <c r="J175" s="208" t="e">
        <f aca="false">#REF!</f>
        <v>#REF!</v>
      </c>
      <c r="K175" s="210" t="n">
        <f aca="false">Свод!H48</f>
        <v>687200</v>
      </c>
      <c r="L175" s="210" t="n">
        <f aca="false">Свод!I48</f>
        <v>329830</v>
      </c>
      <c r="M175" s="210" t="e">
        <f aca="false">#REF!</f>
        <v>#REF!</v>
      </c>
      <c r="N175" s="210" t="e">
        <f aca="false">#REF!</f>
        <v>#REF!</v>
      </c>
      <c r="O175" s="210" t="n">
        <f aca="false">Свод!J48</f>
        <v>0</v>
      </c>
      <c r="P175" s="210" t="n">
        <f aca="false">Свод!K48</f>
        <v>329830</v>
      </c>
      <c r="Q175" s="210" t="e">
        <f aca="false">#REF!</f>
        <v>#REF!</v>
      </c>
      <c r="R175" s="210" t="n">
        <f aca="false">Свод!L48</f>
        <v>0</v>
      </c>
      <c r="S175" s="210" t="n">
        <f aca="false">Свод!M48</f>
        <v>329782</v>
      </c>
      <c r="T175" s="210" t="e">
        <f aca="false">#REF!</f>
        <v>#REF!</v>
      </c>
      <c r="U175" s="210" t="e">
        <f aca="false">#REF!</f>
        <v>#REF!</v>
      </c>
      <c r="V175" s="210" t="n">
        <f aca="false">Свод!P48</f>
        <v>48</v>
      </c>
      <c r="W175" s="187" t="n">
        <f aca="false">IF(K175=0,0,P175/K175*100)</f>
        <v>47.9962165308498</v>
      </c>
      <c r="X175" s="188" t="n">
        <f aca="false">IF(OR((O175+P175)&lt;=0,S175&lt;0),0,S175/(O175+P175)*100)</f>
        <v>99.9854470484795</v>
      </c>
      <c r="Y175" s="189" t="n">
        <f aca="false">IF(K175+O175=0,0,S175/(K175+O175)*100)</f>
        <v>47.9892316647264</v>
      </c>
    </row>
    <row r="176" s="174" customFormat="true" ht="89.25" hidden="false" customHeight="false" outlineLevel="0" collapsed="false">
      <c r="C176" s="31" t="s">
        <v>22</v>
      </c>
      <c r="D176" s="31"/>
      <c r="E176" s="179" t="n">
        <v>12</v>
      </c>
      <c r="F176" s="196"/>
      <c r="G176" s="190" t="s">
        <v>199</v>
      </c>
      <c r="H176" s="191" t="e">
        <f aca="false">#REF!</f>
        <v>#REF!</v>
      </c>
      <c r="I176" s="191" t="e">
        <f aca="false">#REF!</f>
        <v>#REF!</v>
      </c>
      <c r="J176" s="191" t="e">
        <f aca="false">#REF!</f>
        <v>#REF!</v>
      </c>
      <c r="K176" s="192" t="n">
        <f aca="false">Свод!H56</f>
        <v>4013800</v>
      </c>
      <c r="L176" s="192" t="n">
        <f aca="false">Свод!I56</f>
        <v>2013800</v>
      </c>
      <c r="M176" s="193" t="e">
        <f aca="false">#REF!</f>
        <v>#REF!</v>
      </c>
      <c r="N176" s="194" t="e">
        <f aca="false">#REF!</f>
        <v>#REF!</v>
      </c>
      <c r="O176" s="193" t="n">
        <f aca="false">Свод!J56</f>
        <v>0</v>
      </c>
      <c r="P176" s="193" t="n">
        <f aca="false">Свод!K56</f>
        <v>2013800</v>
      </c>
      <c r="Q176" s="193" t="e">
        <f aca="false">#REF!</f>
        <v>#REF!</v>
      </c>
      <c r="R176" s="193" t="n">
        <f aca="false">Свод!L56</f>
        <v>0</v>
      </c>
      <c r="S176" s="193" t="n">
        <f aca="false">Свод!M56</f>
        <v>2013800</v>
      </c>
      <c r="T176" s="193" t="e">
        <f aca="false">#REF!</f>
        <v>#REF!</v>
      </c>
      <c r="U176" s="193" t="e">
        <f aca="false">#REF!</f>
        <v>#REF!</v>
      </c>
      <c r="V176" s="193" t="n">
        <f aca="false">Свод!P56</f>
        <v>0</v>
      </c>
      <c r="W176" s="187" t="n">
        <f aca="false">IF(K176=0,0,P176/K176*100)</f>
        <v>50.1719069211221</v>
      </c>
      <c r="X176" s="188" t="n">
        <f aca="false">IF(OR((O176+P176)&lt;=0,S176&lt;0),0,S176/(O176+P176)*100)</f>
        <v>100</v>
      </c>
      <c r="Y176" s="189" t="n">
        <f aca="false">IF(K176+O176=0,0,S176/(K176+O176)*100)</f>
        <v>50.1719069211221</v>
      </c>
    </row>
    <row r="177" s="174" customFormat="true" ht="114.75" hidden="false" customHeight="false" outlineLevel="0" collapsed="false">
      <c r="C177" s="31" t="s">
        <v>22</v>
      </c>
      <c r="D177" s="31"/>
      <c r="E177" s="179" t="n">
        <v>13</v>
      </c>
      <c r="F177" s="196"/>
      <c r="G177" s="190" t="s">
        <v>200</v>
      </c>
      <c r="H177" s="191" t="e">
        <f aca="false">#REF!</f>
        <v>#REF!</v>
      </c>
      <c r="I177" s="191" t="e">
        <f aca="false">#REF!</f>
        <v>#REF!</v>
      </c>
      <c r="J177" s="191" t="e">
        <f aca="false">#REF!</f>
        <v>#REF!</v>
      </c>
      <c r="K177" s="192" t="n">
        <f aca="false">Свод!H64</f>
        <v>4387150.9</v>
      </c>
      <c r="L177" s="192" t="n">
        <f aca="false">Свод!I64</f>
        <v>2306554.91</v>
      </c>
      <c r="M177" s="193" t="e">
        <f aca="false">#REF!</f>
        <v>#REF!</v>
      </c>
      <c r="N177" s="194" t="e">
        <f aca="false">#REF!</f>
        <v>#REF!</v>
      </c>
      <c r="O177" s="193" t="n">
        <f aca="false">Свод!J64</f>
        <v>0</v>
      </c>
      <c r="P177" s="193" t="n">
        <f aca="false">Свод!K64</f>
        <v>1453869</v>
      </c>
      <c r="Q177" s="193" t="e">
        <f aca="false">#REF!</f>
        <v>#REF!</v>
      </c>
      <c r="R177" s="193" t="n">
        <f aca="false">Свод!L64</f>
        <v>852685.91</v>
      </c>
      <c r="S177" s="193" t="n">
        <f aca="false">Свод!M64</f>
        <v>1453869</v>
      </c>
      <c r="T177" s="193" t="e">
        <f aca="false">#REF!</f>
        <v>#REF!</v>
      </c>
      <c r="U177" s="193" t="e">
        <f aca="false">#REF!</f>
        <v>#REF!</v>
      </c>
      <c r="V177" s="193" t="n">
        <f aca="false">Свод!P64</f>
        <v>0</v>
      </c>
      <c r="W177" s="187" t="n">
        <f aca="false">IF(K177=0,0,P177/K177*100)</f>
        <v>33.1392521738881</v>
      </c>
      <c r="X177" s="188" t="n">
        <f aca="false">IF(OR((O177+P177)&lt;=0,S177&lt;0),0,S177/(O177+P177)*100)</f>
        <v>100</v>
      </c>
      <c r="Y177" s="189" t="n">
        <f aca="false">IF(K177+O177=0,0,S177/(K177+O177)*100)</f>
        <v>33.1392521738881</v>
      </c>
    </row>
    <row r="178" s="174" customFormat="true" ht="63.75" hidden="false" customHeight="false" outlineLevel="0" collapsed="false">
      <c r="C178" s="31" t="s">
        <v>21</v>
      </c>
      <c r="D178" s="31"/>
      <c r="E178" s="179" t="n">
        <v>14</v>
      </c>
      <c r="F178" s="196"/>
      <c r="G178" s="190" t="s">
        <v>201</v>
      </c>
      <c r="H178" s="191" t="e">
        <f aca="false">#REF!</f>
        <v>#REF!</v>
      </c>
      <c r="I178" s="191" t="e">
        <f aca="false">#REF!</f>
        <v>#REF!</v>
      </c>
      <c r="J178" s="191" t="e">
        <f aca="false">#REF!</f>
        <v>#REF!</v>
      </c>
      <c r="K178" s="192" t="e">
        <f aca="false">#REF!</f>
        <v>#REF!</v>
      </c>
      <c r="L178" s="192" t="e">
        <f aca="false">#REF!</f>
        <v>#REF!</v>
      </c>
      <c r="M178" s="193" t="e">
        <f aca="false">#REF!</f>
        <v>#REF!</v>
      </c>
      <c r="N178" s="194" t="e">
        <f aca="false">#REF!</f>
        <v>#REF!</v>
      </c>
      <c r="O178" s="193" t="e">
        <f aca="false">#REF!</f>
        <v>#REF!</v>
      </c>
      <c r="P178" s="193" t="e">
        <f aca="false">#REF!</f>
        <v>#REF!</v>
      </c>
      <c r="Q178" s="193" t="e">
        <f aca="false">#REF!</f>
        <v>#REF!</v>
      </c>
      <c r="R178" s="193" t="e">
        <f aca="false">#REF!</f>
        <v>#REF!</v>
      </c>
      <c r="S178" s="193" t="e">
        <f aca="false">#REF!</f>
        <v>#REF!</v>
      </c>
      <c r="T178" s="193" t="e">
        <f aca="false">#REF!</f>
        <v>#REF!</v>
      </c>
      <c r="U178" s="193" t="e">
        <f aca="false">#REF!</f>
        <v>#REF!</v>
      </c>
      <c r="V178" s="193" t="e">
        <f aca="false">#REF!</f>
        <v>#REF!</v>
      </c>
      <c r="W178" s="187" t="e">
        <f aca="false">IF(K178=0,0,P178/K178*100)</f>
        <v>#REF!</v>
      </c>
      <c r="X178" s="188" t="e">
        <f aca="false">IF(OR((O178+P178)&lt;=0,S178&lt;0),0,S178/(O178+P178)*100)</f>
        <v>#REF!</v>
      </c>
      <c r="Y178" s="189" t="e">
        <f aca="false">IF(K178+O178=0,0,S178/(K178+O178)*100)</f>
        <v>#REF!</v>
      </c>
    </row>
    <row r="179" s="174" customFormat="true" ht="51" hidden="false" customHeight="false" outlineLevel="0" collapsed="false">
      <c r="C179" s="31" t="s">
        <v>21</v>
      </c>
      <c r="D179" s="31"/>
      <c r="E179" s="179" t="n">
        <v>15</v>
      </c>
      <c r="F179" s="196"/>
      <c r="G179" s="190" t="s">
        <v>210</v>
      </c>
      <c r="H179" s="191" t="e">
        <f aca="false">#REF!</f>
        <v>#REF!</v>
      </c>
      <c r="I179" s="191" t="e">
        <f aca="false">#REF!</f>
        <v>#REF!</v>
      </c>
      <c r="J179" s="191" t="e">
        <f aca="false">#REF!</f>
        <v>#REF!</v>
      </c>
      <c r="K179" s="192" t="n">
        <f aca="false">Свод!H72</f>
        <v>1562100</v>
      </c>
      <c r="L179" s="192" t="n">
        <f aca="false">Свод!I72</f>
        <v>806000</v>
      </c>
      <c r="M179" s="193" t="e">
        <f aca="false">#REF!</f>
        <v>#REF!</v>
      </c>
      <c r="N179" s="194" t="e">
        <f aca="false">#REF!</f>
        <v>#REF!</v>
      </c>
      <c r="O179" s="193" t="n">
        <f aca="false">Свод!J72</f>
        <v>0</v>
      </c>
      <c r="P179" s="193" t="n">
        <f aca="false">Свод!K72</f>
        <v>744125.54</v>
      </c>
      <c r="Q179" s="193" t="e">
        <f aca="false">#REF!</f>
        <v>#REF!</v>
      </c>
      <c r="R179" s="193" t="n">
        <f aca="false">Свод!L72</f>
        <v>61874.46</v>
      </c>
      <c r="S179" s="193" t="n">
        <f aca="false">Свод!M72</f>
        <v>593813.03</v>
      </c>
      <c r="T179" s="193" t="e">
        <f aca="false">#REF!</f>
        <v>#REF!</v>
      </c>
      <c r="U179" s="193" t="e">
        <f aca="false">#REF!</f>
        <v>#REF!</v>
      </c>
      <c r="V179" s="193" t="n">
        <f aca="false">Свод!P72</f>
        <v>150312.51</v>
      </c>
      <c r="W179" s="187" t="n">
        <f aca="false">IF(K179=0,0,P179/K179*100)</f>
        <v>47.6362294347353</v>
      </c>
      <c r="X179" s="188" t="n">
        <f aca="false">IF(OR((O179+P179)&lt;=0,S179&lt;0),0,S179/(O179+P179)*100)</f>
        <v>79.8001141044023</v>
      </c>
      <c r="Y179" s="189" t="n">
        <f aca="false">IF(K179+O179=0,0,S179/(K179+O179)*100)</f>
        <v>38.0137654439537</v>
      </c>
    </row>
    <row r="180" s="174" customFormat="true" ht="51" hidden="false" customHeight="false" outlineLevel="0" collapsed="false">
      <c r="C180" s="31" t="s">
        <v>21</v>
      </c>
      <c r="D180" s="31"/>
      <c r="E180" s="179" t="n">
        <v>16</v>
      </c>
      <c r="F180" s="196"/>
      <c r="G180" s="190" t="s">
        <v>211</v>
      </c>
      <c r="H180" s="191" t="e">
        <f aca="false">#REF!</f>
        <v>#REF!</v>
      </c>
      <c r="I180" s="191" t="e">
        <f aca="false">#REF!</f>
        <v>#REF!</v>
      </c>
      <c r="J180" s="191" t="e">
        <f aca="false">#REF!</f>
        <v>#REF!</v>
      </c>
      <c r="K180" s="192" t="n">
        <f aca="false">Свод!H79</f>
        <v>199800</v>
      </c>
      <c r="L180" s="192" t="n">
        <f aca="false">Свод!I79</f>
        <v>96300</v>
      </c>
      <c r="M180" s="193" t="e">
        <f aca="false">#REF!</f>
        <v>#REF!</v>
      </c>
      <c r="N180" s="194" t="e">
        <f aca="false">#REF!</f>
        <v>#REF!</v>
      </c>
      <c r="O180" s="193" t="n">
        <f aca="false">Свод!J79</f>
        <v>0</v>
      </c>
      <c r="P180" s="193" t="n">
        <f aca="false">Свод!K79</f>
        <v>92694</v>
      </c>
      <c r="Q180" s="193" t="e">
        <f aca="false">#REF!</f>
        <v>#REF!</v>
      </c>
      <c r="R180" s="193" t="n">
        <f aca="false">Свод!L79</f>
        <v>3606</v>
      </c>
      <c r="S180" s="193" t="n">
        <f aca="false">Свод!M79</f>
        <v>89545.9</v>
      </c>
      <c r="T180" s="193" t="e">
        <f aca="false">#REF!</f>
        <v>#REF!</v>
      </c>
      <c r="U180" s="193" t="e">
        <f aca="false">#REF!</f>
        <v>#REF!</v>
      </c>
      <c r="V180" s="193" t="n">
        <f aca="false">Свод!P79</f>
        <v>3148.09999999999</v>
      </c>
      <c r="W180" s="187" t="n">
        <f aca="false">IF(K180=0,0,P180/K180*100)</f>
        <v>46.3933933933934</v>
      </c>
      <c r="X180" s="188" t="n">
        <f aca="false">IF(OR((O180+P180)&lt;=0,S180&lt;0),0,S180/(O180+P180)*100)</f>
        <v>96.6037715493991</v>
      </c>
      <c r="Y180" s="189" t="n">
        <f aca="false">IF(K180+O180=0,0,S180/(K180+O180)*100)</f>
        <v>44.8177677677678</v>
      </c>
    </row>
    <row r="181" s="174" customFormat="true" ht="51" hidden="false" customHeight="false" outlineLevel="0" collapsed="false">
      <c r="C181" s="31" t="s">
        <v>21</v>
      </c>
      <c r="D181" s="31"/>
      <c r="E181" s="179" t="n">
        <v>17</v>
      </c>
      <c r="F181" s="196"/>
      <c r="G181" s="190" t="s">
        <v>202</v>
      </c>
      <c r="H181" s="191" t="e">
        <f aca="false">#REF!</f>
        <v>#REF!</v>
      </c>
      <c r="I181" s="191" t="e">
        <f aca="false">#REF!</f>
        <v>#REF!</v>
      </c>
      <c r="J181" s="191" t="e">
        <f aca="false">#REF!</f>
        <v>#REF!</v>
      </c>
      <c r="K181" s="192" t="e">
        <f aca="false">#REF!</f>
        <v>#REF!</v>
      </c>
      <c r="L181" s="192" t="e">
        <f aca="false">#REF!</f>
        <v>#REF!</v>
      </c>
      <c r="M181" s="193" t="e">
        <f aca="false">#REF!</f>
        <v>#REF!</v>
      </c>
      <c r="N181" s="194" t="e">
        <f aca="false">#REF!</f>
        <v>#REF!</v>
      </c>
      <c r="O181" s="193" t="e">
        <f aca="false">#REF!</f>
        <v>#REF!</v>
      </c>
      <c r="P181" s="193" t="e">
        <f aca="false">#REF!</f>
        <v>#REF!</v>
      </c>
      <c r="Q181" s="193" t="e">
        <f aca="false">#REF!</f>
        <v>#REF!</v>
      </c>
      <c r="R181" s="193" t="e">
        <f aca="false">#REF!</f>
        <v>#REF!</v>
      </c>
      <c r="S181" s="193" t="e">
        <f aca="false">#REF!</f>
        <v>#REF!</v>
      </c>
      <c r="T181" s="193" t="e">
        <f aca="false">#REF!</f>
        <v>#REF!</v>
      </c>
      <c r="U181" s="193" t="e">
        <f aca="false">#REF!</f>
        <v>#REF!</v>
      </c>
      <c r="V181" s="193" t="e">
        <f aca="false">#REF!</f>
        <v>#REF!</v>
      </c>
      <c r="W181" s="187" t="e">
        <f aca="false">IF(K181=0,0,P181/K181*100)</f>
        <v>#REF!</v>
      </c>
      <c r="X181" s="188" t="e">
        <f aca="false">IF(OR((O181+P181)&lt;=0,S181&lt;0),0,S181/(O181+P181)*100)</f>
        <v>#REF!</v>
      </c>
      <c r="Y181" s="189" t="e">
        <f aca="false">IF(K181+O181=0,0,S181/(K181+O181)*100)</f>
        <v>#REF!</v>
      </c>
    </row>
    <row r="182" s="174" customFormat="true" ht="63.75" hidden="false" customHeight="false" outlineLevel="0" collapsed="false">
      <c r="C182" s="31" t="s">
        <v>22</v>
      </c>
      <c r="D182" s="31"/>
      <c r="E182" s="179" t="n">
        <v>18</v>
      </c>
      <c r="F182" s="196"/>
      <c r="G182" s="190" t="s">
        <v>203</v>
      </c>
      <c r="H182" s="191" t="e">
        <f aca="false">#REF!</f>
        <v>#REF!</v>
      </c>
      <c r="I182" s="191" t="e">
        <f aca="false">#REF!</f>
        <v>#REF!</v>
      </c>
      <c r="J182" s="191" t="e">
        <f aca="false">#REF!</f>
        <v>#REF!</v>
      </c>
      <c r="K182" s="192" t="e">
        <f aca="false">#REF!</f>
        <v>#REF!</v>
      </c>
      <c r="L182" s="192" t="e">
        <f aca="false">#REF!</f>
        <v>#REF!</v>
      </c>
      <c r="M182" s="193" t="e">
        <f aca="false">#REF!</f>
        <v>#REF!</v>
      </c>
      <c r="N182" s="194" t="e">
        <f aca="false">#REF!</f>
        <v>#REF!</v>
      </c>
      <c r="O182" s="193" t="e">
        <f aca="false">#REF!</f>
        <v>#REF!</v>
      </c>
      <c r="P182" s="193" t="e">
        <f aca="false">#REF!</f>
        <v>#REF!</v>
      </c>
      <c r="Q182" s="193" t="e">
        <f aca="false">#REF!</f>
        <v>#REF!</v>
      </c>
      <c r="R182" s="193" t="e">
        <f aca="false">#REF!</f>
        <v>#REF!</v>
      </c>
      <c r="S182" s="193" t="e">
        <f aca="false">#REF!</f>
        <v>#REF!</v>
      </c>
      <c r="T182" s="193" t="e">
        <f aca="false">#REF!</f>
        <v>#REF!</v>
      </c>
      <c r="U182" s="193" t="e">
        <f aca="false">#REF!</f>
        <v>#REF!</v>
      </c>
      <c r="V182" s="193" t="e">
        <f aca="false">#REF!</f>
        <v>#REF!</v>
      </c>
      <c r="W182" s="187" t="e">
        <f aca="false">IF(K182=0,0,P182/K182*100)</f>
        <v>#REF!</v>
      </c>
      <c r="X182" s="188" t="e">
        <f aca="false">IF(OR((O182+P182)&lt;=0,S182&lt;0),0,S182/(O182+P182)*100)</f>
        <v>#REF!</v>
      </c>
      <c r="Y182" s="189" t="e">
        <f aca="false">IF(K182+O182=0,0,S182/(K182+O182)*100)</f>
        <v>#REF!</v>
      </c>
    </row>
    <row r="183" s="174" customFormat="true" ht="102" hidden="false" customHeight="false" outlineLevel="0" collapsed="false">
      <c r="C183" s="31" t="s">
        <v>22</v>
      </c>
      <c r="E183" s="175" t="s">
        <v>154</v>
      </c>
      <c r="F183" s="176"/>
      <c r="G183" s="190" t="s">
        <v>155</v>
      </c>
      <c r="H183" s="191" t="e">
        <f aca="false">#REF!</f>
        <v>#REF!</v>
      </c>
      <c r="I183" s="191" t="e">
        <f aca="false">#REF!</f>
        <v>#REF!</v>
      </c>
      <c r="J183" s="191" t="e">
        <f aca="false">#REF!</f>
        <v>#REF!</v>
      </c>
      <c r="K183" s="192" t="e">
        <f aca="false">#REF!</f>
        <v>#REF!</v>
      </c>
      <c r="L183" s="192" t="e">
        <f aca="false">#REF!</f>
        <v>#REF!</v>
      </c>
      <c r="M183" s="193" t="e">
        <f aca="false">#REF!</f>
        <v>#REF!</v>
      </c>
      <c r="N183" s="194" t="e">
        <f aca="false">#REF!</f>
        <v>#REF!</v>
      </c>
      <c r="O183" s="193" t="e">
        <f aca="false">#REF!</f>
        <v>#REF!</v>
      </c>
      <c r="P183" s="193" t="e">
        <f aca="false">#REF!</f>
        <v>#REF!</v>
      </c>
      <c r="Q183" s="193" t="e">
        <f aca="false">#REF!</f>
        <v>#REF!</v>
      </c>
      <c r="R183" s="193" t="e">
        <f aca="false">#REF!</f>
        <v>#REF!</v>
      </c>
      <c r="S183" s="193" t="e">
        <f aca="false">#REF!</f>
        <v>#REF!</v>
      </c>
      <c r="T183" s="193" t="e">
        <f aca="false">#REF!</f>
        <v>#REF!</v>
      </c>
      <c r="U183" s="193" t="e">
        <f aca="false">#REF!</f>
        <v>#REF!</v>
      </c>
      <c r="V183" s="193" t="e">
        <f aca="false">#REF!</f>
        <v>#REF!</v>
      </c>
      <c r="W183" s="187" t="e">
        <f aca="false">IF(K183=0,0,P183/K183*100)</f>
        <v>#REF!</v>
      </c>
      <c r="X183" s="188" t="e">
        <f aca="false">IF(OR((O183+P183)&lt;=0,S183&lt;0),0,S183/(O183+P183)*100)</f>
        <v>#REF!</v>
      </c>
      <c r="Y183" s="189" t="e">
        <f aca="false">IF(K183+O183=0,0,S183/(K183+O183)*100)</f>
        <v>#REF!</v>
      </c>
    </row>
    <row r="184" s="174" customFormat="true" ht="51" hidden="false" customHeight="false" outlineLevel="0" collapsed="false">
      <c r="C184" s="31" t="s">
        <v>21</v>
      </c>
      <c r="E184" s="175"/>
      <c r="F184" s="176"/>
      <c r="G184" s="190" t="s">
        <v>204</v>
      </c>
      <c r="H184" s="191" t="e">
        <f aca="false">#REF!</f>
        <v>#REF!</v>
      </c>
      <c r="I184" s="191" t="e">
        <f aca="false">#REF!</f>
        <v>#REF!</v>
      </c>
      <c r="J184" s="191" t="e">
        <f aca="false">#REF!</f>
        <v>#REF!</v>
      </c>
      <c r="K184" s="192" t="e">
        <f aca="false">#REF!</f>
        <v>#REF!</v>
      </c>
      <c r="L184" s="192" t="e">
        <f aca="false">#REF!</f>
        <v>#REF!</v>
      </c>
      <c r="M184" s="193" t="e">
        <f aca="false">#REF!</f>
        <v>#REF!</v>
      </c>
      <c r="N184" s="194" t="e">
        <f aca="false">#REF!</f>
        <v>#REF!</v>
      </c>
      <c r="O184" s="193" t="e">
        <f aca="false">#REF!</f>
        <v>#REF!</v>
      </c>
      <c r="P184" s="193" t="e">
        <f aca="false">#REF!</f>
        <v>#REF!</v>
      </c>
      <c r="Q184" s="193" t="e">
        <f aca="false">#REF!</f>
        <v>#REF!</v>
      </c>
      <c r="R184" s="193" t="e">
        <f aca="false">#REF!</f>
        <v>#REF!</v>
      </c>
      <c r="S184" s="193" t="e">
        <f aca="false">#REF!</f>
        <v>#REF!</v>
      </c>
      <c r="T184" s="193" t="e">
        <f aca="false">#REF!</f>
        <v>#REF!</v>
      </c>
      <c r="U184" s="193" t="e">
        <f aca="false">#REF!</f>
        <v>#REF!</v>
      </c>
      <c r="V184" s="193" t="e">
        <f aca="false">#REF!</f>
        <v>#REF!</v>
      </c>
      <c r="W184" s="187" t="e">
        <f aca="false">IF(K184=0,0,P184/K184*100)</f>
        <v>#REF!</v>
      </c>
      <c r="X184" s="188" t="e">
        <f aca="false">IF(OR((O184+P184)&lt;=0,S184&lt;0),0,S184/(O184+P184)*100)</f>
        <v>#REF!</v>
      </c>
      <c r="Y184" s="189" t="e">
        <f aca="false">IF(K184+O184=0,0,S184/(K184+O184)*100)</f>
        <v>#REF!</v>
      </c>
    </row>
    <row r="185" s="174" customFormat="true" ht="51" hidden="false" customHeight="false" outlineLevel="0" collapsed="false">
      <c r="C185" s="31" t="s">
        <v>21</v>
      </c>
      <c r="E185" s="175"/>
      <c r="F185" s="176"/>
      <c r="G185" s="190" t="s">
        <v>212</v>
      </c>
      <c r="H185" s="191" t="e">
        <f aca="false">#REF!</f>
        <v>#REF!</v>
      </c>
      <c r="I185" s="191" t="e">
        <f aca="false">#REF!</f>
        <v>#REF!</v>
      </c>
      <c r="J185" s="191" t="e">
        <f aca="false">#REF!</f>
        <v>#REF!</v>
      </c>
      <c r="K185" s="192" t="e">
        <f aca="false">#REF!</f>
        <v>#REF!</v>
      </c>
      <c r="L185" s="192" t="e">
        <f aca="false">#REF!</f>
        <v>#REF!</v>
      </c>
      <c r="M185" s="193" t="e">
        <f aca="false">#REF!</f>
        <v>#REF!</v>
      </c>
      <c r="N185" s="194" t="e">
        <f aca="false">#REF!</f>
        <v>#REF!</v>
      </c>
      <c r="O185" s="193" t="e">
        <f aca="false">#REF!</f>
        <v>#REF!</v>
      </c>
      <c r="P185" s="193" t="e">
        <f aca="false">#REF!</f>
        <v>#REF!</v>
      </c>
      <c r="Q185" s="193" t="e">
        <f aca="false">#REF!</f>
        <v>#REF!</v>
      </c>
      <c r="R185" s="193" t="e">
        <f aca="false">#REF!</f>
        <v>#REF!</v>
      </c>
      <c r="S185" s="193" t="e">
        <f aca="false">#REF!</f>
        <v>#REF!</v>
      </c>
      <c r="T185" s="193" t="e">
        <f aca="false">#REF!</f>
        <v>#REF!</v>
      </c>
      <c r="U185" s="193" t="e">
        <f aca="false">#REF!</f>
        <v>#REF!</v>
      </c>
      <c r="V185" s="193" t="e">
        <f aca="false">#REF!</f>
        <v>#REF!</v>
      </c>
      <c r="W185" s="187" t="e">
        <f aca="false">IF(K185=0,0,P185/K185*100)</f>
        <v>#REF!</v>
      </c>
      <c r="X185" s="188" t="e">
        <f aca="false">IF(OR((O185+P185)&lt;=0,S185&lt;0),0,S185/(O185+P185)*100)</f>
        <v>#REF!</v>
      </c>
      <c r="Y185" s="189" t="e">
        <f aca="false">IF(K185+O185=0,0,S185/(K185+O185)*100)</f>
        <v>#REF!</v>
      </c>
    </row>
    <row r="186" s="174" customFormat="true" ht="38.25" hidden="false" customHeight="false" outlineLevel="0" collapsed="false">
      <c r="C186" s="31" t="s">
        <v>169</v>
      </c>
      <c r="E186" s="175"/>
      <c r="F186" s="176"/>
      <c r="G186" s="190" t="s">
        <v>213</v>
      </c>
      <c r="H186" s="191"/>
      <c r="I186" s="191"/>
      <c r="J186" s="191"/>
      <c r="K186" s="192" t="n">
        <f aca="false">Свод!H95</f>
        <v>0</v>
      </c>
      <c r="L186" s="192" t="n">
        <f aca="false">Свод!I95</f>
        <v>0</v>
      </c>
      <c r="M186" s="193" t="e">
        <f aca="false">#REF!</f>
        <v>#REF!</v>
      </c>
      <c r="N186" s="194" t="e">
        <f aca="false">#REF!</f>
        <v>#REF!</v>
      </c>
      <c r="O186" s="193" t="n">
        <f aca="false">Свод!J95</f>
        <v>1910955.35</v>
      </c>
      <c r="P186" s="193" t="n">
        <f aca="false">Свод!K95</f>
        <v>0</v>
      </c>
      <c r="Q186" s="193" t="e">
        <f aca="false">#REF!</f>
        <v>#REF!</v>
      </c>
      <c r="R186" s="193" t="n">
        <f aca="false">Свод!L95</f>
        <v>0</v>
      </c>
      <c r="S186" s="193" t="n">
        <f aca="false">Свод!M95</f>
        <v>0</v>
      </c>
      <c r="T186" s="193" t="e">
        <f aca="false">#REF!</f>
        <v>#REF!</v>
      </c>
      <c r="U186" s="193" t="e">
        <f aca="false">#REF!</f>
        <v>#REF!</v>
      </c>
      <c r="V186" s="193" t="n">
        <f aca="false">Свод!P95</f>
        <v>0</v>
      </c>
      <c r="W186" s="187" t="n">
        <f aca="false">IF(K186=0,0,P186/K186*100)</f>
        <v>0</v>
      </c>
      <c r="X186" s="188" t="n">
        <f aca="false">IF(OR((O186+P186)&lt;=0,S186&lt;0),0,S186/(O186+P186)*100)</f>
        <v>0</v>
      </c>
      <c r="Y186" s="189" t="n">
        <f aca="false">IF(K186+O186=0,0,S186/(K186+O186)*100)</f>
        <v>0</v>
      </c>
    </row>
    <row r="187" s="174" customFormat="true" ht="12.75" hidden="false" customHeight="false" outlineLevel="0" collapsed="false">
      <c r="C187" s="31"/>
      <c r="D187" s="182" t="s">
        <v>57</v>
      </c>
      <c r="E187" s="175"/>
      <c r="F187" s="176"/>
      <c r="G187" s="184" t="s">
        <v>214</v>
      </c>
      <c r="H187" s="191"/>
      <c r="I187" s="191"/>
      <c r="J187" s="191"/>
      <c r="K187" s="186" t="e">
        <f aca="false">SUM(K188)</f>
        <v>#REF!</v>
      </c>
      <c r="L187" s="186" t="e">
        <f aca="false">SUM(L188)</f>
        <v>#REF!</v>
      </c>
      <c r="M187" s="186" t="e">
        <f aca="false">SUM(M188)</f>
        <v>#REF!</v>
      </c>
      <c r="N187" s="186" t="e">
        <f aca="false">SUM(N188)</f>
        <v>#REF!</v>
      </c>
      <c r="O187" s="186" t="e">
        <f aca="false">SUM(O188)</f>
        <v>#REF!</v>
      </c>
      <c r="P187" s="186" t="e">
        <f aca="false">SUM(P188)</f>
        <v>#REF!</v>
      </c>
      <c r="Q187" s="186" t="e">
        <f aca="false">SUM(Q188)</f>
        <v>#REF!</v>
      </c>
      <c r="R187" s="186" t="e">
        <f aca="false">SUM(R188)</f>
        <v>#REF!</v>
      </c>
      <c r="S187" s="186" t="e">
        <f aca="false">SUM(S188)</f>
        <v>#REF!</v>
      </c>
      <c r="T187" s="186" t="e">
        <f aca="false">SUM(T188)</f>
        <v>#REF!</v>
      </c>
      <c r="U187" s="186" t="e">
        <f aca="false">SUM(U188)</f>
        <v>#REF!</v>
      </c>
      <c r="V187" s="186" t="e">
        <f aca="false">SUM(V188)</f>
        <v>#REF!</v>
      </c>
      <c r="W187" s="187" t="e">
        <f aca="false">IF(K187=0,0,P187/K187*100)</f>
        <v>#REF!</v>
      </c>
      <c r="X187" s="188" t="e">
        <f aca="false">IF(OR((O187+P187)&lt;=0,S187&lt;0),0,S187/(O187+P187)*100)</f>
        <v>#REF!</v>
      </c>
      <c r="Y187" s="189" t="e">
        <f aca="false">IF(K187+O187=0,0,S187/(K187+O187)*100)</f>
        <v>#REF!</v>
      </c>
    </row>
    <row r="188" s="174" customFormat="true" ht="63.75" hidden="false" customHeight="false" outlineLevel="0" collapsed="false">
      <c r="C188" s="31" t="s">
        <v>22</v>
      </c>
      <c r="E188" s="175"/>
      <c r="F188" s="176"/>
      <c r="G188" s="190" t="s">
        <v>215</v>
      </c>
      <c r="H188" s="191"/>
      <c r="I188" s="191"/>
      <c r="J188" s="191"/>
      <c r="K188" s="192" t="e">
        <f aca="false">#REF!</f>
        <v>#REF!</v>
      </c>
      <c r="L188" s="192" t="e">
        <f aca="false">#REF!</f>
        <v>#REF!</v>
      </c>
      <c r="M188" s="193" t="e">
        <f aca="false">#REF!</f>
        <v>#REF!</v>
      </c>
      <c r="N188" s="194" t="e">
        <f aca="false">#REF!</f>
        <v>#REF!</v>
      </c>
      <c r="O188" s="193" t="e">
        <f aca="false">#REF!</f>
        <v>#REF!</v>
      </c>
      <c r="P188" s="193" t="e">
        <f aca="false">#REF!</f>
        <v>#REF!</v>
      </c>
      <c r="Q188" s="193" t="e">
        <f aca="false">#REF!</f>
        <v>#REF!</v>
      </c>
      <c r="R188" s="193" t="e">
        <f aca="false">#REF!</f>
        <v>#REF!</v>
      </c>
      <c r="S188" s="193" t="e">
        <f aca="false">#REF!</f>
        <v>#REF!</v>
      </c>
      <c r="T188" s="193" t="e">
        <f aca="false">#REF!</f>
        <v>#REF!</v>
      </c>
      <c r="U188" s="193" t="e">
        <f aca="false">#REF!</f>
        <v>#REF!</v>
      </c>
      <c r="V188" s="193" t="e">
        <f aca="false">#REF!</f>
        <v>#REF!</v>
      </c>
      <c r="W188" s="187" t="e">
        <f aca="false">IF(K188=0,0,P188/K188*100)</f>
        <v>#REF!</v>
      </c>
      <c r="X188" s="188" t="e">
        <f aca="false">IF(OR((O188+P188)&lt;=0,S188&lt;0),0,S188/(O188+P188)*100)</f>
        <v>#REF!</v>
      </c>
      <c r="Y188" s="189" t="e">
        <f aca="false">IF(K188+O188=0,0,S188/(K188+O188)*100)</f>
        <v>#REF!</v>
      </c>
    </row>
    <row r="189" customFormat="false" ht="24" hidden="false" customHeight="true" outlineLevel="0" collapsed="false">
      <c r="E189" s="219"/>
      <c r="F189" s="220"/>
      <c r="G189" s="220" t="s">
        <v>111</v>
      </c>
      <c r="H189" s="221"/>
      <c r="I189" s="221"/>
      <c r="J189" s="221"/>
      <c r="K189" s="222" t="e">
        <f aca="false">SUMIF($D$7:$D$188,"=s",K$7:K$188)</f>
        <v>#REF!</v>
      </c>
      <c r="L189" s="222" t="e">
        <f aca="false">SUMIF($D$7:$D$188,"=s",L$7:L$188)</f>
        <v>#REF!</v>
      </c>
      <c r="M189" s="222" t="e">
        <f aca="false">SUMIF($D$7:$D$188,"=s",M$7:M$188)</f>
        <v>#REF!</v>
      </c>
      <c r="N189" s="222" t="e">
        <f aca="false">SUMIF($D$7:$D$188,"=s",N$7:N$188)</f>
        <v>#REF!</v>
      </c>
      <c r="O189" s="222" t="e">
        <f aca="false">SUMIF($D$7:$D$188,"=s",O$7:O$188)</f>
        <v>#REF!</v>
      </c>
      <c r="P189" s="222" t="e">
        <f aca="false">SUMIF($D$7:$D$188,"=s",P$7:P$188)</f>
        <v>#REF!</v>
      </c>
      <c r="Q189" s="222" t="e">
        <f aca="false">SUMIF($D$7:$D$188,"=s",Q$7:Q$188)</f>
        <v>#REF!</v>
      </c>
      <c r="R189" s="222" t="e">
        <f aca="false">SUMIF($D$7:$D$188,"=s",R$7:R$188)</f>
        <v>#REF!</v>
      </c>
      <c r="S189" s="222" t="e">
        <f aca="false">SUMIF($D$7:$D$188,"=s",S$7:S$188)</f>
        <v>#REF!</v>
      </c>
      <c r="T189" s="222" t="e">
        <f aca="false">SUMIF($D$7:$D$188,"=s",T$7:T$188)</f>
        <v>#REF!</v>
      </c>
      <c r="U189" s="222" t="e">
        <f aca="false">SUMIF($D$7:$D$188,"=s",U$7:U$188)</f>
        <v>#REF!</v>
      </c>
      <c r="V189" s="222" t="e">
        <f aca="false">SUMIF($D$7:$D$188,"=s",V$7:V$188)</f>
        <v>#REF!</v>
      </c>
      <c r="W189" s="223" t="e">
        <f aca="false">IF(K189=0,0,P189/K189*100)</f>
        <v>#REF!</v>
      </c>
      <c r="X189" s="224" t="e">
        <f aca="false">IF(OR((O189+P189)&lt;=0,S189&lt;0),0,S189/(O189+P189)*100)</f>
        <v>#REF!</v>
      </c>
      <c r="Y189" s="189" t="e">
        <f aca="false">IF(K189+O189=0,0,S189/(K189+O189)*100)</f>
        <v>#REF!</v>
      </c>
    </row>
    <row r="190" customFormat="false" ht="38.25" hidden="false" customHeight="false" outlineLevel="0" collapsed="false">
      <c r="C190" s="31" t="s">
        <v>25</v>
      </c>
      <c r="E190" s="179" t="n">
        <v>45</v>
      </c>
      <c r="F190" s="158"/>
      <c r="G190" s="225" t="s">
        <v>216</v>
      </c>
      <c r="H190" s="198" t="e">
        <f aca="false">#REF!</f>
        <v>#REF!</v>
      </c>
      <c r="I190" s="198" t="e">
        <f aca="false">#REF!</f>
        <v>#REF!</v>
      </c>
      <c r="J190" s="198" t="e">
        <f aca="false">#REF!</f>
        <v>#REF!</v>
      </c>
      <c r="K190" s="155" t="n">
        <f aca="false">Свод!H116</f>
        <v>22990100</v>
      </c>
      <c r="L190" s="155" t="n">
        <f aca="false">Свод!I116</f>
        <v>11495050</v>
      </c>
      <c r="M190" s="155" t="e">
        <f aca="false">#REF!</f>
        <v>#REF!</v>
      </c>
      <c r="N190" s="199" t="e">
        <f aca="false">#REF!</f>
        <v>#REF!</v>
      </c>
      <c r="O190" s="206" t="n">
        <f aca="false">Свод!J116</f>
        <v>0</v>
      </c>
      <c r="P190" s="155" t="n">
        <f aca="false">Свод!K116</f>
        <v>11494800</v>
      </c>
      <c r="Q190" s="155" t="e">
        <f aca="false">#REF!</f>
        <v>#REF!</v>
      </c>
      <c r="R190" s="155" t="n">
        <f aca="false">Свод!L116</f>
        <v>250</v>
      </c>
      <c r="S190" s="155" t="n">
        <f aca="false">Свод!M116</f>
        <v>11494800</v>
      </c>
      <c r="T190" s="155" t="e">
        <f aca="false">#REF!</f>
        <v>#REF!</v>
      </c>
      <c r="U190" s="155" t="e">
        <f aca="false">#REF!</f>
        <v>#REF!</v>
      </c>
      <c r="V190" s="155" t="n">
        <f aca="false">Свод!P116</f>
        <v>0</v>
      </c>
      <c r="W190" s="187" t="n">
        <f aca="false">IF(K190=0,0,P190/K190*100)</f>
        <v>49.9989125754129</v>
      </c>
      <c r="X190" s="189" t="n">
        <f aca="false">IF(OR((O190+P190)&lt;=0,S190&lt;0),0,S190/(O190+P190)*100)</f>
        <v>100</v>
      </c>
      <c r="Y190" s="189" t="n">
        <f aca="false">IF(K190+O190=0,0,S190/(K190+O190)*100)</f>
        <v>49.9989125754129</v>
      </c>
    </row>
    <row r="191" customFormat="false" ht="25.5" hidden="false" customHeight="false" outlineLevel="0" collapsed="false">
      <c r="C191" s="31" t="s">
        <v>25</v>
      </c>
      <c r="E191" s="179" t="n">
        <v>46</v>
      </c>
      <c r="F191" s="158"/>
      <c r="G191" s="225" t="s">
        <v>217</v>
      </c>
      <c r="H191" s="198" t="e">
        <f aca="false">#REF!</f>
        <v>#REF!</v>
      </c>
      <c r="I191" s="198" t="e">
        <f aca="false">#REF!</f>
        <v>#REF!</v>
      </c>
      <c r="J191" s="198" t="e">
        <f aca="false">#REF!</f>
        <v>#REF!</v>
      </c>
      <c r="K191" s="155" t="e">
        <f aca="false">#REF!</f>
        <v>#REF!</v>
      </c>
      <c r="L191" s="155" t="e">
        <f aca="false">#REF!</f>
        <v>#REF!</v>
      </c>
      <c r="M191" s="155" t="e">
        <f aca="false">#REF!</f>
        <v>#REF!</v>
      </c>
      <c r="N191" s="199" t="e">
        <f aca="false">#REF!</f>
        <v>#REF!</v>
      </c>
      <c r="O191" s="206" t="e">
        <f aca="false">#REF!</f>
        <v>#REF!</v>
      </c>
      <c r="P191" s="155" t="e">
        <f aca="false">#REF!</f>
        <v>#REF!</v>
      </c>
      <c r="Q191" s="155" t="e">
        <f aca="false">#REF!</f>
        <v>#REF!</v>
      </c>
      <c r="R191" s="155" t="e">
        <f aca="false">#REF!</f>
        <v>#REF!</v>
      </c>
      <c r="S191" s="155" t="e">
        <f aca="false">#REF!</f>
        <v>#REF!</v>
      </c>
      <c r="T191" s="155" t="e">
        <f aca="false">#REF!</f>
        <v>#REF!</v>
      </c>
      <c r="U191" s="155" t="e">
        <f aca="false">#REF!</f>
        <v>#REF!</v>
      </c>
      <c r="V191" s="155" t="e">
        <f aca="false">#REF!</f>
        <v>#REF!</v>
      </c>
      <c r="W191" s="187" t="e">
        <f aca="false">IF(K191=0,0,P191/K191*100)</f>
        <v>#REF!</v>
      </c>
      <c r="X191" s="189" t="e">
        <f aca="false">IF(OR((O191+P191)&lt;=0,S191&lt;0),0,S191/(O191+P191)*100)</f>
        <v>#REF!</v>
      </c>
      <c r="Y191" s="189" t="e">
        <f aca="false">IF(K191+O191=0,0,S191/(K191+O191)*100)</f>
        <v>#REF!</v>
      </c>
    </row>
    <row r="192" customFormat="false" ht="24" hidden="false" customHeight="true" outlineLevel="0" collapsed="false">
      <c r="E192" s="219"/>
      <c r="F192" s="220"/>
      <c r="G192" s="220" t="s">
        <v>114</v>
      </c>
      <c r="H192" s="221"/>
      <c r="I192" s="221"/>
      <c r="J192" s="221"/>
      <c r="K192" s="222" t="e">
        <f aca="false">SUM(K189:K191)</f>
        <v>#REF!</v>
      </c>
      <c r="L192" s="222" t="e">
        <f aca="false">SUM(L189:L191)</f>
        <v>#REF!</v>
      </c>
      <c r="M192" s="222" t="e">
        <f aca="false">SUM(M189:M191)</f>
        <v>#REF!</v>
      </c>
      <c r="N192" s="222" t="e">
        <f aca="false">SUM(N189:N191)</f>
        <v>#REF!</v>
      </c>
      <c r="O192" s="222" t="e">
        <f aca="false">SUM(O189:O191)</f>
        <v>#REF!</v>
      </c>
      <c r="P192" s="222" t="e">
        <f aca="false">SUM(P189:P191)</f>
        <v>#REF!</v>
      </c>
      <c r="Q192" s="222" t="e">
        <f aca="false">SUM(Q189:Q191)</f>
        <v>#REF!</v>
      </c>
      <c r="R192" s="222" t="e">
        <f aca="false">SUM(R189:R191)</f>
        <v>#REF!</v>
      </c>
      <c r="S192" s="222" t="e">
        <f aca="false">SUM(S189:S191)</f>
        <v>#REF!</v>
      </c>
      <c r="T192" s="222" t="e">
        <f aca="false">SUM(T189:T191)</f>
        <v>#REF!</v>
      </c>
      <c r="U192" s="222" t="e">
        <f aca="false">SUM(U189:U191)</f>
        <v>#REF!</v>
      </c>
      <c r="V192" s="222" t="e">
        <f aca="false">SUM(V189:V191)</f>
        <v>#REF!</v>
      </c>
      <c r="W192" s="223" t="e">
        <f aca="false">IF(K192=0,0,P192/K192*100)</f>
        <v>#REF!</v>
      </c>
      <c r="X192" s="224" t="e">
        <f aca="false">IF(OR((O192+P192)&lt;=0,S192&lt;0),0,S192/(O192+P192)*100)</f>
        <v>#REF!</v>
      </c>
      <c r="Y192" s="189" t="e">
        <f aca="false">IF(K192+O192=0,0,S192/(K192+O192)*100)</f>
        <v>#REF!</v>
      </c>
    </row>
    <row r="193" customFormat="false" ht="60" hidden="false" customHeight="true" outlineLevel="1" collapsed="false">
      <c r="K193" s="143" t="s">
        <v>218</v>
      </c>
      <c r="L193" s="143"/>
      <c r="M193" s="226" t="s">
        <v>219</v>
      </c>
      <c r="N193" s="226"/>
      <c r="O193" s="144"/>
      <c r="P193" s="153" t="s">
        <v>116</v>
      </c>
      <c r="Q193" s="153"/>
      <c r="S193" s="227" t="s">
        <v>220</v>
      </c>
      <c r="T193" s="227"/>
      <c r="U193" s="227"/>
      <c r="V193" s="147"/>
    </row>
    <row r="194" customFormat="false" ht="12.75" hidden="false" customHeight="false" outlineLevel="0" collapsed="false">
      <c r="G194" s="33" t="s">
        <v>118</v>
      </c>
    </row>
    <row r="195" customFormat="false" ht="12.75" hidden="false" customHeight="false" outlineLevel="0" collapsed="false">
      <c r="G195" s="33" t="s">
        <v>28</v>
      </c>
    </row>
    <row r="196" customFormat="false" ht="12.75" hidden="false" customHeight="false" outlineLevel="0" collapsed="false">
      <c r="G196" s="33" t="s">
        <v>119</v>
      </c>
      <c r="R196" s="31" t="s">
        <v>30</v>
      </c>
    </row>
    <row r="198" customFormat="false" ht="12.75" hidden="true" customHeight="false" outlineLevel="1" collapsed="false">
      <c r="G198" s="33" t="s">
        <v>221</v>
      </c>
    </row>
    <row r="199" customFormat="false" ht="93" hidden="true" customHeight="true" outlineLevel="1" collapsed="false">
      <c r="G199" s="146" t="s">
        <v>222</v>
      </c>
      <c r="H199" s="146"/>
      <c r="I199" s="146"/>
      <c r="J199" s="146"/>
      <c r="K199" s="146"/>
      <c r="L199" s="146"/>
      <c r="M199" s="146"/>
      <c r="N199" s="146"/>
      <c r="O199" s="146"/>
      <c r="P199" s="146"/>
      <c r="Q199" s="146"/>
      <c r="R199" s="146"/>
      <c r="S199" s="146"/>
      <c r="T199" s="146"/>
      <c r="U199" s="146"/>
      <c r="V199" s="146"/>
      <c r="W199" s="146"/>
      <c r="X199" s="146"/>
    </row>
    <row r="200" customFormat="false" ht="108.75" hidden="true" customHeight="true" outlineLevel="1" collapsed="false">
      <c r="G200" s="146" t="s">
        <v>223</v>
      </c>
      <c r="H200" s="146"/>
      <c r="I200" s="146"/>
      <c r="J200" s="146"/>
      <c r="K200" s="146"/>
      <c r="L200" s="146"/>
      <c r="M200" s="146"/>
      <c r="N200" s="146"/>
      <c r="O200" s="146"/>
      <c r="P200" s="146"/>
      <c r="Q200" s="146"/>
      <c r="R200" s="146"/>
      <c r="S200" s="146"/>
      <c r="T200" s="146"/>
      <c r="U200" s="146"/>
      <c r="V200" s="146"/>
      <c r="W200" s="146"/>
      <c r="X200" s="146"/>
    </row>
    <row r="203" customFormat="false" ht="33" hidden="false" customHeight="true" outlineLevel="0" collapsed="false">
      <c r="L203" s="157"/>
    </row>
    <row r="204" customFormat="false" ht="15" hidden="true" customHeight="true" outlineLevel="1" collapsed="false">
      <c r="G204" s="149" t="s">
        <v>31</v>
      </c>
      <c r="H204" s="149"/>
      <c r="I204" s="149"/>
      <c r="J204" s="149"/>
      <c r="K204" s="155" t="e">
        <f aca="false">SUMIF($C$7:$C$182,"=sv",K$7:K$182)</f>
        <v>#REF!</v>
      </c>
      <c r="L204" s="155" t="e">
        <f aca="false">SUMIF($C$7:$C$182,"=sv",L$7:L$182)</f>
        <v>#REF!</v>
      </c>
      <c r="M204" s="155" t="e">
        <f aca="false">SUMIF($C$7:$C$182,"=sv",M$7:M$182)</f>
        <v>#REF!</v>
      </c>
      <c r="N204" s="155" t="e">
        <f aca="false">SUMIF($C$7:$C$182,"=sv",N$7:N$182)</f>
        <v>#REF!</v>
      </c>
      <c r="O204" s="155" t="e">
        <f aca="false">SUMIF($C$7:$C$182,"=sv",O$7:O$182)</f>
        <v>#REF!</v>
      </c>
      <c r="P204" s="155" t="e">
        <f aca="false">SUMIF($C$7:$C$182,"=sv",P$7:P$182)</f>
        <v>#REF!</v>
      </c>
      <c r="Q204" s="155" t="e">
        <f aca="false">SUMIF($C$7:$C$182,"=sv",Q$7:Q$182)</f>
        <v>#REF!</v>
      </c>
      <c r="R204" s="155" t="e">
        <f aca="false">SUMIF($C$7:$C$182,"=sv",R$7:R$182)</f>
        <v>#REF!</v>
      </c>
      <c r="S204" s="155" t="e">
        <f aca="false">SUMIF($C$7:$C$182,"=sv",S$7:S$182)</f>
        <v>#REF!</v>
      </c>
      <c r="T204" s="155" t="e">
        <f aca="false">SUMIF($C$7:$C$182,"=sv",T$7:T$182)</f>
        <v>#REF!</v>
      </c>
      <c r="U204" s="155" t="e">
        <f aca="false">SUMIF($C$7:$C$182,"=sv",U$7:U$182)</f>
        <v>#REF!</v>
      </c>
      <c r="V204" s="155" t="e">
        <f aca="false">SUMIF($C$7:$C$182,"=sv",V$7:V$182)</f>
        <v>#REF!</v>
      </c>
      <c r="W204" s="158" t="e">
        <f aca="false">IF(L204=0,0,P204/L204*100)</f>
        <v>#REF!</v>
      </c>
      <c r="X204" s="159" t="e">
        <f aca="false">IF(OR((O204+P204)&lt;=0,S204&lt;0),0,S204/(O204+P204)*100)</f>
        <v>#REF!</v>
      </c>
      <c r="Y204" s="152" t="e">
        <f aca="false">IF(L204=0,0,S204/L204*100)</f>
        <v>#REF!</v>
      </c>
    </row>
    <row r="205" customFormat="false" ht="15" hidden="true" customHeight="true" outlineLevel="1" collapsed="false">
      <c r="G205" s="149" t="s">
        <v>32</v>
      </c>
      <c r="H205" s="149"/>
      <c r="I205" s="149"/>
      <c r="J205" s="149"/>
      <c r="K205" s="155" t="e">
        <f aca="false">SUMIF($C$7:$C$182,"=ss",K$7:K$182)</f>
        <v>#REF!</v>
      </c>
      <c r="L205" s="155" t="e">
        <f aca="false">SUMIF($C$7:$C$182,"=ss",L$7:L$182)</f>
        <v>#REF!</v>
      </c>
      <c r="M205" s="155" t="e">
        <f aca="false">SUMIF($C$7:$C$182,"=ss",M$7:M$182)</f>
        <v>#REF!</v>
      </c>
      <c r="N205" s="155" t="e">
        <f aca="false">SUMIF($C$7:$C$182,"=ss",N$7:N$182)</f>
        <v>#REF!</v>
      </c>
      <c r="O205" s="155" t="e">
        <f aca="false">SUMIF($C$7:$C$182,"=ss",O$7:O$182)</f>
        <v>#REF!</v>
      </c>
      <c r="P205" s="155" t="e">
        <f aca="false">SUMIF($C$7:$C$182,"=ss",P$7:P$182)</f>
        <v>#REF!</v>
      </c>
      <c r="Q205" s="155" t="e">
        <f aca="false">SUMIF($C$7:$C$182,"=ss",Q$7:Q$182)</f>
        <v>#REF!</v>
      </c>
      <c r="R205" s="155" t="e">
        <f aca="false">SUMIF($C$7:$C$182,"=ss",R$7:R$182)</f>
        <v>#REF!</v>
      </c>
      <c r="S205" s="155" t="e">
        <f aca="false">SUMIF($C$7:$C$182,"=ss",S$7:S$182)</f>
        <v>#REF!</v>
      </c>
      <c r="T205" s="155" t="e">
        <f aca="false">SUMIF($C$7:$C$182,"=ss",T$7:T$182)</f>
        <v>#REF!</v>
      </c>
      <c r="U205" s="155" t="e">
        <f aca="false">SUMIF($C$7:$C$182,"=ss",U$7:U$182)</f>
        <v>#REF!</v>
      </c>
      <c r="V205" s="155" t="e">
        <f aca="false">SUMIF($C$7:$C$182,"=ss",V$7:V$182)</f>
        <v>#REF!</v>
      </c>
      <c r="W205" s="158" t="e">
        <f aca="false">IF(L205=0,0,P205/L205*100)</f>
        <v>#REF!</v>
      </c>
      <c r="X205" s="159" t="e">
        <f aca="false">IF(OR((O205+P205)&lt;=0,S205&lt;0),0,S205/(O205+P205)*100)</f>
        <v>#REF!</v>
      </c>
      <c r="Y205" s="152" t="e">
        <f aca="false">IF(L205=0,0,S205/L205*100)</f>
        <v>#REF!</v>
      </c>
    </row>
    <row r="206" customFormat="false" ht="15" hidden="true" customHeight="true" outlineLevel="1" collapsed="false">
      <c r="G206" s="149" t="s">
        <v>33</v>
      </c>
      <c r="H206" s="149"/>
      <c r="I206" s="149"/>
      <c r="J206" s="149"/>
      <c r="K206" s="155" t="e">
        <f aca="false">SUMIF($C$7:$C$191,"=sd",K$7:K$191)</f>
        <v>#REF!</v>
      </c>
      <c r="L206" s="155" t="e">
        <f aca="false">SUMIF($C$7:$C$191,"=sd",L$7:L$191)</f>
        <v>#REF!</v>
      </c>
      <c r="M206" s="155" t="e">
        <f aca="false">SUMIF($C$7:$C$191,"=sd",M$7:M$191)</f>
        <v>#REF!</v>
      </c>
      <c r="N206" s="155" t="e">
        <f aca="false">SUMIF($C$7:$C$191,"=sd",N$7:N$191)</f>
        <v>#REF!</v>
      </c>
      <c r="O206" s="155" t="e">
        <f aca="false">SUMIF($C$7:$C$191,"=sd",O$7:O$191)</f>
        <v>#REF!</v>
      </c>
      <c r="P206" s="155" t="e">
        <f aca="false">SUMIF($C$7:$C$191,"=sd",P$7:P$191)</f>
        <v>#REF!</v>
      </c>
      <c r="Q206" s="155" t="e">
        <f aca="false">SUMIF($C$7:$C$191,"=sd",Q$7:Q$191)</f>
        <v>#REF!</v>
      </c>
      <c r="R206" s="155" t="e">
        <f aca="false">SUMIF($C$7:$C$191,"=sd",R$7:R$191)</f>
        <v>#REF!</v>
      </c>
      <c r="S206" s="155" t="e">
        <f aca="false">SUMIF($C$7:$C$191,"=sd",S$7:S$191)</f>
        <v>#REF!</v>
      </c>
      <c r="T206" s="155" t="e">
        <f aca="false">SUMIF($C$7:$C$191,"=sd",T$7:T$191)</f>
        <v>#REF!</v>
      </c>
      <c r="U206" s="155" t="e">
        <f aca="false">SUMIF($C$7:$C$191,"=sd",U$7:U$191)</f>
        <v>#REF!</v>
      </c>
      <c r="V206" s="155" t="e">
        <f aca="false">SUMIF($C$7:$C$191,"=sd",V$7:V$191)</f>
        <v>#REF!</v>
      </c>
      <c r="W206" s="158" t="e">
        <f aca="false">IF(L206=0,0,P206/L206*100)</f>
        <v>#REF!</v>
      </c>
      <c r="X206" s="159" t="e">
        <f aca="false">IF(OR((O206+P206)&lt;=0,S206&lt;0),0,S206/(O206+P206)*100)</f>
        <v>#REF!</v>
      </c>
      <c r="Y206" s="152" t="e">
        <f aca="false">IF(L206=0,0,S206/L206*100)</f>
        <v>#REF!</v>
      </c>
    </row>
    <row r="207" customFormat="false" ht="15" hidden="true" customHeight="true" outlineLevel="1" collapsed="false">
      <c r="G207" s="149" t="s">
        <v>122</v>
      </c>
      <c r="H207" s="149"/>
      <c r="I207" s="149"/>
      <c r="J207" s="149"/>
      <c r="K207" s="155" t="e">
        <f aca="false">SUMIF($C$7:$C$191,"=sm",K$7:K$191)</f>
        <v>#REF!</v>
      </c>
      <c r="L207" s="155" t="e">
        <f aca="false">SUMIF($C$7:$C$191,"=sm",L$7:L$191)</f>
        <v>#REF!</v>
      </c>
      <c r="M207" s="155" t="e">
        <f aca="false">SUMIF($C$7:$C$191,"=sm",M$7:M$191)</f>
        <v>#REF!</v>
      </c>
      <c r="N207" s="155" t="e">
        <f aca="false">SUMIF($C$7:$C$191,"=sm",N$7:N$191)</f>
        <v>#REF!</v>
      </c>
      <c r="O207" s="155" t="e">
        <f aca="false">SUMIF($C$7:$C$191,"=sm",O$7:O$191)</f>
        <v>#REF!</v>
      </c>
      <c r="P207" s="155" t="e">
        <f aca="false">SUMIF($C$7:$C$191,"=sm",P$7:P$191)</f>
        <v>#REF!</v>
      </c>
      <c r="Q207" s="155" t="e">
        <f aca="false">SUMIF($C$7:$C$191,"=sm",Q$7:Q$191)</f>
        <v>#REF!</v>
      </c>
      <c r="R207" s="155" t="e">
        <f aca="false">SUMIF($C$7:$C$191,"=sm",R$7:R$191)</f>
        <v>#REF!</v>
      </c>
      <c r="S207" s="155" t="e">
        <f aca="false">SUMIF($C$7:$C$191,"=sm",S$7:S$191)</f>
        <v>#REF!</v>
      </c>
      <c r="T207" s="155" t="e">
        <f aca="false">SUMIF($C$7:$C$191,"=sm",T$7:T$191)</f>
        <v>#REF!</v>
      </c>
      <c r="U207" s="155" t="e">
        <f aca="false">SUMIF($C$7:$C$191,"=sm",U$7:U$191)</f>
        <v>#REF!</v>
      </c>
      <c r="V207" s="155" t="e">
        <f aca="false">SUMIF($C$7:$C$191,"=sm",V$7:V$191)</f>
        <v>#REF!</v>
      </c>
      <c r="W207" s="158" t="e">
        <f aca="false">IF(L207=0,0,P207/L207*100)</f>
        <v>#REF!</v>
      </c>
      <c r="X207" s="159" t="e">
        <f aca="false">IF(OR((O207+P207)&lt;=0,S207&lt;0),0,S207/(O207+P207)*100)</f>
        <v>#REF!</v>
      </c>
      <c r="Y207" s="152" t="e">
        <f aca="false">IF(L207=0,0,S207/L207*100)</f>
        <v>#REF!</v>
      </c>
    </row>
    <row r="208" customFormat="false" ht="15" hidden="true" customHeight="true" outlineLevel="1" collapsed="false">
      <c r="G208" s="149" t="s">
        <v>224</v>
      </c>
      <c r="H208" s="149"/>
      <c r="I208" s="149"/>
      <c r="J208" s="149"/>
      <c r="K208" s="155" t="n">
        <f aca="false">SUMIF($C$7:$C$182,"=sr",K$7:K$182)</f>
        <v>0</v>
      </c>
      <c r="L208" s="155" t="n">
        <f aca="false">SUMIF($C$7:$C$182,"=sr",L$7:L$182)</f>
        <v>0</v>
      </c>
      <c r="M208" s="155" t="n">
        <f aca="false">SUMIF($C$7:$C$182,"=sr",M$7:M$182)</f>
        <v>0</v>
      </c>
      <c r="N208" s="155" t="n">
        <f aca="false">SUMIF($C$7:$C$182,"=sr",N$7:N$182)</f>
        <v>0</v>
      </c>
      <c r="O208" s="155" t="n">
        <f aca="false">SUMIF($C$7:$C$182,"=sr",O$7:O$182)</f>
        <v>0</v>
      </c>
      <c r="P208" s="155" t="n">
        <f aca="false">SUMIF($C$7:$C$182,"=sr",P$7:P$182)</f>
        <v>0</v>
      </c>
      <c r="Q208" s="155" t="n">
        <f aca="false">SUMIF($C$7:$C$182,"=sr",Q$7:Q$182)</f>
        <v>0</v>
      </c>
      <c r="R208" s="155" t="n">
        <f aca="false">SUMIF($C$7:$C$182,"=sr",R$7:R$182)</f>
        <v>0</v>
      </c>
      <c r="S208" s="155" t="n">
        <f aca="false">SUMIF($C$7:$C$182,"=sr",S$7:S$182)</f>
        <v>0</v>
      </c>
      <c r="T208" s="155" t="n">
        <f aca="false">SUMIF($C$7:$C$182,"=sr",T$7:T$182)</f>
        <v>0</v>
      </c>
      <c r="U208" s="155" t="n">
        <f aca="false">SUMIF($C$7:$C$182,"=sr",U$7:U$182)</f>
        <v>0</v>
      </c>
      <c r="V208" s="155" t="n">
        <f aca="false">SUMIF($C$7:$C$182,"=sr",V$7:V$182)</f>
        <v>0</v>
      </c>
      <c r="W208" s="158" t="n">
        <f aca="false">IF(L208=0,0,P208/L208*100)</f>
        <v>0</v>
      </c>
      <c r="X208" s="159" t="n">
        <f aca="false">IF(OR((O208+P208)&lt;=0,S208&lt;0),0,S208/(O208+P208)*100)</f>
        <v>0</v>
      </c>
      <c r="Y208" s="152" t="n">
        <f aca="false">IF(L208=0,0,S208/L208*100)</f>
        <v>0</v>
      </c>
    </row>
    <row r="209" customFormat="false" ht="15" hidden="true" customHeight="true" outlineLevel="1" collapsed="false">
      <c r="G209" s="149" t="s">
        <v>123</v>
      </c>
      <c r="H209" s="149"/>
      <c r="I209" s="149"/>
      <c r="J209" s="149"/>
      <c r="K209" s="155" t="e">
        <f aca="false">SUMIF($C$7:$C$191,"=sb",K$7:K$191)</f>
        <v>#REF!</v>
      </c>
      <c r="L209" s="155" t="e">
        <f aca="false">SUMIF($C$7:$C$191,"=sb",L$7:L$191)</f>
        <v>#REF!</v>
      </c>
      <c r="M209" s="155" t="e">
        <f aca="false">SUMIF($C$7:$C$191,"=sb",M$7:M$191)</f>
        <v>#REF!</v>
      </c>
      <c r="N209" s="155" t="e">
        <f aca="false">SUMIF($C$7:$C$191,"=sb",N$7:N$191)</f>
        <v>#REF!</v>
      </c>
      <c r="O209" s="155" t="e">
        <f aca="false">SUMIF($C$7:$C$191,"=sb",O$7:O$191)</f>
        <v>#REF!</v>
      </c>
      <c r="P209" s="155" t="e">
        <f aca="false">SUMIF($C$7:$C$191,"=sb",P$7:P$191)</f>
        <v>#REF!</v>
      </c>
      <c r="Q209" s="155" t="e">
        <f aca="false">SUMIF($C$7:$C$191,"=sb",Q$7:Q$191)</f>
        <v>#REF!</v>
      </c>
      <c r="R209" s="155" t="e">
        <f aca="false">SUMIF($C$7:$C$191,"=sb",R$7:R$191)</f>
        <v>#REF!</v>
      </c>
      <c r="S209" s="155" t="e">
        <f aca="false">SUMIF($C$7:$C$191,"=sb",S$7:S$191)</f>
        <v>#REF!</v>
      </c>
      <c r="T209" s="155" t="e">
        <f aca="false">SUMIF($C$7:$C$191,"=sb",T$7:T$191)</f>
        <v>#REF!</v>
      </c>
      <c r="U209" s="155" t="e">
        <f aca="false">SUMIF($C$7:$C$191,"=sb",U$7:U$191)</f>
        <v>#REF!</v>
      </c>
      <c r="V209" s="155" t="e">
        <f aca="false">SUMIF($C$7:$C$191,"=sb",V$7:V$191)</f>
        <v>#REF!</v>
      </c>
      <c r="W209" s="158" t="e">
        <f aca="false">IF(L209=0,0,P209/L209*100)</f>
        <v>#REF!</v>
      </c>
      <c r="X209" s="159" t="e">
        <f aca="false">IF(OR((O209+P209)&lt;=0,S209&lt;0),0,S209/(O209+P209)*100)</f>
        <v>#REF!</v>
      </c>
      <c r="Y209" s="152" t="e">
        <f aca="false">IF(L209=0,0,S209/L209*100)</f>
        <v>#REF!</v>
      </c>
    </row>
    <row r="210" customFormat="false" ht="15" hidden="true" customHeight="true" outlineLevel="1" collapsed="false">
      <c r="G210" s="149" t="s">
        <v>35</v>
      </c>
      <c r="H210" s="149"/>
      <c r="I210" s="149"/>
      <c r="J210" s="149"/>
      <c r="K210" s="155" t="e">
        <f aca="false">SUM(K204:K209)</f>
        <v>#REF!</v>
      </c>
      <c r="L210" s="155" t="e">
        <f aca="false">SUM(L204:L209)</f>
        <v>#REF!</v>
      </c>
      <c r="M210" s="155" t="e">
        <f aca="false">SUM(M204:M209)</f>
        <v>#REF!</v>
      </c>
      <c r="N210" s="155" t="e">
        <f aca="false">SUM(N204:N209)</f>
        <v>#REF!</v>
      </c>
      <c r="O210" s="155" t="e">
        <f aca="false">SUM(O204:O209)</f>
        <v>#REF!</v>
      </c>
      <c r="P210" s="155" t="e">
        <f aca="false">SUM(P204:P209)</f>
        <v>#REF!</v>
      </c>
      <c r="Q210" s="155" t="e">
        <f aca="false">SUM(Q204:Q209)</f>
        <v>#REF!</v>
      </c>
      <c r="R210" s="155" t="e">
        <f aca="false">SUM(R204:R209)</f>
        <v>#REF!</v>
      </c>
      <c r="S210" s="155" t="e">
        <f aca="false">SUM(S204:S209)</f>
        <v>#REF!</v>
      </c>
      <c r="T210" s="155" t="e">
        <f aca="false">SUM(T204:T209)</f>
        <v>#REF!</v>
      </c>
      <c r="U210" s="155" t="e">
        <f aca="false">SUM(U204:U209)</f>
        <v>#REF!</v>
      </c>
      <c r="V210" s="155" t="e">
        <f aca="false">SUM(V204:V209)</f>
        <v>#REF!</v>
      </c>
      <c r="W210" s="158" t="e">
        <f aca="false">IF(L210=0,0,P210/L210*100)</f>
        <v>#REF!</v>
      </c>
      <c r="X210" s="159" t="e">
        <f aca="false">IF(OR((O210+P210)&lt;=0,S210&lt;0),0,S210/(O210+P210)*100)</f>
        <v>#REF!</v>
      </c>
      <c r="Y210" s="152" t="e">
        <f aca="false">IF(L210=0,0,S210/L210*100)</f>
        <v>#REF!</v>
      </c>
    </row>
    <row r="212" customFormat="false" ht="12.75" hidden="false" customHeight="false" outlineLevel="0" collapsed="false">
      <c r="E212" s="142" t="n">
        <v>1</v>
      </c>
      <c r="G212" s="160"/>
      <c r="H212" s="160"/>
      <c r="I212" s="160"/>
      <c r="J212" s="160"/>
      <c r="K212" s="149" t="n">
        <f aca="false">SUMIF($E$7:$E$191,$E212,K$7:K$191)</f>
        <v>38988600</v>
      </c>
      <c r="L212" s="149" t="n">
        <f aca="false">SUMIF($E$7:$E$191,$E212,L$7:L$191)</f>
        <v>19494150</v>
      </c>
      <c r="M212" s="149" t="e">
        <f aca="false">SUMIF($E$7:$E$191,$E212,M$7:M$191)</f>
        <v>#REF!</v>
      </c>
      <c r="N212" s="149" t="e">
        <f aca="false">SUMIF($E$7:$E$191,$E212,N$7:N$191)</f>
        <v>#REF!</v>
      </c>
      <c r="O212" s="149" t="n">
        <f aca="false">SUMIF($E$7:$E$191,$E212,O$7:O$191)</f>
        <v>0</v>
      </c>
      <c r="P212" s="149" t="n">
        <f aca="false">SUMIF($E$7:$E$191,$E212,P$7:P$191)</f>
        <v>18534200</v>
      </c>
      <c r="Q212" s="149" t="e">
        <f aca="false">SUMIF($E$7:$E$191,$E212,Q$7:Q$191)</f>
        <v>#REF!</v>
      </c>
      <c r="R212" s="149" t="n">
        <f aca="false">SUMIF($E$7:$E$191,$E212,R$7:R$191)</f>
        <v>959950</v>
      </c>
      <c r="S212" s="149" t="n">
        <f aca="false">SUMIF($E$7:$E$191,$E212,S$7:S$191)</f>
        <v>14617651.5</v>
      </c>
      <c r="T212" s="149" t="e">
        <f aca="false">SUMIF($E$7:$E$191,$E212,T$7:T$191)</f>
        <v>#REF!</v>
      </c>
      <c r="U212" s="149" t="e">
        <f aca="false">SUMIF($E$7:$E$191,$E212,U$7:U$191)</f>
        <v>#REF!</v>
      </c>
      <c r="V212" s="149" t="n">
        <f aca="false">SUMIF($E$7:$E$191,$E212,V$7:V$191)</f>
        <v>3916548.5</v>
      </c>
      <c r="W212" s="149" t="n">
        <f aca="false">IF(L212=0,0,P212/L212*100)</f>
        <v>95.0757021978388</v>
      </c>
      <c r="X212" s="149" t="n">
        <f aca="false">IF(OR((O212+P212)&lt;=0,S212&lt;0),0,S212/(O212+P212)*100)</f>
        <v>78.8685322269103</v>
      </c>
      <c r="Y212" s="149" t="n">
        <f aca="false">IF(L212=0,0,S212/L212*100)</f>
        <v>74.9848108278637</v>
      </c>
    </row>
    <row r="213" customFormat="false" ht="12.75" hidden="false" customHeight="false" outlineLevel="0" collapsed="false">
      <c r="E213" s="142" t="n">
        <v>2</v>
      </c>
      <c r="G213" s="160"/>
      <c r="H213" s="160"/>
      <c r="I213" s="160"/>
      <c r="J213" s="160"/>
      <c r="K213" s="149" t="n">
        <f aca="false">SUMIF($E$7:$E$191,$E213,K$7:K$191)</f>
        <v>88200</v>
      </c>
      <c r="L213" s="149" t="n">
        <f aca="false">SUMIF($E$7:$E$191,$E213,L$7:L$191)</f>
        <v>44100</v>
      </c>
      <c r="M213" s="149" t="e">
        <f aca="false">SUMIF($E$7:$E$191,$E213,M$7:M$191)</f>
        <v>#REF!</v>
      </c>
      <c r="N213" s="149" t="e">
        <f aca="false">SUMIF($E$7:$E$191,$E213,N$7:N$191)</f>
        <v>#REF!</v>
      </c>
      <c r="O213" s="149" t="n">
        <f aca="false">SUMIF($E$7:$E$191,$E213,O$7:O$191)</f>
        <v>0</v>
      </c>
      <c r="P213" s="149" t="n">
        <f aca="false">SUMIF($E$7:$E$191,$E213,P$7:P$191)</f>
        <v>44100</v>
      </c>
      <c r="Q213" s="149" t="e">
        <f aca="false">SUMIF($E$7:$E$191,$E213,Q$7:Q$191)</f>
        <v>#REF!</v>
      </c>
      <c r="R213" s="149" t="n">
        <f aca="false">SUMIF($E$7:$E$191,$E213,R$7:R$191)</f>
        <v>0</v>
      </c>
      <c r="S213" s="149" t="n">
        <f aca="false">SUMIF($E$7:$E$191,$E213,S$7:S$191)</f>
        <v>36656.23</v>
      </c>
      <c r="T213" s="149" t="e">
        <f aca="false">SUMIF($E$7:$E$191,$E213,T$7:T$191)</f>
        <v>#REF!</v>
      </c>
      <c r="U213" s="149" t="e">
        <f aca="false">SUMIF($E$7:$E$191,$E213,U$7:U$191)</f>
        <v>#REF!</v>
      </c>
      <c r="V213" s="149" t="n">
        <f aca="false">SUMIF($E$7:$E$191,$E213,V$7:V$191)</f>
        <v>7443.77</v>
      </c>
      <c r="W213" s="149" t="n">
        <f aca="false">IF(L213=0,0,P213/L213*100)</f>
        <v>100</v>
      </c>
      <c r="X213" s="149" t="n">
        <f aca="false">IF(OR((O213+P213)&lt;=0,S213&lt;0),0,S213/(O213+P213)*100)</f>
        <v>83.1207029478458</v>
      </c>
      <c r="Y213" s="149" t="n">
        <f aca="false">IF(L213=0,0,S213/L213*100)</f>
        <v>83.1207029478458</v>
      </c>
    </row>
    <row r="214" customFormat="false" ht="12.75" hidden="false" customHeight="false" outlineLevel="0" collapsed="false">
      <c r="E214" s="142" t="n">
        <v>3</v>
      </c>
      <c r="G214" s="160"/>
      <c r="H214" s="160"/>
      <c r="I214" s="160"/>
      <c r="J214" s="160"/>
      <c r="K214" s="149" t="e">
        <f aca="false">SUMIF($E$7:$E$191,$E214,K$7:K$191)</f>
        <v>#REF!</v>
      </c>
      <c r="L214" s="149" t="e">
        <f aca="false">SUMIF($E$7:$E$191,$E214,L$7:L$191)</f>
        <v>#REF!</v>
      </c>
      <c r="M214" s="149" t="e">
        <f aca="false">SUMIF($E$7:$E$191,$E214,M$7:M$191)</f>
        <v>#REF!</v>
      </c>
      <c r="N214" s="149" t="e">
        <f aca="false">SUMIF($E$7:$E$191,$E214,N$7:N$191)</f>
        <v>#REF!</v>
      </c>
      <c r="O214" s="149" t="e">
        <f aca="false">SUMIF($E$7:$E$191,$E214,O$7:O$191)</f>
        <v>#REF!</v>
      </c>
      <c r="P214" s="149" t="e">
        <f aca="false">SUMIF($E$7:$E$191,$E214,P$7:P$191)</f>
        <v>#REF!</v>
      </c>
      <c r="Q214" s="149" t="e">
        <f aca="false">SUMIF($E$7:$E$191,$E214,Q$7:Q$191)</f>
        <v>#REF!</v>
      </c>
      <c r="R214" s="149" t="e">
        <f aca="false">SUMIF($E$7:$E$191,$E214,R$7:R$191)</f>
        <v>#REF!</v>
      </c>
      <c r="S214" s="149" t="e">
        <f aca="false">SUMIF($E$7:$E$191,$E214,S$7:S$191)</f>
        <v>#REF!</v>
      </c>
      <c r="T214" s="149" t="e">
        <f aca="false">SUMIF($E$7:$E$191,$E214,T$7:T$191)</f>
        <v>#REF!</v>
      </c>
      <c r="U214" s="149" t="e">
        <f aca="false">SUMIF($E$7:$E$191,$E214,U$7:U$191)</f>
        <v>#REF!</v>
      </c>
      <c r="V214" s="149" t="e">
        <f aca="false">SUMIF($E$7:$E$191,$E214,V$7:V$191)</f>
        <v>#REF!</v>
      </c>
      <c r="W214" s="149" t="e">
        <f aca="false">IF(L214=0,0,P214/L214*100)</f>
        <v>#REF!</v>
      </c>
      <c r="X214" s="149" t="e">
        <f aca="false">IF(OR((O214+P214)&lt;=0,S214&lt;0),0,S214/(O214+P214)*100)</f>
        <v>#REF!</v>
      </c>
      <c r="Y214" s="149" t="e">
        <f aca="false">IF(L214=0,0,S214/L214*100)</f>
        <v>#REF!</v>
      </c>
    </row>
    <row r="215" customFormat="false" ht="12.75" hidden="false" customHeight="false" outlineLevel="0" collapsed="false">
      <c r="E215" s="142" t="n">
        <v>4</v>
      </c>
      <c r="G215" s="160"/>
      <c r="H215" s="160"/>
      <c r="I215" s="160"/>
      <c r="J215" s="160"/>
      <c r="K215" s="149" t="e">
        <f aca="false">SUMIF($E$7:$E$191,$E215,K$7:K$191)</f>
        <v>#REF!</v>
      </c>
      <c r="L215" s="149" t="e">
        <f aca="false">SUMIF($E$7:$E$191,$E215,L$7:L$191)</f>
        <v>#REF!</v>
      </c>
      <c r="M215" s="149" t="e">
        <f aca="false">SUMIF($E$7:$E$191,$E215,M$7:M$191)</f>
        <v>#REF!</v>
      </c>
      <c r="N215" s="149" t="e">
        <f aca="false">SUMIF($E$7:$E$191,$E215,N$7:N$191)</f>
        <v>#REF!</v>
      </c>
      <c r="O215" s="149" t="e">
        <f aca="false">SUMIF($E$7:$E$191,$E215,O$7:O$191)</f>
        <v>#REF!</v>
      </c>
      <c r="P215" s="149" t="e">
        <f aca="false">SUMIF($E$7:$E$191,$E215,P$7:P$191)</f>
        <v>#REF!</v>
      </c>
      <c r="Q215" s="149" t="e">
        <f aca="false">SUMIF($E$7:$E$191,$E215,Q$7:Q$191)</f>
        <v>#REF!</v>
      </c>
      <c r="R215" s="149" t="e">
        <f aca="false">SUMIF($E$7:$E$191,$E215,R$7:R$191)</f>
        <v>#REF!</v>
      </c>
      <c r="S215" s="149" t="e">
        <f aca="false">SUMIF($E$7:$E$191,$E215,S$7:S$191)</f>
        <v>#REF!</v>
      </c>
      <c r="T215" s="149" t="e">
        <f aca="false">SUMIF($E$7:$E$191,$E215,T$7:T$191)</f>
        <v>#REF!</v>
      </c>
      <c r="U215" s="149" t="e">
        <f aca="false">SUMIF($E$7:$E$191,$E215,U$7:U$191)</f>
        <v>#REF!</v>
      </c>
      <c r="V215" s="149" t="e">
        <f aca="false">SUMIF($E$7:$E$191,$E215,V$7:V$191)</f>
        <v>#REF!</v>
      </c>
      <c r="W215" s="149" t="e">
        <f aca="false">IF(L215=0,0,P215/L215*100)</f>
        <v>#REF!</v>
      </c>
      <c r="X215" s="149" t="e">
        <f aca="false">IF(OR((O215+P215)&lt;=0,S215&lt;0),0,S215/(O215+P215)*100)</f>
        <v>#REF!</v>
      </c>
      <c r="Y215" s="149" t="e">
        <f aca="false">IF(L215=0,0,S215/L215*100)</f>
        <v>#REF!</v>
      </c>
    </row>
    <row r="216" customFormat="false" ht="12.75" hidden="false" customHeight="false" outlineLevel="0" collapsed="false">
      <c r="E216" s="142" t="n">
        <v>5</v>
      </c>
      <c r="G216" s="160"/>
      <c r="H216" s="160"/>
      <c r="I216" s="160"/>
      <c r="J216" s="160"/>
      <c r="K216" s="149" t="e">
        <f aca="false">SUMIF($E$7:$E$191,$E216,K$7:K$191)</f>
        <v>#REF!</v>
      </c>
      <c r="L216" s="149" t="e">
        <f aca="false">SUMIF($E$7:$E$191,$E216,L$7:L$191)</f>
        <v>#REF!</v>
      </c>
      <c r="M216" s="149" t="e">
        <f aca="false">SUMIF($E$7:$E$191,$E216,M$7:M$191)</f>
        <v>#REF!</v>
      </c>
      <c r="N216" s="149" t="e">
        <f aca="false">SUMIF($E$7:$E$191,$E216,N$7:N$191)</f>
        <v>#REF!</v>
      </c>
      <c r="O216" s="149" t="e">
        <f aca="false">SUMIF($E$7:$E$191,$E216,O$7:O$191)</f>
        <v>#REF!</v>
      </c>
      <c r="P216" s="149" t="e">
        <f aca="false">SUMIF($E$7:$E$191,$E216,P$7:P$191)</f>
        <v>#REF!</v>
      </c>
      <c r="Q216" s="149" t="e">
        <f aca="false">SUMIF($E$7:$E$191,$E216,Q$7:Q$191)</f>
        <v>#REF!</v>
      </c>
      <c r="R216" s="149" t="e">
        <f aca="false">SUMIF($E$7:$E$191,$E216,R$7:R$191)</f>
        <v>#REF!</v>
      </c>
      <c r="S216" s="149" t="e">
        <f aca="false">SUMIF($E$7:$E$191,$E216,S$7:S$191)</f>
        <v>#REF!</v>
      </c>
      <c r="T216" s="149" t="e">
        <f aca="false">SUMIF($E$7:$E$191,$E216,T$7:T$191)</f>
        <v>#REF!</v>
      </c>
      <c r="U216" s="149" t="e">
        <f aca="false">SUMIF($E$7:$E$191,$E216,U$7:U$191)</f>
        <v>#REF!</v>
      </c>
      <c r="V216" s="149" t="e">
        <f aca="false">SUMIF($E$7:$E$191,$E216,V$7:V$191)</f>
        <v>#REF!</v>
      </c>
      <c r="W216" s="149" t="e">
        <f aca="false">IF(L216=0,0,P216/L216*100)</f>
        <v>#REF!</v>
      </c>
      <c r="X216" s="149" t="e">
        <f aca="false">IF(OR((O216+P216)&lt;=0,S216&lt;0),0,S216/(O216+P216)*100)</f>
        <v>#REF!</v>
      </c>
      <c r="Y216" s="149" t="e">
        <f aca="false">IF(L216=0,0,S216/L216*100)</f>
        <v>#REF!</v>
      </c>
    </row>
    <row r="217" customFormat="false" ht="12.75" hidden="false" customHeight="false" outlineLevel="0" collapsed="false">
      <c r="E217" s="142" t="n">
        <v>6</v>
      </c>
      <c r="G217" s="160"/>
      <c r="H217" s="160"/>
      <c r="I217" s="160"/>
      <c r="J217" s="160"/>
      <c r="K217" s="149" t="e">
        <f aca="false">SUMIF($E$7:$E$191,$E217,K$7:K$191)</f>
        <v>#REF!</v>
      </c>
      <c r="L217" s="149" t="e">
        <f aca="false">SUMIF($E$7:$E$191,$E217,L$7:L$191)</f>
        <v>#REF!</v>
      </c>
      <c r="M217" s="149" t="e">
        <f aca="false">SUMIF($E$7:$E$191,$E217,M$7:M$191)</f>
        <v>#REF!</v>
      </c>
      <c r="N217" s="149" t="e">
        <f aca="false">SUMIF($E$7:$E$191,$E217,N$7:N$191)</f>
        <v>#REF!</v>
      </c>
      <c r="O217" s="149" t="e">
        <f aca="false">SUMIF($E$7:$E$191,$E217,O$7:O$191)</f>
        <v>#REF!</v>
      </c>
      <c r="P217" s="149" t="e">
        <f aca="false">SUMIF($E$7:$E$191,$E217,P$7:P$191)</f>
        <v>#REF!</v>
      </c>
      <c r="Q217" s="149" t="e">
        <f aca="false">SUMIF($E$7:$E$191,$E217,Q$7:Q$191)</f>
        <v>#REF!</v>
      </c>
      <c r="R217" s="149" t="e">
        <f aca="false">SUMIF($E$7:$E$191,$E217,R$7:R$191)</f>
        <v>#REF!</v>
      </c>
      <c r="S217" s="149" t="e">
        <f aca="false">SUMIF($E$7:$E$191,$E217,S$7:S$191)</f>
        <v>#REF!</v>
      </c>
      <c r="T217" s="149" t="e">
        <f aca="false">SUMIF($E$7:$E$191,$E217,T$7:T$191)</f>
        <v>#REF!</v>
      </c>
      <c r="U217" s="149" t="e">
        <f aca="false">SUMIF($E$7:$E$191,$E217,U$7:U$191)</f>
        <v>#REF!</v>
      </c>
      <c r="V217" s="149" t="e">
        <f aca="false">SUMIF($E$7:$E$191,$E217,V$7:V$191)</f>
        <v>#REF!</v>
      </c>
      <c r="W217" s="149" t="e">
        <f aca="false">IF(L217=0,0,P217/L217*100)</f>
        <v>#REF!</v>
      </c>
      <c r="X217" s="149" t="e">
        <f aca="false">IF(OR((O217+P217)&lt;=0,S217&lt;0),0,S217/(O217+P217)*100)</f>
        <v>#REF!</v>
      </c>
      <c r="Y217" s="149" t="e">
        <f aca="false">IF(L217=0,0,S217/L217*100)</f>
        <v>#REF!</v>
      </c>
    </row>
    <row r="218" customFormat="false" ht="12.75" hidden="false" customHeight="false" outlineLevel="0" collapsed="false">
      <c r="E218" s="142" t="n">
        <v>7</v>
      </c>
      <c r="G218" s="160"/>
      <c r="H218" s="160"/>
      <c r="I218" s="160"/>
      <c r="J218" s="160"/>
      <c r="K218" s="149" t="n">
        <f aca="false">SUMIF($E$7:$E$191,$E218,K$7:K$191)</f>
        <v>39130100</v>
      </c>
      <c r="L218" s="149" t="n">
        <f aca="false">SUMIF($E$7:$E$191,$E218,L$7:L$191)</f>
        <v>23946499.71</v>
      </c>
      <c r="M218" s="149" t="e">
        <f aca="false">SUMIF($E$7:$E$191,$E218,M$7:M$191)</f>
        <v>#REF!</v>
      </c>
      <c r="N218" s="149" t="e">
        <f aca="false">SUMIF($E$7:$E$191,$E218,N$7:N$191)</f>
        <v>#REF!</v>
      </c>
      <c r="O218" s="149" t="n">
        <f aca="false">SUMIF($E$7:$E$191,$E218,O$7:O$191)</f>
        <v>0</v>
      </c>
      <c r="P218" s="149" t="n">
        <f aca="false">SUMIF($E$7:$E$191,$E218,P$7:P$191)</f>
        <v>23658174</v>
      </c>
      <c r="Q218" s="149" t="e">
        <f aca="false">SUMIF($E$7:$E$191,$E218,Q$7:Q$191)</f>
        <v>#REF!</v>
      </c>
      <c r="R218" s="149" t="n">
        <f aca="false">SUMIF($E$7:$E$191,$E218,R$7:R$191)</f>
        <v>288325.71</v>
      </c>
      <c r="S218" s="149" t="n">
        <f aca="false">SUMIF($E$7:$E$191,$E218,S$7:S$191)</f>
        <v>19066598.82</v>
      </c>
      <c r="T218" s="149" t="e">
        <f aca="false">SUMIF($E$7:$E$191,$E218,T$7:T$191)</f>
        <v>#REF!</v>
      </c>
      <c r="U218" s="149" t="e">
        <f aca="false">SUMIF($E$7:$E$191,$E218,U$7:U$191)</f>
        <v>#REF!</v>
      </c>
      <c r="V218" s="149" t="n">
        <f aca="false">SUMIF($E$7:$E$191,$E218,V$7:V$191)</f>
        <v>4591575.18</v>
      </c>
      <c r="W218" s="149" t="n">
        <f aca="false">IF(L218=0,0,P218/L218*100)</f>
        <v>98.7959588520589</v>
      </c>
      <c r="X218" s="149" t="n">
        <f aca="false">IF(OR((O218+P218)&lt;=0,S218&lt;0),0,S218/(O218+P218)*100)</f>
        <v>80.5920136524484</v>
      </c>
      <c r="Y218" s="149" t="n">
        <f aca="false">IF(L218=0,0,S218/L218*100)</f>
        <v>79.6216526461186</v>
      </c>
    </row>
    <row r="219" customFormat="false" ht="12.75" hidden="false" customHeight="false" outlineLevel="0" collapsed="false">
      <c r="E219" s="142" t="n">
        <v>8</v>
      </c>
      <c r="G219" s="160"/>
      <c r="H219" s="160"/>
      <c r="I219" s="160"/>
      <c r="J219" s="160"/>
      <c r="K219" s="149" t="n">
        <f aca="false">SUMIF($E$7:$E$191,$E219,K$7:K$191)</f>
        <v>1340482600</v>
      </c>
      <c r="L219" s="149" t="n">
        <f aca="false">SUMIF($E$7:$E$191,$E219,L$7:L$191)</f>
        <v>819921944.06</v>
      </c>
      <c r="M219" s="149" t="e">
        <f aca="false">SUMIF($E$7:$E$191,$E219,M$7:M$191)</f>
        <v>#REF!</v>
      </c>
      <c r="N219" s="149" t="e">
        <f aca="false">SUMIF($E$7:$E$191,$E219,N$7:N$191)</f>
        <v>#REF!</v>
      </c>
      <c r="O219" s="149" t="n">
        <f aca="false">SUMIF($E$7:$E$191,$E219,O$7:O$191)</f>
        <v>0</v>
      </c>
      <c r="P219" s="149" t="n">
        <f aca="false">SUMIF($E$7:$E$191,$E219,P$7:P$191)</f>
        <v>807027261</v>
      </c>
      <c r="Q219" s="149" t="e">
        <f aca="false">SUMIF($E$7:$E$191,$E219,Q$7:Q$191)</f>
        <v>#REF!</v>
      </c>
      <c r="R219" s="149" t="n">
        <f aca="false">SUMIF($E$7:$E$191,$E219,R$7:R$191)</f>
        <v>12894683.06</v>
      </c>
      <c r="S219" s="149" t="n">
        <f aca="false">SUMIF($E$7:$E$191,$E219,S$7:S$191)</f>
        <v>754345580.36</v>
      </c>
      <c r="T219" s="149" t="e">
        <f aca="false">SUMIF($E$7:$E$191,$E219,T$7:T$191)</f>
        <v>#REF!</v>
      </c>
      <c r="U219" s="149" t="e">
        <f aca="false">SUMIF($E$7:$E$191,$E219,U$7:U$191)</f>
        <v>#REF!</v>
      </c>
      <c r="V219" s="149" t="n">
        <f aca="false">SUMIF($E$7:$E$191,$E219,V$7:V$191)</f>
        <v>52681680.64</v>
      </c>
      <c r="W219" s="149" t="n">
        <f aca="false">IF(L219=0,0,P219/L219*100)</f>
        <v>98.427327972691</v>
      </c>
      <c r="X219" s="149" t="n">
        <f aca="false">IF(OR((O219+P219)&lt;=0,S219&lt;0),0,S219/(O219+P219)*100)</f>
        <v>93.4721312171387</v>
      </c>
      <c r="Y219" s="149" t="n">
        <f aca="false">IF(L219=0,0,S219/L219*100)</f>
        <v>92.0021211561571</v>
      </c>
    </row>
    <row r="220" customFormat="false" ht="12.75" hidden="false" customHeight="false" outlineLevel="0" collapsed="false">
      <c r="E220" s="142" t="n">
        <v>9</v>
      </c>
      <c r="G220" s="160"/>
      <c r="H220" s="160"/>
      <c r="I220" s="160"/>
      <c r="J220" s="160"/>
      <c r="K220" s="149" t="e">
        <f aca="false">SUMIF($E$7:$E$191,$E220,K$7:K$191)</f>
        <v>#REF!</v>
      </c>
      <c r="L220" s="149" t="e">
        <f aca="false">SUMIF($E$7:$E$191,$E220,L$7:L$191)</f>
        <v>#REF!</v>
      </c>
      <c r="M220" s="149" t="e">
        <f aca="false">SUMIF($E$7:$E$191,$E220,M$7:M$191)</f>
        <v>#REF!</v>
      </c>
      <c r="N220" s="149" t="e">
        <f aca="false">SUMIF($E$7:$E$191,$E220,N$7:N$191)</f>
        <v>#REF!</v>
      </c>
      <c r="O220" s="149" t="e">
        <f aca="false">SUMIF($E$7:$E$191,$E220,O$7:O$191)</f>
        <v>#REF!</v>
      </c>
      <c r="P220" s="149" t="e">
        <f aca="false">SUMIF($E$7:$E$191,$E220,P$7:P$191)</f>
        <v>#REF!</v>
      </c>
      <c r="Q220" s="149" t="e">
        <f aca="false">SUMIF($E$7:$E$191,$E220,Q$7:Q$191)</f>
        <v>#REF!</v>
      </c>
      <c r="R220" s="149" t="e">
        <f aca="false">SUMIF($E$7:$E$191,$E220,R$7:R$191)</f>
        <v>#REF!</v>
      </c>
      <c r="S220" s="149" t="e">
        <f aca="false">SUMIF($E$7:$E$191,$E220,S$7:S$191)</f>
        <v>#REF!</v>
      </c>
      <c r="T220" s="149" t="e">
        <f aca="false">SUMIF($E$7:$E$191,$E220,T$7:T$191)</f>
        <v>#REF!</v>
      </c>
      <c r="U220" s="149" t="e">
        <f aca="false">SUMIF($E$7:$E$191,$E220,U$7:U$191)</f>
        <v>#REF!</v>
      </c>
      <c r="V220" s="149" t="e">
        <f aca="false">SUMIF($E$7:$E$191,$E220,V$7:V$191)</f>
        <v>#REF!</v>
      </c>
      <c r="W220" s="149" t="e">
        <f aca="false">IF(L220=0,0,P220/L220*100)</f>
        <v>#REF!</v>
      </c>
      <c r="X220" s="149" t="e">
        <f aca="false">IF(OR((O220+P220)&lt;=0,S220&lt;0),0,S220/(O220+P220)*100)</f>
        <v>#REF!</v>
      </c>
      <c r="Y220" s="149" t="e">
        <f aca="false">IF(L220=0,0,S220/L220*100)</f>
        <v>#REF!</v>
      </c>
    </row>
    <row r="221" customFormat="false" ht="12.75" hidden="false" customHeight="false" outlineLevel="0" collapsed="false">
      <c r="E221" s="142" t="n">
        <v>10</v>
      </c>
      <c r="G221" s="160"/>
      <c r="H221" s="160"/>
      <c r="I221" s="160"/>
      <c r="J221" s="160"/>
      <c r="K221" s="149" t="e">
        <f aca="false">SUMIF($E$7:$E$191,$E221,K$7:K$191)</f>
        <v>#REF!</v>
      </c>
      <c r="L221" s="149" t="e">
        <f aca="false">SUMIF($E$7:$E$191,$E221,L$7:L$191)</f>
        <v>#REF!</v>
      </c>
      <c r="M221" s="149" t="e">
        <f aca="false">SUMIF($E$7:$E$191,$E221,M$7:M$191)</f>
        <v>#REF!</v>
      </c>
      <c r="N221" s="149" t="e">
        <f aca="false">SUMIF($E$7:$E$191,$E221,N$7:N$191)</f>
        <v>#REF!</v>
      </c>
      <c r="O221" s="149" t="e">
        <f aca="false">SUMIF($E$7:$E$191,$E221,O$7:O$191)</f>
        <v>#REF!</v>
      </c>
      <c r="P221" s="149" t="e">
        <f aca="false">SUMIF($E$7:$E$191,$E221,P$7:P$191)</f>
        <v>#REF!</v>
      </c>
      <c r="Q221" s="149" t="e">
        <f aca="false">SUMIF($E$7:$E$191,$E221,Q$7:Q$191)</f>
        <v>#REF!</v>
      </c>
      <c r="R221" s="149" t="e">
        <f aca="false">SUMIF($E$7:$E$191,$E221,R$7:R$191)</f>
        <v>#REF!</v>
      </c>
      <c r="S221" s="149" t="e">
        <f aca="false">SUMIF($E$7:$E$191,$E221,S$7:S$191)</f>
        <v>#REF!</v>
      </c>
      <c r="T221" s="149" t="e">
        <f aca="false">SUMIF($E$7:$E$191,$E221,T$7:T$191)</f>
        <v>#REF!</v>
      </c>
      <c r="U221" s="149" t="e">
        <f aca="false">SUMIF($E$7:$E$191,$E221,U$7:U$191)</f>
        <v>#REF!</v>
      </c>
      <c r="V221" s="149" t="e">
        <f aca="false">SUMIF($E$7:$E$191,$E221,V$7:V$191)</f>
        <v>#REF!</v>
      </c>
      <c r="W221" s="149" t="e">
        <f aca="false">IF(L221=0,0,P221/L221*100)</f>
        <v>#REF!</v>
      </c>
      <c r="X221" s="149" t="e">
        <f aca="false">IF(OR((O221+P221)&lt;=0,S221&lt;0),0,S221/(O221+P221)*100)</f>
        <v>#REF!</v>
      </c>
      <c r="Y221" s="149" t="e">
        <f aca="false">IF(L221=0,0,S221/L221*100)</f>
        <v>#REF!</v>
      </c>
    </row>
    <row r="222" customFormat="false" ht="12.75" hidden="false" customHeight="false" outlineLevel="0" collapsed="false">
      <c r="E222" s="142" t="n">
        <v>11</v>
      </c>
      <c r="G222" s="160"/>
      <c r="H222" s="160"/>
      <c r="I222" s="160"/>
      <c r="J222" s="160"/>
      <c r="K222" s="149" t="e">
        <f aca="false">SUMIF($E$7:$E$191,$E222,K$7:K$191)</f>
        <v>#REF!</v>
      </c>
      <c r="L222" s="149" t="e">
        <f aca="false">SUMIF($E$7:$E$191,$E222,L$7:L$191)</f>
        <v>#REF!</v>
      </c>
      <c r="M222" s="149" t="e">
        <f aca="false">SUMIF($E$7:$E$191,$E222,M$7:M$191)</f>
        <v>#REF!</v>
      </c>
      <c r="N222" s="149" t="e">
        <f aca="false">SUMIF($E$7:$E$191,$E222,N$7:N$191)</f>
        <v>#REF!</v>
      </c>
      <c r="O222" s="149" t="e">
        <f aca="false">SUMIF($E$7:$E$191,$E222,O$7:O$191)</f>
        <v>#REF!</v>
      </c>
      <c r="P222" s="149" t="e">
        <f aca="false">SUMIF($E$7:$E$191,$E222,P$7:P$191)</f>
        <v>#REF!</v>
      </c>
      <c r="Q222" s="149" t="e">
        <f aca="false">SUMIF($E$7:$E$191,$E222,Q$7:Q$191)</f>
        <v>#REF!</v>
      </c>
      <c r="R222" s="149" t="e">
        <f aca="false">SUMIF($E$7:$E$191,$E222,R$7:R$191)</f>
        <v>#REF!</v>
      </c>
      <c r="S222" s="149" t="e">
        <f aca="false">SUMIF($E$7:$E$191,$E222,S$7:S$191)</f>
        <v>#REF!</v>
      </c>
      <c r="T222" s="149" t="e">
        <f aca="false">SUMIF($E$7:$E$191,$E222,T$7:T$191)</f>
        <v>#REF!</v>
      </c>
      <c r="U222" s="149" t="e">
        <f aca="false">SUMIF($E$7:$E$191,$E222,U$7:U$191)</f>
        <v>#REF!</v>
      </c>
      <c r="V222" s="149" t="e">
        <f aca="false">SUMIF($E$7:$E$191,$E222,V$7:V$191)</f>
        <v>#REF!</v>
      </c>
      <c r="W222" s="149" t="e">
        <f aca="false">IF(L222=0,0,P222/L222*100)</f>
        <v>#REF!</v>
      </c>
      <c r="X222" s="149" t="e">
        <f aca="false">IF(OR((O222+P222)&lt;=0,S222&lt;0),0,S222/(O222+P222)*100)</f>
        <v>#REF!</v>
      </c>
      <c r="Y222" s="149" t="e">
        <f aca="false">IF(L222=0,0,S222/L222*100)</f>
        <v>#REF!</v>
      </c>
    </row>
    <row r="223" customFormat="false" ht="12.75" hidden="false" customHeight="false" outlineLevel="0" collapsed="false">
      <c r="E223" s="142" t="n">
        <v>12</v>
      </c>
      <c r="G223" s="160"/>
      <c r="H223" s="160"/>
      <c r="I223" s="160"/>
      <c r="J223" s="160"/>
      <c r="K223" s="149" t="n">
        <f aca="false">SUMIF($E$7:$E$191,$E223,K$7:K$191)</f>
        <v>55183200</v>
      </c>
      <c r="L223" s="149" t="n">
        <f aca="false">SUMIF($E$7:$E$191,$E223,L$7:L$191)</f>
        <v>27671000</v>
      </c>
      <c r="M223" s="149" t="e">
        <f aca="false">SUMIF($E$7:$E$191,$E223,M$7:M$191)</f>
        <v>#REF!</v>
      </c>
      <c r="N223" s="149" t="e">
        <f aca="false">SUMIF($E$7:$E$191,$E223,N$7:N$191)</f>
        <v>#REF!</v>
      </c>
      <c r="O223" s="149" t="n">
        <f aca="false">SUMIF($E$7:$E$191,$E223,O$7:O$191)</f>
        <v>0</v>
      </c>
      <c r="P223" s="149" t="n">
        <f aca="false">SUMIF($E$7:$E$191,$E223,P$7:P$191)</f>
        <v>26188097.16</v>
      </c>
      <c r="Q223" s="149" t="e">
        <f aca="false">SUMIF($E$7:$E$191,$E223,Q$7:Q$191)</f>
        <v>#REF!</v>
      </c>
      <c r="R223" s="149" t="n">
        <f aca="false">SUMIF($E$7:$E$191,$E223,R$7:R$191)</f>
        <v>1482902.84</v>
      </c>
      <c r="S223" s="149" t="n">
        <f aca="false">SUMIF($E$7:$E$191,$E223,S$7:S$191)</f>
        <v>25146399.55</v>
      </c>
      <c r="T223" s="149" t="e">
        <f aca="false">SUMIF($E$7:$E$191,$E223,T$7:T$191)</f>
        <v>#REF!</v>
      </c>
      <c r="U223" s="149" t="e">
        <f aca="false">SUMIF($E$7:$E$191,$E223,U$7:U$191)</f>
        <v>#REF!</v>
      </c>
      <c r="V223" s="149" t="n">
        <f aca="false">SUMIF($E$7:$E$191,$E223,V$7:V$191)</f>
        <v>1041697.61</v>
      </c>
      <c r="W223" s="149" t="n">
        <f aca="false">IF(L223=0,0,P223/L223*100)</f>
        <v>94.6409495862094</v>
      </c>
      <c r="X223" s="149" t="n">
        <f aca="false">IF(OR((O223+P223)&lt;=0,S223&lt;0),0,S223/(O223+P223)*100)</f>
        <v>96.0222478035132</v>
      </c>
      <c r="Y223" s="149" t="n">
        <f aca="false">IF(L223=0,0,S223/L223*100)</f>
        <v>90.876367135268</v>
      </c>
    </row>
    <row r="224" customFormat="false" ht="12.75" hidden="false" customHeight="false" outlineLevel="0" collapsed="false">
      <c r="E224" s="142" t="n">
        <v>13</v>
      </c>
      <c r="G224" s="160"/>
      <c r="H224" s="160"/>
      <c r="I224" s="160"/>
      <c r="J224" s="160"/>
      <c r="K224" s="149" t="n">
        <f aca="false">SUMIF($E$7:$E$191,$E224,K$7:K$191)</f>
        <v>36988400</v>
      </c>
      <c r="L224" s="149" t="n">
        <f aca="false">SUMIF($E$7:$E$191,$E224,L$7:L$191)</f>
        <v>20316434.01</v>
      </c>
      <c r="M224" s="149" t="e">
        <f aca="false">SUMIF($E$7:$E$191,$E224,M$7:M$191)</f>
        <v>#REF!</v>
      </c>
      <c r="N224" s="149" t="e">
        <f aca="false">SUMIF($E$7:$E$191,$E224,N$7:N$191)</f>
        <v>#REF!</v>
      </c>
      <c r="O224" s="149" t="n">
        <f aca="false">SUMIF($E$7:$E$191,$E224,O$7:O$191)</f>
        <v>0</v>
      </c>
      <c r="P224" s="149" t="n">
        <f aca="false">SUMIF($E$7:$E$191,$E224,P$7:P$191)</f>
        <v>11417398</v>
      </c>
      <c r="Q224" s="149" t="e">
        <f aca="false">SUMIF($E$7:$E$191,$E224,Q$7:Q$191)</f>
        <v>#REF!</v>
      </c>
      <c r="R224" s="149" t="n">
        <f aca="false">SUMIF($E$7:$E$191,$E224,R$7:R$191)</f>
        <v>8899036.01</v>
      </c>
      <c r="S224" s="149" t="n">
        <f aca="false">SUMIF($E$7:$E$191,$E224,S$7:S$191)</f>
        <v>11332074.14</v>
      </c>
      <c r="T224" s="149" t="e">
        <f aca="false">SUMIF($E$7:$E$191,$E224,T$7:T$191)</f>
        <v>#REF!</v>
      </c>
      <c r="U224" s="149" t="e">
        <f aca="false">SUMIF($E$7:$E$191,$E224,U$7:U$191)</f>
        <v>#REF!</v>
      </c>
      <c r="V224" s="149" t="n">
        <f aca="false">SUMIF($E$7:$E$191,$E224,V$7:V$191)</f>
        <v>85323.8600000001</v>
      </c>
      <c r="W224" s="149" t="n">
        <f aca="false">IF(L224=0,0,P224/L224*100)</f>
        <v>56.1978445350213</v>
      </c>
      <c r="X224" s="149" t="n">
        <f aca="false">IF(OR((O224+P224)&lt;=0,S224&lt;0),0,S224/(O224+P224)*100)</f>
        <v>99.2526855943885</v>
      </c>
      <c r="Y224" s="149" t="n">
        <f aca="false">IF(L224=0,0,S224/L224*100)</f>
        <v>55.777869947168</v>
      </c>
    </row>
    <row r="225" customFormat="false" ht="12.75" hidden="false" customHeight="false" outlineLevel="0" collapsed="false">
      <c r="E225" s="142" t="n">
        <v>14</v>
      </c>
      <c r="G225" s="160"/>
      <c r="H225" s="160"/>
      <c r="I225" s="160"/>
      <c r="J225" s="160"/>
      <c r="K225" s="149" t="e">
        <f aca="false">SUMIF($E$7:$E$191,$E225,K$7:K$191)</f>
        <v>#REF!</v>
      </c>
      <c r="L225" s="149" t="e">
        <f aca="false">SUMIF($E$7:$E$191,$E225,L$7:L$191)</f>
        <v>#REF!</v>
      </c>
      <c r="M225" s="149" t="e">
        <f aca="false">SUMIF($E$7:$E$191,$E225,M$7:M$191)</f>
        <v>#REF!</v>
      </c>
      <c r="N225" s="149" t="e">
        <f aca="false">SUMIF($E$7:$E$191,$E225,N$7:N$191)</f>
        <v>#REF!</v>
      </c>
      <c r="O225" s="149" t="e">
        <f aca="false">SUMIF($E$7:$E$191,$E225,O$7:O$191)</f>
        <v>#REF!</v>
      </c>
      <c r="P225" s="149" t="e">
        <f aca="false">SUMIF($E$7:$E$191,$E225,P$7:P$191)</f>
        <v>#REF!</v>
      </c>
      <c r="Q225" s="149" t="e">
        <f aca="false">SUMIF($E$7:$E$191,$E225,Q$7:Q$191)</f>
        <v>#REF!</v>
      </c>
      <c r="R225" s="149" t="e">
        <f aca="false">SUMIF($E$7:$E$191,$E225,R$7:R$191)</f>
        <v>#REF!</v>
      </c>
      <c r="S225" s="149" t="e">
        <f aca="false">SUMIF($E$7:$E$191,$E225,S$7:S$191)</f>
        <v>#REF!</v>
      </c>
      <c r="T225" s="149" t="e">
        <f aca="false">SUMIF($E$7:$E$191,$E225,T$7:T$191)</f>
        <v>#REF!</v>
      </c>
      <c r="U225" s="149" t="e">
        <f aca="false">SUMIF($E$7:$E$191,$E225,U$7:U$191)</f>
        <v>#REF!</v>
      </c>
      <c r="V225" s="149" t="e">
        <f aca="false">SUMIF($E$7:$E$191,$E225,V$7:V$191)</f>
        <v>#REF!</v>
      </c>
      <c r="W225" s="149" t="e">
        <f aca="false">IF(L225=0,0,P225/L225*100)</f>
        <v>#REF!</v>
      </c>
      <c r="X225" s="149" t="e">
        <f aca="false">IF(OR((O225+P225)&lt;=0,S225&lt;0),0,S225/(O225+P225)*100)</f>
        <v>#REF!</v>
      </c>
      <c r="Y225" s="149" t="e">
        <f aca="false">IF(L225=0,0,S225/L225*100)</f>
        <v>#REF!</v>
      </c>
    </row>
    <row r="226" customFormat="false" ht="12.75" hidden="false" customHeight="false" outlineLevel="0" collapsed="false">
      <c r="E226" s="142" t="n">
        <v>15</v>
      </c>
      <c r="G226" s="161"/>
      <c r="H226" s="161"/>
      <c r="I226" s="161"/>
      <c r="J226" s="161"/>
      <c r="K226" s="149" t="n">
        <f aca="false">SUMIF($E$7:$E$191,$E226,K$7:K$191)</f>
        <v>13483100</v>
      </c>
      <c r="L226" s="149" t="n">
        <f aca="false">SUMIF($E$7:$E$191,$E226,L$7:L$191)</f>
        <v>6621540.99</v>
      </c>
      <c r="M226" s="149" t="e">
        <f aca="false">SUMIF($E$7:$E$191,$E226,M$7:M$191)</f>
        <v>#REF!</v>
      </c>
      <c r="N226" s="149" t="e">
        <f aca="false">SUMIF($E$7:$E$191,$E226,N$7:N$191)</f>
        <v>#REF!</v>
      </c>
      <c r="O226" s="149" t="n">
        <f aca="false">SUMIF($E$7:$E$191,$E226,O$7:O$191)</f>
        <v>0</v>
      </c>
      <c r="P226" s="149" t="n">
        <f aca="false">SUMIF($E$7:$E$191,$E226,P$7:P$191)</f>
        <v>6367991.8</v>
      </c>
      <c r="Q226" s="149" t="e">
        <f aca="false">SUMIF($E$7:$E$191,$E226,Q$7:Q$191)</f>
        <v>#REF!</v>
      </c>
      <c r="R226" s="149" t="n">
        <f aca="false">SUMIF($E$7:$E$191,$E226,R$7:R$191)</f>
        <v>253549.19</v>
      </c>
      <c r="S226" s="149" t="n">
        <f aca="false">SUMIF($E$7:$E$191,$E226,S$7:S$191)</f>
        <v>5958527.03</v>
      </c>
      <c r="T226" s="149" t="e">
        <f aca="false">SUMIF($E$7:$E$191,$E226,T$7:T$191)</f>
        <v>#REF!</v>
      </c>
      <c r="U226" s="149" t="e">
        <f aca="false">SUMIF($E$7:$E$191,$E226,U$7:U$191)</f>
        <v>#REF!</v>
      </c>
      <c r="V226" s="149" t="n">
        <f aca="false">SUMIF($E$7:$E$191,$E226,V$7:V$191)</f>
        <v>409464.77</v>
      </c>
      <c r="W226" s="149" t="n">
        <f aca="false">IF(L226=0,0,P226/L226*100)</f>
        <v>96.1708431559524</v>
      </c>
      <c r="X226" s="149" t="n">
        <f aca="false">IF(OR((O226+P226)&lt;=0,S226&lt;0),0,S226/(O226+P226)*100)</f>
        <v>93.5699545027681</v>
      </c>
      <c r="Y226" s="149" t="n">
        <f aca="false">IF(L226=0,0,S226/L226*100)</f>
        <v>89.9870141859531</v>
      </c>
    </row>
    <row r="227" customFormat="false" ht="12.75" hidden="false" customHeight="false" outlineLevel="0" collapsed="false">
      <c r="E227" s="142" t="n">
        <v>16</v>
      </c>
      <c r="G227" s="161"/>
      <c r="H227" s="161"/>
      <c r="I227" s="161"/>
      <c r="J227" s="161"/>
      <c r="K227" s="149" t="n">
        <f aca="false">SUMIF($E$7:$E$191,$E227,K$7:K$191)</f>
        <v>1204400</v>
      </c>
      <c r="L227" s="149" t="n">
        <f aca="false">SUMIF($E$7:$E$191,$E227,L$7:L$191)</f>
        <v>672781</v>
      </c>
      <c r="M227" s="149" t="e">
        <f aca="false">SUMIF($E$7:$E$191,$E227,M$7:M$191)</f>
        <v>#REF!</v>
      </c>
      <c r="N227" s="149" t="e">
        <f aca="false">SUMIF($E$7:$E$191,$E227,N$7:N$191)</f>
        <v>#REF!</v>
      </c>
      <c r="O227" s="149" t="n">
        <f aca="false">SUMIF($E$7:$E$191,$E227,O$7:O$191)</f>
        <v>0</v>
      </c>
      <c r="P227" s="149" t="n">
        <f aca="false">SUMIF($E$7:$E$191,$E227,P$7:P$191)</f>
        <v>602200</v>
      </c>
      <c r="Q227" s="149" t="e">
        <f aca="false">SUMIF($E$7:$E$191,$E227,Q$7:Q$191)</f>
        <v>#REF!</v>
      </c>
      <c r="R227" s="149" t="n">
        <f aca="false">SUMIF($E$7:$E$191,$E227,R$7:R$191)</f>
        <v>70581</v>
      </c>
      <c r="S227" s="149" t="n">
        <f aca="false">SUMIF($E$7:$E$191,$E227,S$7:S$191)</f>
        <v>585718.04</v>
      </c>
      <c r="T227" s="149" t="e">
        <f aca="false">SUMIF($E$7:$E$191,$E227,T$7:T$191)</f>
        <v>#REF!</v>
      </c>
      <c r="U227" s="149" t="e">
        <f aca="false">SUMIF($E$7:$E$191,$E227,U$7:U$191)</f>
        <v>#REF!</v>
      </c>
      <c r="V227" s="149" t="n">
        <f aca="false">SUMIF($E$7:$E$191,$E227,V$7:V$191)</f>
        <v>16481.96</v>
      </c>
      <c r="W227" s="149" t="n">
        <f aca="false">IF(L227=0,0,P227/L227*100)</f>
        <v>89.5090675866292</v>
      </c>
      <c r="X227" s="149" t="n">
        <f aca="false">IF(OR((O227+P227)&lt;=0,S227&lt;0),0,S227/(O227+P227)*100)</f>
        <v>97.2630421786782</v>
      </c>
      <c r="Y227" s="149" t="n">
        <f aca="false">IF(L227=0,0,S227/L227*100)</f>
        <v>87.0592421605248</v>
      </c>
    </row>
    <row r="228" customFormat="false" ht="12.75" hidden="false" customHeight="false" outlineLevel="0" collapsed="false">
      <c r="E228" s="142" t="n">
        <v>17</v>
      </c>
      <c r="G228" s="161"/>
      <c r="H228" s="161"/>
      <c r="I228" s="161"/>
      <c r="J228" s="161"/>
      <c r="K228" s="149" t="e">
        <f aca="false">SUMIF($E$7:$E$191,$E228,K$7:K$191)</f>
        <v>#REF!</v>
      </c>
      <c r="L228" s="149" t="e">
        <f aca="false">SUMIF($E$7:$E$191,$E228,L$7:L$191)</f>
        <v>#REF!</v>
      </c>
      <c r="M228" s="228" t="e">
        <f aca="false">SUMIF($E$7:$E$191,$E228,M$7:M$191)</f>
        <v>#REF!</v>
      </c>
      <c r="N228" s="149" t="e">
        <f aca="false">SUMIF($E$7:$E$191,$E228,N$7:N$191)</f>
        <v>#REF!</v>
      </c>
      <c r="O228" s="149" t="e">
        <f aca="false">SUMIF($E$7:$E$191,$E228,O$7:O$191)</f>
        <v>#REF!</v>
      </c>
      <c r="P228" s="149" t="e">
        <f aca="false">SUMIF($E$7:$E$191,$E228,P$7:P$191)</f>
        <v>#REF!</v>
      </c>
      <c r="Q228" s="149" t="e">
        <f aca="false">SUMIF($E$7:$E$191,$E228,Q$7:Q$191)</f>
        <v>#REF!</v>
      </c>
      <c r="R228" s="149" t="e">
        <f aca="false">SUMIF($E$7:$E$191,$E228,R$7:R$191)</f>
        <v>#REF!</v>
      </c>
      <c r="S228" s="149" t="e">
        <f aca="false">SUMIF($E$7:$E$191,$E228,S$7:S$191)</f>
        <v>#REF!</v>
      </c>
      <c r="T228" s="149" t="e">
        <f aca="false">SUMIF($E$7:$E$191,$E228,T$7:T$191)</f>
        <v>#REF!</v>
      </c>
      <c r="U228" s="149" t="e">
        <f aca="false">SUMIF($E$7:$E$191,$E228,U$7:U$191)</f>
        <v>#REF!</v>
      </c>
      <c r="V228" s="149" t="e">
        <f aca="false">SUMIF($E$7:$E$191,$E228,V$7:V$191)</f>
        <v>#REF!</v>
      </c>
      <c r="W228" s="149" t="e">
        <f aca="false">IF(L228=0,0,P228/L228*100)</f>
        <v>#REF!</v>
      </c>
      <c r="X228" s="149" t="e">
        <f aca="false">IF(OR((O228+P228)&lt;=0,S228&lt;0),0,S228/(O228+P228)*100)</f>
        <v>#REF!</v>
      </c>
      <c r="Y228" s="149" t="e">
        <f aca="false">IF(L228=0,0,S228/L228*100)</f>
        <v>#REF!</v>
      </c>
    </row>
    <row r="229" customFormat="false" ht="12.75" hidden="false" customHeight="false" outlineLevel="0" collapsed="false">
      <c r="E229" s="142" t="n">
        <v>18</v>
      </c>
      <c r="G229" s="161"/>
      <c r="H229" s="161"/>
      <c r="I229" s="161"/>
      <c r="J229" s="161"/>
      <c r="K229" s="149" t="e">
        <f aca="false">SUMIF($E$7:$E$191,$E229,K$7:K$191)</f>
        <v>#REF!</v>
      </c>
      <c r="L229" s="149" t="e">
        <f aca="false">SUMIF($E$7:$E$191,$E229,L$7:L$191)</f>
        <v>#REF!</v>
      </c>
      <c r="M229" s="149" t="e">
        <f aca="false">SUMIF($E$7:$E$191,$E229,M$7:M$191)</f>
        <v>#REF!</v>
      </c>
      <c r="N229" s="149" t="e">
        <f aca="false">SUMIF($E$7:$E$191,$E229,N$7:N$191)</f>
        <v>#REF!</v>
      </c>
      <c r="O229" s="149" t="e">
        <f aca="false">SUMIF($E$7:$E$191,$E229,O$7:O$191)</f>
        <v>#REF!</v>
      </c>
      <c r="P229" s="149" t="e">
        <f aca="false">SUMIF($E$7:$E$191,$E229,P$7:P$191)</f>
        <v>#REF!</v>
      </c>
      <c r="Q229" s="149" t="e">
        <f aca="false">SUMIF($E$7:$E$191,$E229,Q$7:Q$191)</f>
        <v>#REF!</v>
      </c>
      <c r="R229" s="149" t="e">
        <f aca="false">SUMIF($E$7:$E$191,$E229,R$7:R$191)</f>
        <v>#REF!</v>
      </c>
      <c r="S229" s="149" t="e">
        <f aca="false">SUMIF($E$7:$E$191,$E229,S$7:S$191)</f>
        <v>#REF!</v>
      </c>
      <c r="T229" s="149" t="e">
        <f aca="false">SUMIF($E$7:$E$191,$E229,T$7:T$191)</f>
        <v>#REF!</v>
      </c>
      <c r="U229" s="149" t="e">
        <f aca="false">SUMIF($E$7:$E$191,$E229,U$7:U$191)</f>
        <v>#REF!</v>
      </c>
      <c r="V229" s="149" t="e">
        <f aca="false">SUMIF($E$7:$E$191,$E229,V$7:V$191)</f>
        <v>#REF!</v>
      </c>
      <c r="W229" s="149" t="e">
        <f aca="false">IF(L229=0,0,P229/L229*100)</f>
        <v>#REF!</v>
      </c>
      <c r="X229" s="149" t="e">
        <f aca="false">IF(OR((O229+P229)&lt;=0,S229&lt;0),0,S229/(O229+P229)*100)</f>
        <v>#REF!</v>
      </c>
      <c r="Y229" s="149" t="e">
        <f aca="false">IF(L229=0,0,S229/L229*100)</f>
        <v>#REF!</v>
      </c>
    </row>
    <row r="230" customFormat="false" ht="12.75" hidden="false" customHeight="false" outlineLevel="0" collapsed="false">
      <c r="E230" s="142" t="n">
        <v>19</v>
      </c>
      <c r="G230" s="161"/>
      <c r="H230" s="161"/>
      <c r="I230" s="161"/>
      <c r="J230" s="161"/>
      <c r="K230" s="149" t="n">
        <f aca="false">SUMIF($E$7:$E$191,$E230,K$7:K$191)</f>
        <v>0</v>
      </c>
      <c r="L230" s="149" t="n">
        <f aca="false">SUMIF($E$7:$E$191,$E230,L$7:L$191)</f>
        <v>0</v>
      </c>
      <c r="M230" s="149" t="n">
        <f aca="false">SUMIF($E$7:$E$191,$E230,M$7:M$191)</f>
        <v>0</v>
      </c>
      <c r="N230" s="149" t="n">
        <f aca="false">SUMIF($E$7:$E$191,$E230,N$7:N$191)</f>
        <v>0</v>
      </c>
      <c r="O230" s="149" t="n">
        <f aca="false">SUMIF($E$7:$E$191,$E230,O$7:O$191)</f>
        <v>0</v>
      </c>
      <c r="P230" s="149" t="n">
        <f aca="false">SUMIF($E$7:$E$191,$E230,P$7:P$191)</f>
        <v>0</v>
      </c>
      <c r="Q230" s="149" t="n">
        <f aca="false">SUMIF($E$7:$E$191,$E230,Q$7:Q$191)</f>
        <v>0</v>
      </c>
      <c r="R230" s="149" t="n">
        <f aca="false">SUMIF($E$7:$E$191,$E230,R$7:R$191)</f>
        <v>0</v>
      </c>
      <c r="S230" s="149" t="n">
        <f aca="false">SUMIF($E$7:$E$191,$E230,S$7:S$191)</f>
        <v>0</v>
      </c>
      <c r="T230" s="149" t="n">
        <f aca="false">SUMIF($E$7:$E$191,$E230,T$7:T$191)</f>
        <v>0</v>
      </c>
      <c r="U230" s="149" t="n">
        <f aca="false">SUMIF($E$7:$E$191,$E230,U$7:U$191)</f>
        <v>0</v>
      </c>
      <c r="V230" s="149" t="n">
        <f aca="false">SUMIF($E$7:$E$191,$E230,V$7:V$191)</f>
        <v>0</v>
      </c>
      <c r="W230" s="149" t="n">
        <f aca="false">IF(L230=0,0,P230/L230*100)</f>
        <v>0</v>
      </c>
      <c r="X230" s="149" t="n">
        <f aca="false">IF(OR((O230+P230)&lt;=0,S230&lt;0),0,S230/(O230+P230)*100)</f>
        <v>0</v>
      </c>
      <c r="Y230" s="149" t="n">
        <f aca="false">IF(L230=0,0,S230/L230*100)</f>
        <v>0</v>
      </c>
    </row>
    <row r="231" customFormat="false" ht="12.75" hidden="false" customHeight="false" outlineLevel="0" collapsed="false">
      <c r="E231" s="142" t="n">
        <v>20</v>
      </c>
      <c r="K231" s="149" t="e">
        <f aca="false">SUMIF($E$7:$E$191,$E231,K$7:K$191)</f>
        <v>#REF!</v>
      </c>
      <c r="L231" s="149" t="e">
        <f aca="false">SUMIF($E$7:$E$191,$E231,L$7:L$191)</f>
        <v>#REF!</v>
      </c>
      <c r="M231" s="149" t="e">
        <f aca="false">SUMIF($E$7:$E$191,$E231,M$7:M$191)</f>
        <v>#REF!</v>
      </c>
      <c r="N231" s="149" t="e">
        <f aca="false">SUMIF($E$7:$E$191,$E231,N$7:N$191)</f>
        <v>#REF!</v>
      </c>
      <c r="O231" s="149" t="e">
        <f aca="false">SUMIF($E$7:$E$191,$E231,O$7:O$191)</f>
        <v>#REF!</v>
      </c>
      <c r="P231" s="149" t="e">
        <f aca="false">SUMIF($E$7:$E$191,$E231,P$7:P$191)</f>
        <v>#REF!</v>
      </c>
      <c r="Q231" s="149" t="e">
        <f aca="false">SUMIF($E$7:$E$191,$E231,Q$7:Q$191)</f>
        <v>#REF!</v>
      </c>
      <c r="R231" s="149" t="e">
        <f aca="false">SUMIF($E$7:$E$191,$E231,R$7:R$191)</f>
        <v>#REF!</v>
      </c>
      <c r="S231" s="149" t="e">
        <f aca="false">SUMIF($E$7:$E$191,$E231,S$7:S$191)</f>
        <v>#REF!</v>
      </c>
      <c r="T231" s="149" t="e">
        <f aca="false">SUMIF($E$7:$E$191,$E231,T$7:T$191)</f>
        <v>#REF!</v>
      </c>
      <c r="U231" s="149" t="e">
        <f aca="false">SUMIF($E$7:$E$191,$E231,U$7:U$191)</f>
        <v>#REF!</v>
      </c>
      <c r="V231" s="149" t="e">
        <f aca="false">SUMIF($E$7:$E$191,$E231,V$7:V$191)</f>
        <v>#REF!</v>
      </c>
      <c r="W231" s="149" t="e">
        <f aca="false">IF(L231=0,0,P231/L231*100)</f>
        <v>#REF!</v>
      </c>
      <c r="X231" s="149" t="e">
        <f aca="false">IF(OR((O231+P231)&lt;=0,S231&lt;0),0,S231/(O231+P231)*100)</f>
        <v>#REF!</v>
      </c>
      <c r="Y231" s="149" t="e">
        <f aca="false">IF(L231=0,0,S231/L231*100)</f>
        <v>#REF!</v>
      </c>
    </row>
    <row r="232" customFormat="false" ht="12.75" hidden="false" customHeight="false" outlineLevel="0" collapsed="false">
      <c r="E232" s="142" t="n">
        <v>21</v>
      </c>
      <c r="K232" s="149" t="n">
        <f aca="false">SUMIF($E$7:$E$191,$E232,K$7:K$191)</f>
        <v>13136700</v>
      </c>
      <c r="L232" s="149" t="n">
        <f aca="false">SUMIF($E$7:$E$191,$E232,L$7:L$191)</f>
        <v>6568345</v>
      </c>
      <c r="M232" s="149" t="e">
        <f aca="false">SUMIF($E$7:$E$191,$E232,M$7:M$191)</f>
        <v>#REF!</v>
      </c>
      <c r="N232" s="149" t="e">
        <f aca="false">SUMIF($E$7:$E$191,$E232,N$7:N$191)</f>
        <v>#REF!</v>
      </c>
      <c r="O232" s="149" t="n">
        <f aca="false">SUMIF($E$7:$E$191,$E232,O$7:O$191)</f>
        <v>436.14</v>
      </c>
      <c r="P232" s="149" t="n">
        <f aca="false">SUMIF($E$7:$E$191,$E232,P$7:P$191)</f>
        <v>6485342</v>
      </c>
      <c r="Q232" s="149" t="e">
        <f aca="false">SUMIF($E$7:$E$191,$E232,Q$7:Q$191)</f>
        <v>#REF!</v>
      </c>
      <c r="R232" s="149" t="n">
        <f aca="false">SUMIF($E$7:$E$191,$E232,R$7:R$191)</f>
        <v>83003</v>
      </c>
      <c r="S232" s="149" t="n">
        <f aca="false">SUMIF($E$7:$E$191,$E232,S$7:S$191)</f>
        <v>6080042.4</v>
      </c>
      <c r="T232" s="149" t="e">
        <f aca="false">SUMIF($E$7:$E$191,$E232,T$7:T$191)</f>
        <v>#REF!</v>
      </c>
      <c r="U232" s="149" t="e">
        <f aca="false">SUMIF($E$7:$E$191,$E232,U$7:U$191)</f>
        <v>#REF!</v>
      </c>
      <c r="V232" s="149" t="n">
        <f aca="false">SUMIF($E$7:$E$191,$E232,V$7:V$191)</f>
        <v>405299.609999999</v>
      </c>
      <c r="W232" s="149" t="n">
        <f aca="false">IF(L232=0,0,P232/L232*100)</f>
        <v>98.7363179004757</v>
      </c>
      <c r="X232" s="149" t="n">
        <f aca="false">IF(OR((O232+P232)&lt;=0,S232&lt;0),0,S232/(O232+P232)*100)</f>
        <v>93.7442241895743</v>
      </c>
      <c r="Y232" s="149" t="n">
        <f aca="false">IF(L232=0,0,S232/L232*100)</f>
        <v>92.5658198526417</v>
      </c>
    </row>
    <row r="233" customFormat="false" ht="12.75" hidden="false" customHeight="false" outlineLevel="0" collapsed="false">
      <c r="E233" s="142" t="n">
        <v>22</v>
      </c>
      <c r="K233" s="149" t="n">
        <f aca="false">SUMIF($E$7:$E$191,$E233,K$7:K$191)</f>
        <v>292539000</v>
      </c>
      <c r="L233" s="149" t="n">
        <f aca="false">SUMIF($E$7:$E$191,$E233,L$7:L$191)</f>
        <v>143530631.47</v>
      </c>
      <c r="M233" s="149" t="e">
        <f aca="false">SUMIF($E$7:$E$191,$E233,M$7:M$191)</f>
        <v>#REF!</v>
      </c>
      <c r="N233" s="149" t="e">
        <f aca="false">SUMIF($E$7:$E$191,$E233,N$7:N$191)</f>
        <v>#REF!</v>
      </c>
      <c r="O233" s="149" t="n">
        <f aca="false">SUMIF($E$7:$E$191,$E233,O$7:O$191)</f>
        <v>320934.42</v>
      </c>
      <c r="P233" s="149" t="n">
        <f aca="false">SUMIF($E$7:$E$191,$E233,P$7:P$191)</f>
        <v>143530631.47</v>
      </c>
      <c r="Q233" s="149" t="e">
        <f aca="false">SUMIF($E$7:$E$191,$E233,Q$7:Q$191)</f>
        <v>#REF!</v>
      </c>
      <c r="R233" s="149" t="n">
        <f aca="false">SUMIF($E$7:$E$191,$E233,R$7:R$191)</f>
        <v>0</v>
      </c>
      <c r="S233" s="149" t="n">
        <f aca="false">SUMIF($E$7:$E$191,$E233,S$7:S$191)</f>
        <v>117370256.27</v>
      </c>
      <c r="T233" s="149" t="e">
        <f aca="false">SUMIF($E$7:$E$191,$E233,T$7:T$191)</f>
        <v>#REF!</v>
      </c>
      <c r="U233" s="149" t="e">
        <f aca="false">SUMIF($E$7:$E$191,$E233,U$7:U$191)</f>
        <v>#REF!</v>
      </c>
      <c r="V233" s="149" t="n">
        <f aca="false">SUMIF($E$7:$E$191,$E233,V$7:V$191)</f>
        <v>26540719.5</v>
      </c>
      <c r="W233" s="149" t="n">
        <f aca="false">IF(L233=0,0,P233/L233*100)</f>
        <v>100</v>
      </c>
      <c r="X233" s="149" t="n">
        <f aca="false">IF(OR((O233+P233)&lt;=0,S233&lt;0),0,S233/(O233+P233)*100)</f>
        <v>81.5912260279116</v>
      </c>
      <c r="Y233" s="149" t="n">
        <f aca="false">IF(L233=0,0,S233/L233*100)</f>
        <v>81.7736639683997</v>
      </c>
    </row>
    <row r="234" customFormat="false" ht="12.75" hidden="false" customHeight="false" outlineLevel="0" collapsed="false">
      <c r="E234" s="142" t="n">
        <v>23</v>
      </c>
      <c r="K234" s="149" t="e">
        <f aca="false">SUMIF($E$7:$E$191,$E234,K$7:K$191)</f>
        <v>#REF!</v>
      </c>
      <c r="L234" s="149" t="e">
        <f aca="false">SUMIF($E$7:$E$191,$E234,L$7:L$191)</f>
        <v>#REF!</v>
      </c>
      <c r="M234" s="149" t="e">
        <f aca="false">SUMIF($E$7:$E$191,$E234,M$7:M$191)</f>
        <v>#REF!</v>
      </c>
      <c r="N234" s="149" t="e">
        <f aca="false">SUMIF($E$7:$E$191,$E234,N$7:N$191)</f>
        <v>#REF!</v>
      </c>
      <c r="O234" s="149" t="e">
        <f aca="false">SUMIF($E$7:$E$191,$E234,O$7:O$191)</f>
        <v>#REF!</v>
      </c>
      <c r="P234" s="149" t="e">
        <f aca="false">SUMIF($E$7:$E$191,$E234,P$7:P$191)</f>
        <v>#REF!</v>
      </c>
      <c r="Q234" s="149" t="e">
        <f aca="false">SUMIF($E$7:$E$191,$E234,Q$7:Q$191)</f>
        <v>#REF!</v>
      </c>
      <c r="R234" s="149" t="e">
        <f aca="false">SUMIF($E$7:$E$191,$E234,R$7:R$191)</f>
        <v>#REF!</v>
      </c>
      <c r="S234" s="149" t="e">
        <f aca="false">SUMIF($E$7:$E$191,$E234,S$7:S$191)</f>
        <v>#REF!</v>
      </c>
      <c r="T234" s="149" t="e">
        <f aca="false">SUMIF($E$7:$E$191,$E234,T$7:T$191)</f>
        <v>#REF!</v>
      </c>
      <c r="U234" s="149" t="e">
        <f aca="false">SUMIF($E$7:$E$191,$E234,U$7:U$191)</f>
        <v>#REF!</v>
      </c>
      <c r="V234" s="149" t="e">
        <f aca="false">SUMIF($E$7:$E$191,$E234,V$7:V$191)</f>
        <v>#REF!</v>
      </c>
      <c r="W234" s="149" t="e">
        <f aca="false">IF(L234=0,0,P234/L234*100)</f>
        <v>#REF!</v>
      </c>
      <c r="X234" s="149" t="e">
        <f aca="false">IF(OR((O234+P234)&lt;=0,S234&lt;0),0,S234/(O234+P234)*100)</f>
        <v>#REF!</v>
      </c>
      <c r="Y234" s="149" t="e">
        <f aca="false">IF(L234=0,0,S234/L234*100)</f>
        <v>#REF!</v>
      </c>
    </row>
    <row r="235" customFormat="false" ht="12.75" hidden="false" customHeight="false" outlineLevel="0" collapsed="false">
      <c r="E235" s="142" t="n">
        <v>24</v>
      </c>
      <c r="K235" s="149" t="e">
        <f aca="false">SUMIF($E$7:$E$191,$E235,K$7:K$191)</f>
        <v>#REF!</v>
      </c>
      <c r="L235" s="149" t="e">
        <f aca="false">SUMIF($E$7:$E$191,$E235,L$7:L$191)</f>
        <v>#REF!</v>
      </c>
      <c r="M235" s="149" t="e">
        <f aca="false">SUMIF($E$7:$E$191,$E235,M$7:M$191)</f>
        <v>#REF!</v>
      </c>
      <c r="N235" s="149" t="e">
        <f aca="false">SUMIF($E$7:$E$191,$E235,N$7:N$191)</f>
        <v>#REF!</v>
      </c>
      <c r="O235" s="149" t="e">
        <f aca="false">SUMIF($E$7:$E$191,$E235,O$7:O$191)</f>
        <v>#REF!</v>
      </c>
      <c r="P235" s="149" t="e">
        <f aca="false">SUMIF($E$7:$E$191,$E235,P$7:P$191)</f>
        <v>#REF!</v>
      </c>
      <c r="Q235" s="149" t="e">
        <f aca="false">SUMIF($E$7:$E$191,$E235,Q$7:Q$191)</f>
        <v>#REF!</v>
      </c>
      <c r="R235" s="149" t="e">
        <f aca="false">SUMIF($E$7:$E$191,$E235,R$7:R$191)</f>
        <v>#REF!</v>
      </c>
      <c r="S235" s="149" t="e">
        <f aca="false">SUMIF($E$7:$E$191,$E235,S$7:S$191)</f>
        <v>#REF!</v>
      </c>
      <c r="T235" s="149" t="e">
        <f aca="false">SUMIF($E$7:$E$191,$E235,T$7:T$191)</f>
        <v>#REF!</v>
      </c>
      <c r="U235" s="149" t="e">
        <f aca="false">SUMIF($E$7:$E$191,$E235,U$7:U$191)</f>
        <v>#REF!</v>
      </c>
      <c r="V235" s="149" t="e">
        <f aca="false">SUMIF($E$7:$E$191,$E235,V$7:V$191)</f>
        <v>#REF!</v>
      </c>
      <c r="W235" s="149" t="e">
        <f aca="false">IF(L235=0,0,P235/L235*100)</f>
        <v>#REF!</v>
      </c>
      <c r="X235" s="149" t="e">
        <f aca="false">IF(OR((O235+P235)&lt;=0,S235&lt;0),0,S235/(O235+P235)*100)</f>
        <v>#REF!</v>
      </c>
      <c r="Y235" s="149" t="e">
        <f aca="false">IF(L235=0,0,S235/L235*100)</f>
        <v>#REF!</v>
      </c>
    </row>
    <row r="236" customFormat="false" ht="12.75" hidden="false" customHeight="false" outlineLevel="0" collapsed="false">
      <c r="E236" s="142" t="n">
        <v>25</v>
      </c>
      <c r="K236" s="149" t="e">
        <f aca="false">SUMIF($E$7:$E$191,$E236,K$7:K$191)</f>
        <v>#REF!</v>
      </c>
      <c r="L236" s="149" t="e">
        <f aca="false">SUMIF($E$7:$E$191,$E236,L$7:L$191)</f>
        <v>#REF!</v>
      </c>
      <c r="M236" s="149" t="e">
        <f aca="false">SUMIF($E$7:$E$191,$E236,M$7:M$191)</f>
        <v>#REF!</v>
      </c>
      <c r="N236" s="149" t="e">
        <f aca="false">SUMIF($E$7:$E$191,$E236,N$7:N$191)</f>
        <v>#REF!</v>
      </c>
      <c r="O236" s="149" t="e">
        <f aca="false">SUMIF($E$7:$E$191,$E236,O$7:O$191)</f>
        <v>#REF!</v>
      </c>
      <c r="P236" s="149" t="e">
        <f aca="false">SUMIF($E$7:$E$191,$E236,P$7:P$191)</f>
        <v>#REF!</v>
      </c>
      <c r="Q236" s="149" t="e">
        <f aca="false">SUMIF($E$7:$E$191,$E236,Q$7:Q$191)</f>
        <v>#REF!</v>
      </c>
      <c r="R236" s="149" t="e">
        <f aca="false">SUMIF($E$7:$E$191,$E236,R$7:R$191)</f>
        <v>#REF!</v>
      </c>
      <c r="S236" s="149" t="e">
        <f aca="false">SUMIF($E$7:$E$191,$E236,S$7:S$191)</f>
        <v>#REF!</v>
      </c>
      <c r="T236" s="149" t="e">
        <f aca="false">SUMIF($E$7:$E$191,$E236,T$7:T$191)</f>
        <v>#REF!</v>
      </c>
      <c r="U236" s="149" t="e">
        <f aca="false">SUMIF($E$7:$E$191,$E236,U$7:U$191)</f>
        <v>#REF!</v>
      </c>
      <c r="V236" s="149" t="e">
        <f aca="false">SUMIF($E$7:$E$191,$E236,V$7:V$191)</f>
        <v>#REF!</v>
      </c>
      <c r="W236" s="149" t="e">
        <f aca="false">IF(L236=0,0,P236/L236*100)</f>
        <v>#REF!</v>
      </c>
      <c r="X236" s="149" t="e">
        <f aca="false">IF(OR((O236+P236)&lt;=0,S236&lt;0),0,S236/(O236+P236)*100)</f>
        <v>#REF!</v>
      </c>
      <c r="Y236" s="149" t="e">
        <f aca="false">IF(L236=0,0,S236/L236*100)</f>
        <v>#REF!</v>
      </c>
    </row>
    <row r="237" customFormat="false" ht="12.75" hidden="false" customHeight="false" outlineLevel="0" collapsed="false">
      <c r="E237" s="142" t="n">
        <v>26</v>
      </c>
      <c r="K237" s="149" t="e">
        <f aca="false">SUMIF($E$7:$E$191,$E237,K$7:K$191)</f>
        <v>#REF!</v>
      </c>
      <c r="L237" s="149" t="e">
        <f aca="false">SUMIF($E$7:$E$191,$E237,L$7:L$191)</f>
        <v>#REF!</v>
      </c>
      <c r="M237" s="149" t="e">
        <f aca="false">SUMIF($E$7:$E$191,$E237,M$7:M$191)</f>
        <v>#REF!</v>
      </c>
      <c r="N237" s="149" t="e">
        <f aca="false">SUMIF($E$7:$E$191,$E237,N$7:N$191)</f>
        <v>#REF!</v>
      </c>
      <c r="O237" s="149" t="e">
        <f aca="false">SUMIF($E$7:$E$191,$E237,O$7:O$191)</f>
        <v>#REF!</v>
      </c>
      <c r="P237" s="149" t="e">
        <f aca="false">SUMIF($E$7:$E$191,$E237,P$7:P$191)</f>
        <v>#REF!</v>
      </c>
      <c r="Q237" s="149" t="e">
        <f aca="false">SUMIF($E$7:$E$191,$E237,Q$7:Q$191)</f>
        <v>#REF!</v>
      </c>
      <c r="R237" s="149" t="e">
        <f aca="false">SUMIF($E$7:$E$191,$E237,R$7:R$191)</f>
        <v>#REF!</v>
      </c>
      <c r="S237" s="149" t="e">
        <f aca="false">SUMIF($E$7:$E$191,$E237,S$7:S$191)</f>
        <v>#REF!</v>
      </c>
      <c r="T237" s="149" t="e">
        <f aca="false">SUMIF($E$7:$E$191,$E237,T$7:T$191)</f>
        <v>#REF!</v>
      </c>
      <c r="U237" s="149" t="e">
        <f aca="false">SUMIF($E$7:$E$191,$E237,U$7:U$191)</f>
        <v>#REF!</v>
      </c>
      <c r="V237" s="149" t="e">
        <f aca="false">SUMIF($E$7:$E$191,$E237,V$7:V$191)</f>
        <v>#REF!</v>
      </c>
      <c r="W237" s="149" t="e">
        <f aca="false">IF(L237=0,0,P237/L237*100)</f>
        <v>#REF!</v>
      </c>
      <c r="X237" s="149" t="e">
        <f aca="false">IF(OR((O237+P237)&lt;=0,S237&lt;0),0,S237/(O237+P237)*100)</f>
        <v>#REF!</v>
      </c>
      <c r="Y237" s="149" t="e">
        <f aca="false">IF(L237=0,0,S237/L237*100)</f>
        <v>#REF!</v>
      </c>
    </row>
    <row r="238" customFormat="false" ht="12.75" hidden="false" customHeight="false" outlineLevel="0" collapsed="false">
      <c r="E238" s="142" t="n">
        <v>27</v>
      </c>
      <c r="K238" s="149" t="e">
        <f aca="false">SUMIF($E$7:$E$191,$E238,K$7:K$191)</f>
        <v>#REF!</v>
      </c>
      <c r="L238" s="149" t="e">
        <f aca="false">SUMIF($E$7:$E$191,$E238,L$7:L$191)</f>
        <v>#REF!</v>
      </c>
      <c r="M238" s="149" t="e">
        <f aca="false">SUMIF($E$7:$E$191,$E238,M$7:M$191)</f>
        <v>#REF!</v>
      </c>
      <c r="N238" s="149" t="e">
        <f aca="false">SUMIF($E$7:$E$191,$E238,N$7:N$191)</f>
        <v>#REF!</v>
      </c>
      <c r="O238" s="149" t="e">
        <f aca="false">SUMIF($E$7:$E$191,$E238,O$7:O$191)</f>
        <v>#REF!</v>
      </c>
      <c r="P238" s="149" t="e">
        <f aca="false">SUMIF($E$7:$E$191,$E238,P$7:P$191)</f>
        <v>#REF!</v>
      </c>
      <c r="Q238" s="149" t="e">
        <f aca="false">SUMIF($E$7:$E$191,$E238,Q$7:Q$191)</f>
        <v>#REF!</v>
      </c>
      <c r="R238" s="149" t="e">
        <f aca="false">SUMIF($E$7:$E$191,$E238,R$7:R$191)</f>
        <v>#REF!</v>
      </c>
      <c r="S238" s="149" t="e">
        <f aca="false">SUMIF($E$7:$E$191,$E238,S$7:S$191)</f>
        <v>#REF!</v>
      </c>
      <c r="T238" s="149" t="e">
        <f aca="false">SUMIF($E$7:$E$191,$E238,T$7:T$191)</f>
        <v>#REF!</v>
      </c>
      <c r="U238" s="149" t="e">
        <f aca="false">SUMIF($E$7:$E$191,$E238,U$7:U$191)</f>
        <v>#REF!</v>
      </c>
      <c r="V238" s="149" t="e">
        <f aca="false">SUMIF($E$7:$E$191,$E238,V$7:V$191)</f>
        <v>#REF!</v>
      </c>
      <c r="W238" s="149" t="e">
        <f aca="false">IF(L238=0,0,P238/L238*100)</f>
        <v>#REF!</v>
      </c>
      <c r="X238" s="149" t="e">
        <f aca="false">IF(OR((O238+P238)&lt;=0,S238&lt;0),0,S238/(O238+P238)*100)</f>
        <v>#REF!</v>
      </c>
      <c r="Y238" s="149" t="e">
        <f aca="false">IF(L238=0,0,S238/L238*100)</f>
        <v>#REF!</v>
      </c>
    </row>
    <row r="239" customFormat="false" ht="12.75" hidden="false" customHeight="false" outlineLevel="0" collapsed="false">
      <c r="E239" s="142" t="n">
        <v>28</v>
      </c>
      <c r="K239" s="149" t="e">
        <f aca="false">SUMIF($E$7:$E$191,$E239,K$7:K$191)</f>
        <v>#REF!</v>
      </c>
      <c r="L239" s="149" t="e">
        <f aca="false">SUMIF($E$7:$E$191,$E239,L$7:L$191)</f>
        <v>#REF!</v>
      </c>
      <c r="M239" s="149" t="e">
        <f aca="false">SUMIF($E$7:$E$191,$E239,M$7:M$191)</f>
        <v>#REF!</v>
      </c>
      <c r="N239" s="149" t="e">
        <f aca="false">SUMIF($E$7:$E$191,$E239,N$7:N$191)</f>
        <v>#REF!</v>
      </c>
      <c r="O239" s="149" t="e">
        <f aca="false">SUMIF($E$7:$E$191,$E239,O$7:O$191)</f>
        <v>#REF!</v>
      </c>
      <c r="P239" s="149" t="e">
        <f aca="false">SUMIF($E$7:$E$191,$E239,P$7:P$191)</f>
        <v>#REF!</v>
      </c>
      <c r="Q239" s="149" t="e">
        <f aca="false">SUMIF($E$7:$E$191,$E239,Q$7:Q$191)</f>
        <v>#REF!</v>
      </c>
      <c r="R239" s="149" t="e">
        <f aca="false">SUMIF($E$7:$E$191,$E239,R$7:R$191)</f>
        <v>#REF!</v>
      </c>
      <c r="S239" s="149" t="e">
        <f aca="false">SUMIF($E$7:$E$191,$E239,S$7:S$191)</f>
        <v>#REF!</v>
      </c>
      <c r="T239" s="149" t="e">
        <f aca="false">SUMIF($E$7:$E$191,$E239,T$7:T$191)</f>
        <v>#REF!</v>
      </c>
      <c r="U239" s="149" t="e">
        <f aca="false">SUMIF($E$7:$E$191,$E239,U$7:U$191)</f>
        <v>#REF!</v>
      </c>
      <c r="V239" s="149" t="e">
        <f aca="false">SUMIF($E$7:$E$191,$E239,V$7:V$191)</f>
        <v>#REF!</v>
      </c>
      <c r="W239" s="149" t="e">
        <f aca="false">IF(L239=0,0,P239/L239*100)</f>
        <v>#REF!</v>
      </c>
      <c r="X239" s="149" t="e">
        <f aca="false">IF(OR((O239+P239)&lt;=0,S239&lt;0),0,S239/(O239+P239)*100)</f>
        <v>#REF!</v>
      </c>
      <c r="Y239" s="149" t="e">
        <f aca="false">IF(L239=0,0,S239/L239*100)</f>
        <v>#REF!</v>
      </c>
    </row>
    <row r="240" customFormat="false" ht="12.75" hidden="false" customHeight="false" outlineLevel="0" collapsed="false">
      <c r="E240" s="142" t="n">
        <v>29</v>
      </c>
      <c r="K240" s="149" t="e">
        <f aca="false">SUMIF($E$7:$E$191,$E240,K$7:K$191)</f>
        <v>#REF!</v>
      </c>
      <c r="L240" s="149" t="e">
        <f aca="false">SUMIF($E$7:$E$191,$E240,L$7:L$191)</f>
        <v>#REF!</v>
      </c>
      <c r="M240" s="149" t="e">
        <f aca="false">SUMIF($E$7:$E$191,$E240,M$7:M$191)</f>
        <v>#REF!</v>
      </c>
      <c r="N240" s="149" t="e">
        <f aca="false">SUMIF($E$7:$E$191,$E240,N$7:N$191)</f>
        <v>#REF!</v>
      </c>
      <c r="O240" s="149" t="e">
        <f aca="false">SUMIF($E$7:$E$191,$E240,O$7:O$191)</f>
        <v>#REF!</v>
      </c>
      <c r="P240" s="149" t="e">
        <f aca="false">SUMIF($E$7:$E$191,$E240,P$7:P$191)</f>
        <v>#REF!</v>
      </c>
      <c r="Q240" s="149" t="e">
        <f aca="false">SUMIF($E$7:$E$191,$E240,Q$7:Q$191)</f>
        <v>#REF!</v>
      </c>
      <c r="R240" s="149" t="e">
        <f aca="false">SUMIF($E$7:$E$191,$E240,R$7:R$191)</f>
        <v>#REF!</v>
      </c>
      <c r="S240" s="149" t="e">
        <f aca="false">SUMIF($E$7:$E$191,$E240,S$7:S$191)</f>
        <v>#REF!</v>
      </c>
      <c r="T240" s="149" t="e">
        <f aca="false">SUMIF($E$7:$E$191,$E240,T$7:T$191)</f>
        <v>#REF!</v>
      </c>
      <c r="U240" s="149" t="e">
        <f aca="false">SUMIF($E$7:$E$191,$E240,U$7:U$191)</f>
        <v>#REF!</v>
      </c>
      <c r="V240" s="149" t="e">
        <f aca="false">SUMIF($E$7:$E$191,$E240,V$7:V$191)</f>
        <v>#REF!</v>
      </c>
      <c r="W240" s="149" t="e">
        <f aca="false">IF(L240=0,0,P240/L240*100)</f>
        <v>#REF!</v>
      </c>
      <c r="X240" s="149" t="e">
        <f aca="false">IF(OR((O240+P240)&lt;=0,S240&lt;0),0,S240/(O240+P240)*100)</f>
        <v>#REF!</v>
      </c>
      <c r="Y240" s="149" t="e">
        <f aca="false">IF(L240=0,0,S240/L240*100)</f>
        <v>#REF!</v>
      </c>
    </row>
    <row r="241" customFormat="false" ht="12.75" hidden="false" customHeight="false" outlineLevel="0" collapsed="false">
      <c r="E241" s="142" t="n">
        <v>30</v>
      </c>
      <c r="K241" s="149" t="n">
        <f aca="false">SUMIF($E$7:$E$191,$E241,K$7:K$191)</f>
        <v>0</v>
      </c>
      <c r="L241" s="149" t="n">
        <f aca="false">SUMIF($E$7:$E$191,$E241,L$7:L$191)</f>
        <v>0</v>
      </c>
      <c r="M241" s="149" t="e">
        <f aca="false">SUMIF($E$7:$E$191,$E241,M$7:M$191)</f>
        <v>#REF!</v>
      </c>
      <c r="N241" s="149" t="e">
        <f aca="false">SUMIF($E$7:$E$191,$E241,N$7:N$191)</f>
        <v>#REF!</v>
      </c>
      <c r="O241" s="149" t="n">
        <f aca="false">SUMIF($E$7:$E$191,$E241,O$7:O$191)</f>
        <v>106787.49</v>
      </c>
      <c r="P241" s="149" t="n">
        <f aca="false">SUMIF($E$7:$E$191,$E241,P$7:P$191)</f>
        <v>0</v>
      </c>
      <c r="Q241" s="149" t="e">
        <f aca="false">SUMIF($E$7:$E$191,$E241,Q$7:Q$191)</f>
        <v>#REF!</v>
      </c>
      <c r="R241" s="149" t="n">
        <f aca="false">SUMIF($E$7:$E$191,$E241,R$7:R$191)</f>
        <v>0</v>
      </c>
      <c r="S241" s="149" t="n">
        <f aca="false">SUMIF($E$7:$E$191,$E241,S$7:S$191)</f>
        <v>0</v>
      </c>
      <c r="T241" s="149" t="e">
        <f aca="false">SUMIF($E$7:$E$191,$E241,T$7:T$191)</f>
        <v>#REF!</v>
      </c>
      <c r="U241" s="149" t="e">
        <f aca="false">SUMIF($E$7:$E$191,$E241,U$7:U$191)</f>
        <v>#REF!</v>
      </c>
      <c r="V241" s="149" t="n">
        <f aca="false">SUMIF($E$7:$E$191,$E241,V$7:V$191)</f>
        <v>0</v>
      </c>
      <c r="W241" s="149" t="n">
        <f aca="false">IF(L241=0,0,P241/L241*100)</f>
        <v>0</v>
      </c>
      <c r="X241" s="149" t="n">
        <f aca="false">IF(OR((O241+P241)&lt;=0,S241&lt;0),0,S241/(O241+P241)*100)</f>
        <v>0</v>
      </c>
      <c r="Y241" s="149" t="n">
        <f aca="false">IF(L241=0,0,S241/L241*100)</f>
        <v>0</v>
      </c>
    </row>
    <row r="242" customFormat="false" ht="12.75" hidden="false" customHeight="false" outlineLevel="0" collapsed="false">
      <c r="E242" s="142" t="n">
        <v>31</v>
      </c>
      <c r="K242" s="149" t="n">
        <f aca="false">SUMIF($E$7:$E$191,$E242,K$7:K$191)</f>
        <v>2136000</v>
      </c>
      <c r="L242" s="149" t="n">
        <f aca="false">SUMIF($E$7:$E$191,$E242,L$7:L$191)</f>
        <v>0</v>
      </c>
      <c r="M242" s="149" t="e">
        <f aca="false">SUMIF($E$7:$E$191,$E242,M$7:M$191)</f>
        <v>#REF!</v>
      </c>
      <c r="N242" s="149" t="e">
        <f aca="false">SUMIF($E$7:$E$191,$E242,N$7:N$191)</f>
        <v>#REF!</v>
      </c>
      <c r="O242" s="149" t="n">
        <f aca="false">SUMIF($E$7:$E$191,$E242,O$7:O$191)</f>
        <v>0</v>
      </c>
      <c r="P242" s="149" t="n">
        <f aca="false">SUMIF($E$7:$E$191,$E242,P$7:P$191)</f>
        <v>0</v>
      </c>
      <c r="Q242" s="149" t="e">
        <f aca="false">SUMIF($E$7:$E$191,$E242,Q$7:Q$191)</f>
        <v>#REF!</v>
      </c>
      <c r="R242" s="149" t="n">
        <f aca="false">SUMIF($E$7:$E$191,$E242,R$7:R$191)</f>
        <v>0</v>
      </c>
      <c r="S242" s="149" t="n">
        <f aca="false">SUMIF($E$7:$E$191,$E242,S$7:S$191)</f>
        <v>0</v>
      </c>
      <c r="T242" s="149" t="e">
        <f aca="false">SUMIF($E$7:$E$191,$E242,T$7:T$191)</f>
        <v>#REF!</v>
      </c>
      <c r="U242" s="149" t="e">
        <f aca="false">SUMIF($E$7:$E$191,$E242,U$7:U$191)</f>
        <v>#REF!</v>
      </c>
      <c r="V242" s="149" t="n">
        <f aca="false">SUMIF($E$7:$E$191,$E242,V$7:V$191)</f>
        <v>0</v>
      </c>
      <c r="W242" s="149" t="n">
        <f aca="false">IF(L242=0,0,P242/L242*100)</f>
        <v>0</v>
      </c>
      <c r="X242" s="149" t="n">
        <f aca="false">IF(OR((O242+P242)&lt;=0,S242&lt;0),0,S242/(O242+P242)*100)</f>
        <v>0</v>
      </c>
      <c r="Y242" s="149" t="n">
        <f aca="false">IF(L242=0,0,S242/L242*100)</f>
        <v>0</v>
      </c>
    </row>
    <row r="243" customFormat="false" ht="12.75" hidden="false" customHeight="false" outlineLevel="0" collapsed="false">
      <c r="E243" s="142" t="n">
        <v>32</v>
      </c>
      <c r="K243" s="149" t="n">
        <f aca="false">SUMIF($E$7:$E$191,$E243,K$7:K$191)</f>
        <v>106800</v>
      </c>
      <c r="L243" s="149" t="n">
        <f aca="false">SUMIF($E$7:$E$191,$E243,L$7:L$191)</f>
        <v>0</v>
      </c>
      <c r="M243" s="149" t="e">
        <f aca="false">SUMIF($E$7:$E$191,$E243,M$7:M$191)</f>
        <v>#REF!</v>
      </c>
      <c r="N243" s="149" t="e">
        <f aca="false">SUMIF($E$7:$E$191,$E243,N$7:N$191)</f>
        <v>#REF!</v>
      </c>
      <c r="O243" s="149" t="n">
        <f aca="false">SUMIF($E$7:$E$191,$E243,O$7:O$191)</f>
        <v>0</v>
      </c>
      <c r="P243" s="149" t="n">
        <f aca="false">SUMIF($E$7:$E$191,$E243,P$7:P$191)</f>
        <v>0</v>
      </c>
      <c r="Q243" s="149" t="e">
        <f aca="false">SUMIF($E$7:$E$191,$E243,Q$7:Q$191)</f>
        <v>#REF!</v>
      </c>
      <c r="R243" s="149" t="n">
        <f aca="false">SUMIF($E$7:$E$191,$E243,R$7:R$191)</f>
        <v>0</v>
      </c>
      <c r="S243" s="149" t="n">
        <f aca="false">SUMIF($E$7:$E$191,$E243,S$7:S$191)</f>
        <v>0</v>
      </c>
      <c r="T243" s="149" t="e">
        <f aca="false">SUMIF($E$7:$E$191,$E243,T$7:T$191)</f>
        <v>#REF!</v>
      </c>
      <c r="U243" s="149" t="e">
        <f aca="false">SUMIF($E$7:$E$191,$E243,U$7:U$191)</f>
        <v>#REF!</v>
      </c>
      <c r="V243" s="149" t="n">
        <f aca="false">SUMIF($E$7:$E$191,$E243,V$7:V$191)</f>
        <v>0</v>
      </c>
      <c r="W243" s="149" t="n">
        <f aca="false">IF(L243=0,0,P243/L243*100)</f>
        <v>0</v>
      </c>
      <c r="X243" s="149" t="n">
        <f aca="false">IF(OR((O243+P243)&lt;=0,S243&lt;0),0,S243/(O243+P243)*100)</f>
        <v>0</v>
      </c>
      <c r="Y243" s="149" t="n">
        <f aca="false">IF(L243=0,0,S243/L243*100)</f>
        <v>0</v>
      </c>
    </row>
    <row r="244" customFormat="false" ht="12.75" hidden="false" customHeight="false" outlineLevel="0" collapsed="false">
      <c r="E244" s="142" t="n">
        <v>33</v>
      </c>
      <c r="K244" s="149" t="e">
        <f aca="false">SUMIF($E$7:$E$191,$E244,K$7:K$191)</f>
        <v>#REF!</v>
      </c>
      <c r="L244" s="149" t="e">
        <f aca="false">SUMIF($E$7:$E$191,$E244,L$7:L$191)</f>
        <v>#REF!</v>
      </c>
      <c r="M244" s="149" t="e">
        <f aca="false">SUMIF($E$7:$E$191,$E244,M$7:M$191)</f>
        <v>#REF!</v>
      </c>
      <c r="N244" s="149" t="e">
        <f aca="false">SUMIF($E$7:$E$191,$E244,N$7:N$191)</f>
        <v>#REF!</v>
      </c>
      <c r="O244" s="149" t="e">
        <f aca="false">SUMIF($E$7:$E$191,$E244,O$7:O$191)</f>
        <v>#REF!</v>
      </c>
      <c r="P244" s="149" t="e">
        <f aca="false">SUMIF($E$7:$E$191,$E244,P$7:P$191)</f>
        <v>#REF!</v>
      </c>
      <c r="Q244" s="149" t="e">
        <f aca="false">SUMIF($E$7:$E$191,$E244,Q$7:Q$191)</f>
        <v>#REF!</v>
      </c>
      <c r="R244" s="149" t="e">
        <f aca="false">SUMIF($E$7:$E$191,$E244,R$7:R$191)</f>
        <v>#REF!</v>
      </c>
      <c r="S244" s="149" t="e">
        <f aca="false">SUMIF($E$7:$E$191,$E244,S$7:S$191)</f>
        <v>#REF!</v>
      </c>
      <c r="T244" s="149" t="e">
        <f aca="false">SUMIF($E$7:$E$191,$E244,T$7:T$191)</f>
        <v>#REF!</v>
      </c>
      <c r="U244" s="149" t="e">
        <f aca="false">SUMIF($E$7:$E$191,$E244,U$7:U$191)</f>
        <v>#REF!</v>
      </c>
      <c r="V244" s="149" t="e">
        <f aca="false">SUMIF($E$7:$E$191,$E244,V$7:V$191)</f>
        <v>#REF!</v>
      </c>
      <c r="W244" s="149" t="e">
        <f aca="false">IF(L244=0,0,P244/L244*100)</f>
        <v>#REF!</v>
      </c>
      <c r="X244" s="149" t="e">
        <f aca="false">IF(OR((O244+P244)&lt;=0,S244&lt;0),0,S244/(O244+P244)*100)</f>
        <v>#REF!</v>
      </c>
      <c r="Y244" s="149" t="e">
        <f aca="false">IF(L244=0,0,S244/L244*100)</f>
        <v>#REF!</v>
      </c>
    </row>
    <row r="245" customFormat="false" ht="12.75" hidden="false" customHeight="false" outlineLevel="0" collapsed="false">
      <c r="E245" s="142" t="n">
        <v>34</v>
      </c>
      <c r="K245" s="149" t="n">
        <f aca="false">SUMIF($E$7:$E$191,$E245,K$7:K$191)</f>
        <v>2895800</v>
      </c>
      <c r="L245" s="149" t="n">
        <f aca="false">SUMIF($E$7:$E$191,$E245,L$7:L$191)</f>
        <v>2171854</v>
      </c>
      <c r="M245" s="149" t="e">
        <f aca="false">SUMIF($E$7:$E$191,$E245,M$7:M$191)</f>
        <v>#REF!</v>
      </c>
      <c r="N245" s="149" t="e">
        <f aca="false">SUMIF($E$7:$E$191,$E245,N$7:N$191)</f>
        <v>#REF!</v>
      </c>
      <c r="O245" s="149" t="n">
        <f aca="false">SUMIF($E$7:$E$191,$E245,O$7:O$191)</f>
        <v>0</v>
      </c>
      <c r="P245" s="149" t="n">
        <f aca="false">SUMIF($E$7:$E$191,$E245,P$7:P$191)</f>
        <v>2171850</v>
      </c>
      <c r="Q245" s="149" t="e">
        <f aca="false">SUMIF($E$7:$E$191,$E245,Q$7:Q$191)</f>
        <v>#REF!</v>
      </c>
      <c r="R245" s="149" t="n">
        <f aca="false">SUMIF($E$7:$E$191,$E245,R$7:R$191)</f>
        <v>4</v>
      </c>
      <c r="S245" s="149" t="n">
        <f aca="false">SUMIF($E$7:$E$191,$E245,S$7:S$191)</f>
        <v>2027964.63</v>
      </c>
      <c r="T245" s="149" t="e">
        <f aca="false">SUMIF($E$7:$E$191,$E245,T$7:T$191)</f>
        <v>#REF!</v>
      </c>
      <c r="U245" s="149" t="e">
        <f aca="false">SUMIF($E$7:$E$191,$E245,U$7:U$191)</f>
        <v>#REF!</v>
      </c>
      <c r="V245" s="149" t="n">
        <f aca="false">SUMIF($E$7:$E$191,$E245,V$7:V$191)</f>
        <v>143885.37</v>
      </c>
      <c r="W245" s="149" t="n">
        <f aca="false">IF(L245=0,0,P245/L245*100)</f>
        <v>99.9998158255573</v>
      </c>
      <c r="X245" s="149" t="n">
        <f aca="false">IF(OR((O245+P245)&lt;=0,S245&lt;0),0,S245/(O245+P245)*100)</f>
        <v>93.3749858415636</v>
      </c>
      <c r="Y245" s="149" t="n">
        <f aca="false">IF(L245=0,0,S245/L245*100)</f>
        <v>93.3748138687039</v>
      </c>
    </row>
    <row r="246" customFormat="false" ht="12.75" hidden="false" customHeight="false" outlineLevel="0" collapsed="false">
      <c r="E246" s="142" t="n">
        <v>35</v>
      </c>
      <c r="K246" s="149" t="n">
        <f aca="false">SUMIF($E$7:$E$191,$E246,K$7:K$191)</f>
        <v>754600</v>
      </c>
      <c r="L246" s="149" t="n">
        <f aca="false">SUMIF($E$7:$E$191,$E246,L$7:L$191)</f>
        <v>377300</v>
      </c>
      <c r="M246" s="149" t="e">
        <f aca="false">SUMIF($E$7:$E$191,$E246,M$7:M$191)</f>
        <v>#REF!</v>
      </c>
      <c r="N246" s="149" t="e">
        <f aca="false">SUMIF($E$7:$E$191,$E246,N$7:N$191)</f>
        <v>#REF!</v>
      </c>
      <c r="O246" s="149" t="n">
        <f aca="false">SUMIF($E$7:$E$191,$E246,O$7:O$191)</f>
        <v>0</v>
      </c>
      <c r="P246" s="149" t="n">
        <f aca="false">SUMIF($E$7:$E$191,$E246,P$7:P$191)</f>
        <v>377300</v>
      </c>
      <c r="Q246" s="149" t="e">
        <f aca="false">SUMIF($E$7:$E$191,$E246,Q$7:Q$191)</f>
        <v>#REF!</v>
      </c>
      <c r="R246" s="149" t="n">
        <f aca="false">SUMIF($E$7:$E$191,$E246,R$7:R$191)</f>
        <v>0</v>
      </c>
      <c r="S246" s="149" t="n">
        <f aca="false">SUMIF($E$7:$E$191,$E246,S$7:S$191)</f>
        <v>364569.56</v>
      </c>
      <c r="T246" s="149" t="e">
        <f aca="false">SUMIF($E$7:$E$191,$E246,T$7:T$191)</f>
        <v>#REF!</v>
      </c>
      <c r="U246" s="149" t="e">
        <f aca="false">SUMIF($E$7:$E$191,$E246,U$7:U$191)</f>
        <v>#REF!</v>
      </c>
      <c r="V246" s="149" t="n">
        <f aca="false">SUMIF($E$7:$E$191,$E246,V$7:V$191)</f>
        <v>12730.44</v>
      </c>
      <c r="W246" s="149" t="n">
        <f aca="false">IF(L246=0,0,P246/L246*100)</f>
        <v>100</v>
      </c>
      <c r="X246" s="149" t="n">
        <f aca="false">IF(OR((O246+P246)&lt;=0,S246&lt;0),0,S246/(O246+P246)*100)</f>
        <v>96.6259104161145</v>
      </c>
      <c r="Y246" s="149" t="n">
        <f aca="false">IF(L246=0,0,S246/L246*100)</f>
        <v>96.6259104161145</v>
      </c>
    </row>
    <row r="247" customFormat="false" ht="12.75" hidden="false" customHeight="false" outlineLevel="0" collapsed="false">
      <c r="E247" s="142" t="n">
        <v>36</v>
      </c>
      <c r="K247" s="149" t="e">
        <f aca="false">SUMIF($E$7:$E$191,$E247,K$7:K$191)</f>
        <v>#REF!</v>
      </c>
      <c r="L247" s="149" t="e">
        <f aca="false">SUMIF($E$7:$E$191,$E247,L$7:L$191)</f>
        <v>#REF!</v>
      </c>
      <c r="M247" s="149" t="e">
        <f aca="false">SUMIF($E$7:$E$191,$E247,M$7:M$191)</f>
        <v>#REF!</v>
      </c>
      <c r="N247" s="149" t="e">
        <f aca="false">SUMIF($E$7:$E$191,$E247,N$7:N$191)</f>
        <v>#REF!</v>
      </c>
      <c r="O247" s="149" t="e">
        <f aca="false">SUMIF($E$7:$E$191,$E247,O$7:O$191)</f>
        <v>#REF!</v>
      </c>
      <c r="P247" s="149" t="e">
        <f aca="false">SUMIF($E$7:$E$191,$E247,P$7:P$191)</f>
        <v>#REF!</v>
      </c>
      <c r="Q247" s="149" t="e">
        <f aca="false">SUMIF($E$7:$E$191,$E247,Q$7:Q$191)</f>
        <v>#REF!</v>
      </c>
      <c r="R247" s="149" t="e">
        <f aca="false">SUMIF($E$7:$E$191,$E247,R$7:R$191)</f>
        <v>#REF!</v>
      </c>
      <c r="S247" s="149" t="e">
        <f aca="false">SUMIF($E$7:$E$191,$E247,S$7:S$191)</f>
        <v>#REF!</v>
      </c>
      <c r="T247" s="149" t="e">
        <f aca="false">SUMIF($E$7:$E$191,$E247,T$7:T$191)</f>
        <v>#REF!</v>
      </c>
      <c r="U247" s="149" t="e">
        <f aca="false">SUMIF($E$7:$E$191,$E247,U$7:U$191)</f>
        <v>#REF!</v>
      </c>
      <c r="V247" s="149" t="e">
        <f aca="false">SUMIF($E$7:$E$191,$E247,V$7:V$191)</f>
        <v>#REF!</v>
      </c>
      <c r="W247" s="149" t="e">
        <f aca="false">IF(L247=0,0,P247/L247*100)</f>
        <v>#REF!</v>
      </c>
      <c r="X247" s="149" t="e">
        <f aca="false">IF(OR((O247+P247)&lt;=0,S247&lt;0),0,S247/(O247+P247)*100)</f>
        <v>#REF!</v>
      </c>
      <c r="Y247" s="149" t="e">
        <f aca="false">IF(L247=0,0,S247/L247*100)</f>
        <v>#REF!</v>
      </c>
    </row>
    <row r="248" customFormat="false" ht="12.75" hidden="false" customHeight="false" outlineLevel="0" collapsed="false">
      <c r="E248" s="142" t="n">
        <v>37</v>
      </c>
      <c r="K248" s="149" t="e">
        <f aca="false">SUMIF($E$7:$E$191,$E248,K$7:K$191)</f>
        <v>#REF!</v>
      </c>
      <c r="L248" s="149" t="e">
        <f aca="false">SUMIF($E$7:$E$191,$E248,L$7:L$191)</f>
        <v>#REF!</v>
      </c>
      <c r="M248" s="149" t="e">
        <f aca="false">SUMIF($E$7:$E$191,$E248,M$7:M$191)</f>
        <v>#REF!</v>
      </c>
      <c r="N248" s="149" t="e">
        <f aca="false">SUMIF($E$7:$E$191,$E248,N$7:N$191)</f>
        <v>#REF!</v>
      </c>
      <c r="O248" s="149" t="e">
        <f aca="false">SUMIF($E$7:$E$191,$E248,O$7:O$191)</f>
        <v>#REF!</v>
      </c>
      <c r="P248" s="149" t="e">
        <f aca="false">SUMIF($E$7:$E$191,$E248,P$7:P$191)</f>
        <v>#REF!</v>
      </c>
      <c r="Q248" s="149" t="e">
        <f aca="false">SUMIF($E$7:$E$191,$E248,Q$7:Q$191)</f>
        <v>#REF!</v>
      </c>
      <c r="R248" s="149" t="e">
        <f aca="false">SUMIF($E$7:$E$191,$E248,R$7:R$191)</f>
        <v>#REF!</v>
      </c>
      <c r="S248" s="149" t="e">
        <f aca="false">SUMIF($E$7:$E$191,$E248,S$7:S$191)</f>
        <v>#REF!</v>
      </c>
      <c r="T248" s="149" t="e">
        <f aca="false">SUMIF($E$7:$E$191,$E248,T$7:T$191)</f>
        <v>#REF!</v>
      </c>
      <c r="U248" s="149" t="e">
        <f aca="false">SUMIF($E$7:$E$191,$E248,U$7:U$191)</f>
        <v>#REF!</v>
      </c>
      <c r="V248" s="149" t="e">
        <f aca="false">SUMIF($E$7:$E$191,$E248,V$7:V$191)</f>
        <v>#REF!</v>
      </c>
      <c r="W248" s="149" t="e">
        <f aca="false">IF(L248=0,0,P248/L248*100)</f>
        <v>#REF!</v>
      </c>
      <c r="X248" s="149" t="e">
        <f aca="false">IF(OR((O248+P248)&lt;=0,S248&lt;0),0,S248/(O248+P248)*100)</f>
        <v>#REF!</v>
      </c>
      <c r="Y248" s="149" t="e">
        <f aca="false">IF(L248=0,0,S248/L248*100)</f>
        <v>#REF!</v>
      </c>
    </row>
    <row r="249" customFormat="false" ht="12.75" hidden="false" customHeight="false" outlineLevel="0" collapsed="false">
      <c r="E249" s="142" t="n">
        <v>38</v>
      </c>
      <c r="K249" s="149" t="e">
        <f aca="false">SUMIF($E$7:$E$191,$E249,K$7:K$191)</f>
        <v>#REF!</v>
      </c>
      <c r="L249" s="149" t="e">
        <f aca="false">SUMIF($E$7:$E$191,$E249,L$7:L$191)</f>
        <v>#REF!</v>
      </c>
      <c r="M249" s="149" t="e">
        <f aca="false">SUMIF($E$7:$E$191,$E249,M$7:M$191)</f>
        <v>#REF!</v>
      </c>
      <c r="N249" s="149" t="e">
        <f aca="false">SUMIF($E$7:$E$191,$E249,N$7:N$191)</f>
        <v>#REF!</v>
      </c>
      <c r="O249" s="149" t="e">
        <f aca="false">SUMIF($E$7:$E$191,$E249,O$7:O$191)</f>
        <v>#REF!</v>
      </c>
      <c r="P249" s="149" t="e">
        <f aca="false">SUMIF($E$7:$E$191,$E249,P$7:P$191)</f>
        <v>#REF!</v>
      </c>
      <c r="Q249" s="149" t="e">
        <f aca="false">SUMIF($E$7:$E$191,$E249,Q$7:Q$191)</f>
        <v>#REF!</v>
      </c>
      <c r="R249" s="149" t="e">
        <f aca="false">SUMIF($E$7:$E$191,$E249,R$7:R$191)</f>
        <v>#REF!</v>
      </c>
      <c r="S249" s="149" t="e">
        <f aca="false">SUMIF($E$7:$E$191,$E249,S$7:S$191)</f>
        <v>#REF!</v>
      </c>
      <c r="T249" s="149" t="e">
        <f aca="false">SUMIF($E$7:$E$191,$E249,T$7:T$191)</f>
        <v>#REF!</v>
      </c>
      <c r="U249" s="149" t="e">
        <f aca="false">SUMIF($E$7:$E$191,$E249,U$7:U$191)</f>
        <v>#REF!</v>
      </c>
      <c r="V249" s="149" t="e">
        <f aca="false">SUMIF($E$7:$E$191,$E249,V$7:V$191)</f>
        <v>#REF!</v>
      </c>
      <c r="W249" s="149" t="e">
        <f aca="false">IF(L249=0,0,P249/L249*100)</f>
        <v>#REF!</v>
      </c>
      <c r="X249" s="149" t="e">
        <f aca="false">IF(OR((O249+P249)&lt;=0,S249&lt;0),0,S249/(O249+P249)*100)</f>
        <v>#REF!</v>
      </c>
      <c r="Y249" s="149" t="e">
        <f aca="false">IF(L249=0,0,S249/L249*100)</f>
        <v>#REF!</v>
      </c>
    </row>
    <row r="250" customFormat="false" ht="12.75" hidden="false" customHeight="false" outlineLevel="0" collapsed="false">
      <c r="E250" s="142" t="n">
        <v>39</v>
      </c>
      <c r="K250" s="149" t="e">
        <f aca="false">SUMIF($E$7:$E$191,$E250,K$7:K$191)</f>
        <v>#REF!</v>
      </c>
      <c r="L250" s="149" t="e">
        <f aca="false">SUMIF($E$7:$E$191,$E250,L$7:L$191)</f>
        <v>#REF!</v>
      </c>
      <c r="M250" s="149" t="e">
        <f aca="false">SUMIF($E$7:$E$191,$E250,M$7:M$191)</f>
        <v>#REF!</v>
      </c>
      <c r="N250" s="149" t="e">
        <f aca="false">SUMIF($E$7:$E$191,$E250,N$7:N$191)</f>
        <v>#REF!</v>
      </c>
      <c r="O250" s="149" t="e">
        <f aca="false">SUMIF($E$7:$E$191,$E250,O$7:O$191)</f>
        <v>#REF!</v>
      </c>
      <c r="P250" s="149" t="e">
        <f aca="false">SUMIF($E$7:$E$191,$E250,P$7:P$191)</f>
        <v>#REF!</v>
      </c>
      <c r="Q250" s="149" t="e">
        <f aca="false">SUMIF($E$7:$E$191,$E250,Q$7:Q$191)</f>
        <v>#REF!</v>
      </c>
      <c r="R250" s="149" t="e">
        <f aca="false">SUMIF($E$7:$E$191,$E250,R$7:R$191)</f>
        <v>#REF!</v>
      </c>
      <c r="S250" s="149" t="e">
        <f aca="false">SUMIF($E$7:$E$191,$E250,S$7:S$191)</f>
        <v>#REF!</v>
      </c>
      <c r="T250" s="149" t="e">
        <f aca="false">SUMIF($E$7:$E$191,$E250,T$7:T$191)</f>
        <v>#REF!</v>
      </c>
      <c r="U250" s="149" t="e">
        <f aca="false">SUMIF($E$7:$E$191,$E250,U$7:U$191)</f>
        <v>#REF!</v>
      </c>
      <c r="V250" s="149" t="e">
        <f aca="false">SUMIF($E$7:$E$191,$E250,V$7:V$191)</f>
        <v>#REF!</v>
      </c>
      <c r="W250" s="149" t="e">
        <f aca="false">IF(L250=0,0,P250/L250*100)</f>
        <v>#REF!</v>
      </c>
      <c r="X250" s="149" t="e">
        <f aca="false">IF(OR((O250+P250)&lt;=0,S250&lt;0),0,S250/(O250+P250)*100)</f>
        <v>#REF!</v>
      </c>
      <c r="Y250" s="149" t="e">
        <f aca="false">IF(L250=0,0,S250/L250*100)</f>
        <v>#REF!</v>
      </c>
    </row>
    <row r="251" customFormat="false" ht="12.75" hidden="false" customHeight="false" outlineLevel="0" collapsed="false">
      <c r="E251" s="142" t="n">
        <v>40</v>
      </c>
      <c r="K251" s="149" t="e">
        <f aca="false">SUMIF($E$7:$E$191,$E251,K$7:K$191)</f>
        <v>#REF!</v>
      </c>
      <c r="L251" s="149" t="e">
        <f aca="false">SUMIF($E$7:$E$191,$E251,L$7:L$191)</f>
        <v>#REF!</v>
      </c>
      <c r="M251" s="149" t="e">
        <f aca="false">SUMIF($E$7:$E$191,$E251,M$7:M$191)</f>
        <v>#REF!</v>
      </c>
      <c r="N251" s="149" t="e">
        <f aca="false">SUMIF($E$7:$E$191,$E251,N$7:N$191)</f>
        <v>#REF!</v>
      </c>
      <c r="O251" s="149" t="e">
        <f aca="false">SUMIF($E$7:$E$191,$E251,O$7:O$191)</f>
        <v>#REF!</v>
      </c>
      <c r="P251" s="149" t="e">
        <f aca="false">SUMIF($E$7:$E$191,$E251,P$7:P$191)</f>
        <v>#REF!</v>
      </c>
      <c r="Q251" s="149" t="e">
        <f aca="false">SUMIF($E$7:$E$191,$E251,Q$7:Q$191)</f>
        <v>#REF!</v>
      </c>
      <c r="R251" s="149" t="e">
        <f aca="false">SUMIF($E$7:$E$191,$E251,R$7:R$191)</f>
        <v>#REF!</v>
      </c>
      <c r="S251" s="149" t="e">
        <f aca="false">SUMIF($E$7:$E$191,$E251,S$7:S$191)</f>
        <v>#REF!</v>
      </c>
      <c r="T251" s="149" t="e">
        <f aca="false">SUMIF($E$7:$E$191,$E251,T$7:T$191)</f>
        <v>#REF!</v>
      </c>
      <c r="U251" s="149" t="e">
        <f aca="false">SUMIF($E$7:$E$191,$E251,U$7:U$191)</f>
        <v>#REF!</v>
      </c>
      <c r="V251" s="149" t="e">
        <f aca="false">SUMIF($E$7:$E$191,$E251,V$7:V$191)</f>
        <v>#REF!</v>
      </c>
      <c r="W251" s="149" t="e">
        <f aca="false">IF(L251=0,0,P251/L251*100)</f>
        <v>#REF!</v>
      </c>
      <c r="X251" s="149" t="e">
        <f aca="false">IF(OR((O251+P251)&lt;=0,S251&lt;0),0,S251/(O251+P251)*100)</f>
        <v>#REF!</v>
      </c>
      <c r="Y251" s="149" t="e">
        <f aca="false">IF(L251=0,0,S251/L251*100)</f>
        <v>#REF!</v>
      </c>
    </row>
    <row r="252" customFormat="false" ht="12.75" hidden="false" customHeight="false" outlineLevel="0" collapsed="false">
      <c r="E252" s="142" t="n">
        <v>41</v>
      </c>
      <c r="K252" s="149" t="e">
        <f aca="false">SUMIF($E$7:$E$191,$E252,K$7:K$191)</f>
        <v>#REF!</v>
      </c>
      <c r="L252" s="149" t="e">
        <f aca="false">SUMIF($E$7:$E$191,$E252,L$7:L$191)</f>
        <v>#REF!</v>
      </c>
      <c r="M252" s="149" t="e">
        <f aca="false">SUMIF($E$7:$E$191,$E252,M$7:M$191)</f>
        <v>#REF!</v>
      </c>
      <c r="N252" s="149" t="e">
        <f aca="false">SUMIF($E$7:$E$191,$E252,N$7:N$191)</f>
        <v>#REF!</v>
      </c>
      <c r="O252" s="149" t="e">
        <f aca="false">SUMIF($E$7:$E$191,$E252,O$7:O$191)</f>
        <v>#REF!</v>
      </c>
      <c r="P252" s="149" t="e">
        <f aca="false">SUMIF($E$7:$E$191,$E252,P$7:P$191)</f>
        <v>#REF!</v>
      </c>
      <c r="Q252" s="149" t="e">
        <f aca="false">SUMIF($E$7:$E$191,$E252,Q$7:Q$191)</f>
        <v>#REF!</v>
      </c>
      <c r="R252" s="149" t="e">
        <f aca="false">SUMIF($E$7:$E$191,$E252,R$7:R$191)</f>
        <v>#REF!</v>
      </c>
      <c r="S252" s="149" t="e">
        <f aca="false">SUMIF($E$7:$E$191,$E252,S$7:S$191)</f>
        <v>#REF!</v>
      </c>
      <c r="T252" s="149" t="e">
        <f aca="false">SUMIF($E$7:$E$191,$E252,T$7:T$191)</f>
        <v>#REF!</v>
      </c>
      <c r="U252" s="149" t="e">
        <f aca="false">SUMIF($E$7:$E$191,$E252,U$7:U$191)</f>
        <v>#REF!</v>
      </c>
      <c r="V252" s="149" t="e">
        <f aca="false">SUMIF($E$7:$E$191,$E252,V$7:V$191)</f>
        <v>#REF!</v>
      </c>
      <c r="W252" s="149" t="e">
        <f aca="false">IF(L252=0,0,P252/L252*100)</f>
        <v>#REF!</v>
      </c>
      <c r="X252" s="149" t="e">
        <f aca="false">IF(OR((O252+P252)&lt;=0,S252&lt;0),0,S252/(O252+P252)*100)</f>
        <v>#REF!</v>
      </c>
      <c r="Y252" s="149" t="e">
        <f aca="false">IF(L252=0,0,S252/L252*100)</f>
        <v>#REF!</v>
      </c>
    </row>
    <row r="253" customFormat="false" ht="12.75" hidden="false" customHeight="false" outlineLevel="0" collapsed="false">
      <c r="E253" s="142" t="n">
        <v>42</v>
      </c>
      <c r="K253" s="149" t="e">
        <f aca="false">SUMIF($E$7:$E$191,$E253,K$7:K$191)</f>
        <v>#REF!</v>
      </c>
      <c r="L253" s="149" t="e">
        <f aca="false">SUMIF($E$7:$E$191,$E253,L$7:L$191)</f>
        <v>#REF!</v>
      </c>
      <c r="M253" s="149" t="e">
        <f aca="false">SUMIF($E$7:$E$191,$E253,M$7:M$191)</f>
        <v>#REF!</v>
      </c>
      <c r="N253" s="149" t="e">
        <f aca="false">SUMIF($E$7:$E$191,$E253,N$7:N$191)</f>
        <v>#REF!</v>
      </c>
      <c r="O253" s="149" t="e">
        <f aca="false">SUMIF($E$7:$E$191,$E253,O$7:O$191)</f>
        <v>#REF!</v>
      </c>
      <c r="P253" s="149" t="e">
        <f aca="false">SUMIF($E$7:$E$191,$E253,P$7:P$191)</f>
        <v>#REF!</v>
      </c>
      <c r="Q253" s="149" t="e">
        <f aca="false">SUMIF($E$7:$E$191,$E253,Q$7:Q$191)</f>
        <v>#REF!</v>
      </c>
      <c r="R253" s="149" t="e">
        <f aca="false">SUMIF($E$7:$E$191,$E253,R$7:R$191)</f>
        <v>#REF!</v>
      </c>
      <c r="S253" s="149" t="e">
        <f aca="false">SUMIF($E$7:$E$191,$E253,S$7:S$191)</f>
        <v>#REF!</v>
      </c>
      <c r="T253" s="149" t="e">
        <f aca="false">SUMIF($E$7:$E$191,$E253,T$7:T$191)</f>
        <v>#REF!</v>
      </c>
      <c r="U253" s="149" t="e">
        <f aca="false">SUMIF($E$7:$E$191,$E253,U$7:U$191)</f>
        <v>#REF!</v>
      </c>
      <c r="V253" s="149" t="e">
        <f aca="false">SUMIF($E$7:$E$191,$E253,V$7:V$191)</f>
        <v>#REF!</v>
      </c>
      <c r="W253" s="149" t="e">
        <f aca="false">IF(L253=0,0,P253/L253*100)</f>
        <v>#REF!</v>
      </c>
      <c r="X253" s="149" t="e">
        <f aca="false">IF(OR((O253+P253)&lt;=0,S253&lt;0),0,S253/(O253+P253)*100)</f>
        <v>#REF!</v>
      </c>
      <c r="Y253" s="149" t="e">
        <f aca="false">IF(L253=0,0,S253/L253*100)</f>
        <v>#REF!</v>
      </c>
    </row>
    <row r="254" customFormat="false" ht="12.75" hidden="false" customHeight="false" outlineLevel="0" collapsed="false">
      <c r="E254" s="148" t="n">
        <v>43</v>
      </c>
      <c r="F254" s="229"/>
      <c r="G254" s="230"/>
      <c r="H254" s="230"/>
      <c r="I254" s="230"/>
      <c r="J254" s="230"/>
      <c r="K254" s="231" t="e">
        <f aca="false">SUMIF($E$7:$E$191,$E254,K$7:K$191)</f>
        <v>#REF!</v>
      </c>
      <c r="L254" s="231" t="e">
        <f aca="false">SUMIF($E$7:$E$191,$E254,L$7:L$191)</f>
        <v>#REF!</v>
      </c>
      <c r="M254" s="231" t="e">
        <f aca="false">SUMIF($E$7:$E$191,$E254,M$7:M$191)</f>
        <v>#REF!</v>
      </c>
      <c r="N254" s="231" t="e">
        <f aca="false">SUMIF($E$7:$E$191,$E254,N$7:N$191)</f>
        <v>#REF!</v>
      </c>
      <c r="O254" s="231" t="e">
        <f aca="false">SUMIF($E$7:$E$191,$E254,O$7:O$191)</f>
        <v>#REF!</v>
      </c>
      <c r="P254" s="231" t="e">
        <f aca="false">SUMIF($E$7:$E$191,$E254,P$7:P$191)</f>
        <v>#REF!</v>
      </c>
      <c r="Q254" s="231" t="e">
        <f aca="false">SUMIF($E$7:$E$191,$E254,Q$7:Q$191)</f>
        <v>#REF!</v>
      </c>
      <c r="R254" s="231" t="e">
        <f aca="false">SUMIF($E$7:$E$191,$E254,R$7:R$191)</f>
        <v>#REF!</v>
      </c>
      <c r="S254" s="231" t="e">
        <f aca="false">SUMIF($E$7:$E$191,$E254,S$7:S$191)</f>
        <v>#REF!</v>
      </c>
      <c r="T254" s="231" t="e">
        <f aca="false">SUMIF($E$7:$E$191,$E254,T$7:T$191)</f>
        <v>#REF!</v>
      </c>
      <c r="U254" s="231" t="e">
        <f aca="false">SUMIF($E$7:$E$191,$E254,U$7:U$191)</f>
        <v>#REF!</v>
      </c>
      <c r="V254" s="231" t="e">
        <f aca="false">SUMIF($E$7:$E$191,$E254,V$7:V$191)</f>
        <v>#REF!</v>
      </c>
      <c r="W254" s="231" t="e">
        <f aca="false">IF(L254=0,0,P254/L254*100)</f>
        <v>#REF!</v>
      </c>
      <c r="X254" s="231" t="e">
        <f aca="false">IF(OR((O254+P254)&lt;=0,S254&lt;0),0,S254/(O254+P254)*100)</f>
        <v>#REF!</v>
      </c>
      <c r="Y254" s="231" t="e">
        <f aca="false">IF(L254=0,0,S254/L254*100)</f>
        <v>#REF!</v>
      </c>
    </row>
    <row r="255" customFormat="false" ht="12.75" hidden="false" customHeight="false" outlineLevel="0" collapsed="false">
      <c r="E255" s="232" t="n">
        <v>44</v>
      </c>
      <c r="F255" s="233"/>
      <c r="G255" s="144"/>
      <c r="H255" s="144"/>
      <c r="I255" s="144"/>
      <c r="J255" s="144"/>
      <c r="K255" s="234" t="e">
        <f aca="false">SUMIF($E$7:$E$191,$E255,K$7:K$191)</f>
        <v>#REF!</v>
      </c>
      <c r="L255" s="234" t="e">
        <f aca="false">SUMIF($E$7:$E$191,$E255,L$7:L$191)</f>
        <v>#REF!</v>
      </c>
      <c r="M255" s="234" t="e">
        <f aca="false">SUMIF($E$7:$E$191,$E255,M$7:M$191)</f>
        <v>#REF!</v>
      </c>
      <c r="N255" s="234" t="e">
        <f aca="false">SUMIF($E$7:$E$191,$E255,N$7:N$191)</f>
        <v>#REF!</v>
      </c>
      <c r="O255" s="234" t="e">
        <f aca="false">SUMIF($E$7:$E$191,$E255,O$7:O$191)</f>
        <v>#REF!</v>
      </c>
      <c r="P255" s="234" t="e">
        <f aca="false">SUMIF($E$7:$E$191,$E255,P$7:P$191)</f>
        <v>#REF!</v>
      </c>
      <c r="Q255" s="234" t="e">
        <f aca="false">SUMIF($E$7:$E$191,$E255,Q$7:Q$191)</f>
        <v>#REF!</v>
      </c>
      <c r="R255" s="234" t="e">
        <f aca="false">SUMIF($E$7:$E$191,$E255,R$7:R$191)</f>
        <v>#REF!</v>
      </c>
      <c r="S255" s="234" t="e">
        <f aca="false">SUMIF($E$7:$E$191,$E255,S$7:S$191)</f>
        <v>#REF!</v>
      </c>
      <c r="T255" s="234" t="e">
        <f aca="false">SUMIF($E$7:$E$191,$E255,T$7:T$191)</f>
        <v>#REF!</v>
      </c>
      <c r="U255" s="234" t="e">
        <f aca="false">SUMIF($E$7:$E$191,$E255,U$7:U$191)</f>
        <v>#REF!</v>
      </c>
      <c r="V255" s="234" t="e">
        <f aca="false">SUMIF($E$7:$E$191,$E255,V$7:V$191)</f>
        <v>#REF!</v>
      </c>
      <c r="W255" s="234" t="e">
        <f aca="false">IF(L255=0,0,P255/L255*100)</f>
        <v>#REF!</v>
      </c>
      <c r="X255" s="234" t="e">
        <f aca="false">IF(OR((O255+P255)&lt;=0,S255&lt;0),0,S255/(O255+P255)*100)</f>
        <v>#REF!</v>
      </c>
      <c r="Y255" s="234" t="e">
        <f aca="false">IF(L255=0,0,S255/L255*100)</f>
        <v>#REF!</v>
      </c>
    </row>
    <row r="256" customFormat="false" ht="12.75" hidden="false" customHeight="false" outlineLevel="0" collapsed="false">
      <c r="E256" s="142"/>
      <c r="K256" s="31" t="e">
        <f aca="false">SUM(K212:K255)</f>
        <v>#REF!</v>
      </c>
      <c r="L256" s="31" t="e">
        <f aca="false">SUM(L212:L255)</f>
        <v>#REF!</v>
      </c>
      <c r="M256" s="31" t="e">
        <f aca="false">SUM(M212:M255)</f>
        <v>#REF!</v>
      </c>
      <c r="N256" s="31" t="e">
        <f aca="false">SUM(N212:N255)</f>
        <v>#REF!</v>
      </c>
      <c r="O256" s="31" t="e">
        <f aca="false">SUM(O212:O255)</f>
        <v>#REF!</v>
      </c>
      <c r="P256" s="31" t="e">
        <f aca="false">SUM(P212:P255)</f>
        <v>#REF!</v>
      </c>
      <c r="Q256" s="31" t="e">
        <f aca="false">SUM(Q212:Q255)</f>
        <v>#REF!</v>
      </c>
      <c r="R256" s="31" t="e">
        <f aca="false">SUM(R212:R255)</f>
        <v>#REF!</v>
      </c>
      <c r="S256" s="31" t="e">
        <f aca="false">SUM(S212:S255)</f>
        <v>#REF!</v>
      </c>
      <c r="T256" s="31" t="e">
        <f aca="false">SUM(T212:T255)</f>
        <v>#REF!</v>
      </c>
      <c r="U256" s="31" t="e">
        <f aca="false">SUM(U212:U255)</f>
        <v>#REF!</v>
      </c>
      <c r="V256" s="31" t="e">
        <f aca="false">SUM(V212:V255)</f>
        <v>#REF!</v>
      </c>
      <c r="W256" s="149" t="e">
        <f aca="false">IF(L256=0,0,P256/L256*100)</f>
        <v>#REF!</v>
      </c>
      <c r="X256" s="149" t="e">
        <f aca="false">IF(OR((O256+P256)&lt;=0,S256&lt;0),0,S256/(O256+P256)*100)</f>
        <v>#REF!</v>
      </c>
      <c r="Y256" s="149" t="e">
        <f aca="false">IF(L256=0,0,S256/L256*100)</f>
        <v>#REF!</v>
      </c>
    </row>
    <row r="257" customFormat="false" ht="12.75" hidden="false" customHeight="false" outlineLevel="0" collapsed="false">
      <c r="E257" s="142"/>
    </row>
    <row r="258" customFormat="false" ht="12.75" hidden="false" customHeight="false" outlineLevel="0" collapsed="false">
      <c r="E258" s="142"/>
    </row>
    <row r="259" customFormat="false" ht="12.75" hidden="false" customHeight="false" outlineLevel="0" collapsed="false">
      <c r="E259" s="142"/>
    </row>
    <row r="260" customFormat="false" ht="12.75" hidden="false" customHeight="false" outlineLevel="0" collapsed="false">
      <c r="E260" s="142"/>
    </row>
    <row r="261" customFormat="false" ht="12.75" hidden="false" customHeight="false" outlineLevel="0" collapsed="false">
      <c r="E261" s="142"/>
    </row>
    <row r="262" customFormat="false" ht="12.75" hidden="false" customHeight="false" outlineLevel="0" collapsed="false">
      <c r="E262" s="142"/>
    </row>
    <row r="263" customFormat="false" ht="12.75" hidden="false" customHeight="false" outlineLevel="0" collapsed="false">
      <c r="E263" s="142"/>
    </row>
    <row r="264" customFormat="false" ht="12.75" hidden="false" customHeight="false" outlineLevel="0" collapsed="false">
      <c r="E264" s="142"/>
    </row>
    <row r="265" customFormat="false" ht="12.75" hidden="false" customHeight="false" outlineLevel="0" collapsed="false">
      <c r="E265" s="142"/>
    </row>
    <row r="266" customFormat="false" ht="12.75" hidden="false" customHeight="false" outlineLevel="0" collapsed="false">
      <c r="E266" s="142"/>
    </row>
    <row r="267" customFormat="false" ht="12.75" hidden="false" customHeight="false" outlineLevel="0" collapsed="false">
      <c r="E267" s="142"/>
    </row>
    <row r="268" customFormat="false" ht="12.75" hidden="false" customHeight="false" outlineLevel="0" collapsed="false">
      <c r="E268" s="142"/>
    </row>
    <row r="269" customFormat="false" ht="12.75" hidden="false" customHeight="false" outlineLevel="0" collapsed="false">
      <c r="E269" s="142"/>
    </row>
    <row r="270" customFormat="false" ht="12.75" hidden="false" customHeight="false" outlineLevel="0" collapsed="false">
      <c r="E270" s="142"/>
    </row>
    <row r="271" customFormat="false" ht="12.75" hidden="false" customHeight="false" outlineLevel="0" collapsed="false">
      <c r="E271" s="142"/>
    </row>
    <row r="272" customFormat="false" ht="12.75" hidden="false" customHeight="false" outlineLevel="0" collapsed="false">
      <c r="E272" s="142"/>
    </row>
    <row r="273" customFormat="false" ht="12.75" hidden="false" customHeight="false" outlineLevel="0" collapsed="false">
      <c r="E273" s="142"/>
    </row>
    <row r="274" customFormat="false" ht="12.75" hidden="false" customHeight="false" outlineLevel="0" collapsed="false">
      <c r="E274" s="142"/>
    </row>
    <row r="275" customFormat="false" ht="12.75" hidden="false" customHeight="false" outlineLevel="0" collapsed="false">
      <c r="E275" s="142"/>
    </row>
    <row r="276" customFormat="false" ht="12.75" hidden="false" customHeight="false" outlineLevel="0" collapsed="false">
      <c r="E276" s="142"/>
    </row>
    <row r="277" customFormat="false" ht="12.75" hidden="false" customHeight="false" outlineLevel="0" collapsed="false">
      <c r="E277" s="142"/>
    </row>
    <row r="278" customFormat="false" ht="12.75" hidden="false" customHeight="false" outlineLevel="0" collapsed="false">
      <c r="E278" s="142"/>
    </row>
    <row r="279" customFormat="false" ht="12.75" hidden="false" customHeight="false" outlineLevel="0" collapsed="false">
      <c r="E279" s="142"/>
    </row>
  </sheetData>
  <mergeCells count="22">
    <mergeCell ref="E4:E5"/>
    <mergeCell ref="F4:F5"/>
    <mergeCell ref="G4:G5"/>
    <mergeCell ref="H4:H5"/>
    <mergeCell ref="I4:I5"/>
    <mergeCell ref="J4:J5"/>
    <mergeCell ref="K4:K5"/>
    <mergeCell ref="L4:L5"/>
    <mergeCell ref="O4:O5"/>
    <mergeCell ref="P4:Q4"/>
    <mergeCell ref="R4:R5"/>
    <mergeCell ref="S4:U4"/>
    <mergeCell ref="V4:V5"/>
    <mergeCell ref="W4:W5"/>
    <mergeCell ref="X4:X5"/>
    <mergeCell ref="Y4:Y5"/>
    <mergeCell ref="K193:L193"/>
    <mergeCell ref="M193:N193"/>
    <mergeCell ref="P193:Q193"/>
    <mergeCell ref="S193:U193"/>
    <mergeCell ref="G199:X199"/>
    <mergeCell ref="G200:X200"/>
  </mergeCells>
  <conditionalFormatting sqref="D316:E65536 D225:D314 D217:E217 D200:E200 D202:E214 D219:E220 D196:E196 E221:E314 E194:E195 E1:E4 D176:E181 D37:E39 D32:E32 D12:E12 E6:E8 D1:D8 D21:E22 D30:E30 D16:E16 D66:E67 E92 D55:E55 E62:E64 D80:E80 E111:E112 D96:E96 D119:E121 E131:E132 D138:E141 E153 D157:E161 E87:E90 D48:E51 D53:E53 D70:E74 D76:E76 D78:E78 D100:E101 D98:E98 D93:E94 D113:E113 D115:E115 D117:E117 D134:E134 D136:E136 E151 D155:E155 E172 E174 E27:E28">
    <cfRule type="cellIs" priority="2" operator="equal" aboveAverage="0" equalAverage="0" bottom="0" percent="0" rank="0" text="" dxfId="18">
      <formula>"s"</formula>
    </cfRule>
  </conditionalFormatting>
  <conditionalFormatting sqref="C316:C65536 C225:C314 C219:C220 C217 C202:C214 C190:C200 C96 C53 C55 C76 C78 C98 C92:C94 C111:C113 C115 C117 C130:C132 C134 C136 C149:C151 C153 C155 C168:C170 C172 C174 C66:C74 C1:C18 C157:C166 C138:C147 C119:C128 C100:C109 C20:C51 C57:C64 C80:C90 C176:C188">
    <cfRule type="cellIs" priority="3" operator="equal" aboveAverage="0" equalAverage="0" bottom="0" percent="0" rank="0" text="" dxfId="19">
      <formula>"sv"</formula>
    </cfRule>
    <cfRule type="cellIs" priority="4" operator="equal" aboveAverage="0" equalAverage="0" bottom="0" percent="0" rank="0" text="" dxfId="20">
      <formula>"ss"</formula>
    </cfRule>
    <cfRule type="cellIs" priority="5" operator="equal" aboveAverage="0" equalAverage="0" bottom="0" percent="0" rank="0" text="" dxfId="21">
      <formula>"sd"</formula>
    </cfRule>
  </conditionalFormatting>
  <printOptions headings="false" gridLines="false" gridLinesSet="true" horizontalCentered="false" verticalCentered="false"/>
  <pageMargins left="0" right="0" top="0.590277777777778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false" rightToLeft="false" tabSelected="false" showOutlineSymbols="true" defaultGridColor="true" view="pageBreakPreview" topLeftCell="F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8.99"/>
    <col collapsed="false" customWidth="true" hidden="false" outlineLevel="0" max="3" min="3" style="3" width="25.13"/>
    <col collapsed="false" customWidth="true" hidden="false" outlineLevel="0" max="4" min="4" style="3" width="26.56"/>
    <col collapsed="false" customWidth="true" hidden="false" outlineLevel="0" max="5" min="5" style="3" width="19.7"/>
    <col collapsed="false" customWidth="true" hidden="false" outlineLevel="0" max="6" min="6" style="3" width="28.56"/>
    <col collapsed="false" customWidth="true" hidden="false" outlineLevel="0" max="7" min="7" style="3" width="26.84"/>
    <col collapsed="false" customWidth="true" hidden="false" outlineLevel="0" max="8" min="8" style="3" width="24.56"/>
    <col collapsed="false" customWidth="true" hidden="false" outlineLevel="0" max="9" min="9" style="1" width="17.7"/>
    <col collapsed="false" customWidth="true" hidden="false" outlineLevel="0" max="10" min="10" style="1" width="19.28"/>
    <col collapsed="false" customWidth="true" hidden="false" outlineLevel="0" max="11" min="11" style="1" width="3.56"/>
    <col collapsed="false" customWidth="false" hidden="false" outlineLevel="0" max="257" min="12" style="1" width="9.14"/>
  </cols>
  <sheetData>
    <row r="1" customFormat="false" ht="37.5" hidden="false" customHeight="true" outlineLevel="0" collapsed="false">
      <c r="B1" s="235" t="s">
        <v>0</v>
      </c>
      <c r="C1" s="235"/>
      <c r="D1" s="235"/>
      <c r="E1" s="235"/>
      <c r="F1" s="235"/>
      <c r="G1" s="235"/>
      <c r="H1" s="235"/>
      <c r="I1" s="235"/>
      <c r="J1" s="235"/>
    </row>
    <row r="2" customFormat="false" ht="18.75" hidden="false" customHeight="false" outlineLevel="0" collapsed="false">
      <c r="B2" s="236" t="s">
        <v>1</v>
      </c>
      <c r="C2" s="236"/>
      <c r="D2" s="236"/>
      <c r="E2" s="236"/>
      <c r="F2" s="236"/>
      <c r="G2" s="236"/>
      <c r="H2" s="236"/>
      <c r="I2" s="236"/>
      <c r="J2" s="236"/>
    </row>
    <row r="3" customFormat="false" ht="18.7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8" t="s">
        <v>39</v>
      </c>
    </row>
    <row r="4" s="9" customFormat="true" ht="63.75" hidden="false" customHeight="true" outlineLevel="0" collapsed="false">
      <c r="B4" s="10" t="s">
        <v>3</v>
      </c>
      <c r="C4" s="11" t="s">
        <v>4</v>
      </c>
      <c r="D4" s="12" t="s">
        <v>5</v>
      </c>
      <c r="E4" s="13" t="s">
        <v>6</v>
      </c>
      <c r="F4" s="10" t="s">
        <v>7</v>
      </c>
      <c r="G4" s="10" t="s">
        <v>8</v>
      </c>
      <c r="H4" s="12" t="s">
        <v>9</v>
      </c>
      <c r="I4" s="11" t="s">
        <v>10</v>
      </c>
      <c r="J4" s="14" t="s">
        <v>11</v>
      </c>
    </row>
    <row r="5" s="9" customFormat="true" ht="123" hidden="false" customHeight="true" outlineLevel="0" collapsed="false">
      <c r="B5" s="10"/>
      <c r="C5" s="11"/>
      <c r="D5" s="12"/>
      <c r="E5" s="13"/>
      <c r="F5" s="10"/>
      <c r="G5" s="10"/>
      <c r="H5" s="12"/>
      <c r="I5" s="11"/>
      <c r="J5" s="14"/>
    </row>
    <row r="6" s="15" customFormat="true" ht="15.75" hidden="false" customHeight="false" outlineLevel="0" collapsed="false">
      <c r="B6" s="16" t="s">
        <v>12</v>
      </c>
      <c r="C6" s="16" t="s">
        <v>13</v>
      </c>
      <c r="D6" s="16" t="s">
        <v>14</v>
      </c>
      <c r="E6" s="16" t="s">
        <v>15</v>
      </c>
      <c r="F6" s="16" t="s">
        <v>16</v>
      </c>
      <c r="G6" s="16" t="s">
        <v>17</v>
      </c>
      <c r="H6" s="16" t="s">
        <v>18</v>
      </c>
      <c r="I6" s="16" t="s">
        <v>19</v>
      </c>
      <c r="J6" s="16" t="s">
        <v>20</v>
      </c>
    </row>
    <row r="7" customFormat="false" ht="101.25" hidden="false" customHeight="true" outlineLevel="0" collapsed="false">
      <c r="A7" s="1" t="s">
        <v>21</v>
      </c>
      <c r="B7" s="17" t="str">
        <f aca="false">Свод!G7</f>
        <v>ФЕДЕРАЛЬНЫЕ 
Субвенция на осуществление органами местного самоуправления государственных полномочий на денежные выплаты медицинскому персоналу фельдшерско-акушерских пунктов, врачам, фельдшерам и медицинским сестрам скорой медицинской помощи</v>
      </c>
      <c r="C7" s="237" t="n">
        <f aca="false">Свод!H7</f>
        <v>38988600</v>
      </c>
      <c r="D7" s="237" t="n">
        <f aca="false">Свод!I7</f>
        <v>19494150</v>
      </c>
      <c r="E7" s="237" t="n">
        <f aca="false">Свод!J7</f>
        <v>0</v>
      </c>
      <c r="F7" s="237" t="n">
        <f aca="false">Свод!K7</f>
        <v>18534200</v>
      </c>
      <c r="G7" s="237" t="n">
        <f aca="false">Свод!M7</f>
        <v>14617651.5</v>
      </c>
      <c r="H7" s="237" t="n">
        <f aca="false">Свод!Q7</f>
        <v>0</v>
      </c>
      <c r="I7" s="18" t="n">
        <f aca="false">Свод!R7</f>
        <v>95.0757021978388</v>
      </c>
      <c r="J7" s="18" t="n">
        <f aca="false">Свод!S7</f>
        <v>78.8685322269103</v>
      </c>
      <c r="K7" s="7" t="s">
        <v>21</v>
      </c>
    </row>
    <row r="8" customFormat="false" ht="78.75" hidden="false" customHeight="true" outlineLevel="0" collapsed="false">
      <c r="A8" s="1" t="s">
        <v>21</v>
      </c>
      <c r="B8" s="17" t="str">
        <f aca="false">Свод!G8</f>
        <v>Субвенция на осуществление органами местного самоуправления государственных полномочий на организацию денежных выплат медицинскому персоналу фельдшерско-акушерских пунктов, врачам, фельдшерам и медицинским сестрам скорой медицинской помощи</v>
      </c>
      <c r="C8" s="237" t="n">
        <f aca="false">Свод!H8</f>
        <v>88200</v>
      </c>
      <c r="D8" s="237" t="n">
        <f aca="false">Свод!I8</f>
        <v>44100</v>
      </c>
      <c r="E8" s="237" t="n">
        <f aca="false">Свод!J8</f>
        <v>0</v>
      </c>
      <c r="F8" s="237" t="n">
        <f aca="false">Свод!K8</f>
        <v>44100</v>
      </c>
      <c r="G8" s="237" t="n">
        <f aca="false">Свод!M8</f>
        <v>36656.23</v>
      </c>
      <c r="H8" s="237" t="n">
        <f aca="false">Свод!Q8</f>
        <v>0</v>
      </c>
      <c r="I8" s="18" t="n">
        <f aca="false">Свод!R8</f>
        <v>100</v>
      </c>
      <c r="J8" s="18" t="n">
        <f aca="false">Свод!S8</f>
        <v>83.1207029478458</v>
      </c>
      <c r="K8" s="7" t="s">
        <v>22</v>
      </c>
    </row>
    <row r="9" customFormat="false" ht="78.75" hidden="false" customHeight="true" outlineLevel="0" collapsed="false">
      <c r="A9" s="1" t="s">
        <v>21</v>
      </c>
      <c r="B9" s="17" t="str">
        <f aca="false">Свод!G9</f>
        <v>ФЕДЕРАЛЬНЫЕ 
Субвенция на реализацию основных общеобразовательных программ в части финансирования расходов на ежемесячное денежное вознаграждение за классное руководство</v>
      </c>
      <c r="C9" s="237" t="n">
        <f aca="false">Свод!H9</f>
        <v>39130100</v>
      </c>
      <c r="D9" s="237" t="n">
        <f aca="false">Свод!I9</f>
        <v>23946499.71</v>
      </c>
      <c r="E9" s="237" t="n">
        <f aca="false">Свод!J9</f>
        <v>39897.6</v>
      </c>
      <c r="F9" s="237" t="n">
        <f aca="false">Свод!K9</f>
        <v>23658174</v>
      </c>
      <c r="G9" s="237" t="n">
        <f aca="false">Свод!M9</f>
        <v>19066598.82</v>
      </c>
      <c r="H9" s="237" t="n">
        <f aca="false">Свод!Q9</f>
        <v>-39897.6</v>
      </c>
      <c r="I9" s="18" t="n">
        <f aca="false">Свод!R9</f>
        <v>98.7959588520589</v>
      </c>
      <c r="J9" s="18" t="n">
        <f aca="false">Свод!S9</f>
        <v>80.5920136524484</v>
      </c>
      <c r="K9" s="7" t="s">
        <v>22</v>
      </c>
    </row>
    <row r="10" customFormat="false" ht="117" hidden="false" customHeight="true" outlineLevel="0" collapsed="false">
      <c r="A10" s="1" t="s">
        <v>21</v>
      </c>
      <c r="B10" s="17" t="str">
        <f aca="false">Свод!G17</f>
        <v>Субвенция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v>
      </c>
      <c r="C10" s="237" t="n">
        <f aca="false">Свод!H17</f>
        <v>1340482600</v>
      </c>
      <c r="D10" s="237" t="n">
        <f aca="false">Свод!I17</f>
        <v>819921944.06</v>
      </c>
      <c r="E10" s="237" t="n">
        <f aca="false">Свод!J17</f>
        <v>0</v>
      </c>
      <c r="F10" s="237" t="n">
        <f aca="false">Свод!K17</f>
        <v>807027261</v>
      </c>
      <c r="G10" s="237" t="n">
        <f aca="false">Свод!M17</f>
        <v>754345580.36</v>
      </c>
      <c r="H10" s="237" t="n">
        <f aca="false">Свод!Q17</f>
        <v>1164005.84</v>
      </c>
      <c r="I10" s="18" t="n">
        <f aca="false">Свод!R17</f>
        <v>98.427327972691</v>
      </c>
      <c r="J10" s="18" t="n">
        <f aca="false">Свод!S17</f>
        <v>93.3375070123518</v>
      </c>
      <c r="K10" s="7" t="s">
        <v>21</v>
      </c>
    </row>
    <row r="11" customFormat="false" ht="76.5" hidden="false" customHeight="true" outlineLevel="0" collapsed="false">
      <c r="A11" s="1" t="s">
        <v>22</v>
      </c>
      <c r="B11" s="17" t="str">
        <f aca="false">Свод!G25</f>
        <v>Субсидия на возмещение стоимости питания обучающихся, посещающих группы продленного дня в муниципальных общеобразовательных учреждениях в соответствии с Законом Саратовской области «Об образовании»</v>
      </c>
      <c r="C11" s="237" t="n">
        <f aca="false">Свод!H25</f>
        <v>4941400</v>
      </c>
      <c r="D11" s="237" t="n">
        <f aca="false">Свод!I25</f>
        <v>2285813.75</v>
      </c>
      <c r="E11" s="237" t="n">
        <f aca="false">Свод!J25</f>
        <v>21687.55</v>
      </c>
      <c r="F11" s="237" t="n">
        <f aca="false">Свод!K25</f>
        <v>1691110</v>
      </c>
      <c r="G11" s="237" t="n">
        <f aca="false">Свод!M25</f>
        <v>1678979.99</v>
      </c>
      <c r="H11" s="237" t="n">
        <f aca="false">Свод!Q25</f>
        <v>-21687.55</v>
      </c>
      <c r="I11" s="18" t="n">
        <f aca="false">Свод!R25</f>
        <v>73.9828430903436</v>
      </c>
      <c r="J11" s="18" t="n">
        <f aca="false">Свод!S25</f>
        <v>99.2827190425224</v>
      </c>
      <c r="K11" s="7" t="s">
        <v>21</v>
      </c>
    </row>
    <row r="12" customFormat="false" ht="57" hidden="false" customHeight="true" outlineLevel="0" collapsed="false">
      <c r="A12" s="1" t="s">
        <v>22</v>
      </c>
      <c r="B12" s="17" t="str">
        <f aca="false">Свод!G33</f>
        <v>Субсидия на возмещение стоимости питания обучающихся в муниципальных общеобразовательных учреждениях в соответствии с Законом Саратовской области «Об образовании»</v>
      </c>
      <c r="C12" s="237" t="n">
        <f aca="false">Свод!H33</f>
        <v>8875500</v>
      </c>
      <c r="D12" s="237" t="n">
        <f aca="false">Свод!I33</f>
        <v>4561289</v>
      </c>
      <c r="E12" s="237" t="n">
        <f aca="false">Свод!J33</f>
        <v>19342.9</v>
      </c>
      <c r="F12" s="237" t="n">
        <f aca="false">Свод!K33</f>
        <v>4390709</v>
      </c>
      <c r="G12" s="237" t="n">
        <f aca="false">Свод!M33</f>
        <v>4340177.5</v>
      </c>
      <c r="H12" s="237" t="n">
        <f aca="false">Свод!Q33</f>
        <v>-6570.4</v>
      </c>
      <c r="I12" s="18" t="n">
        <f aca="false">Свод!R33</f>
        <v>96.2602676567962</v>
      </c>
      <c r="J12" s="18" t="n">
        <f aca="false">Свод!S33</f>
        <v>98.562410220186</v>
      </c>
      <c r="K12" s="7" t="s">
        <v>22</v>
      </c>
    </row>
    <row r="13" customFormat="false" ht="75" hidden="false" customHeight="false" outlineLevel="0" collapsed="false">
      <c r="A13" s="1" t="s">
        <v>22</v>
      </c>
      <c r="B13" s="17" t="str">
        <f aca="false">Свод!G41</f>
        <v>Субсидия на возмещение содержания воспитанников в муниципальных образовательных учреждениях, реализующих основную общеобразовательную программу дошкольного образования в соответствии с Законом Саратовской области «Об образовании»</v>
      </c>
      <c r="C13" s="237" t="n">
        <f aca="false">Свод!H41</f>
        <v>7899400</v>
      </c>
      <c r="D13" s="237" t="n">
        <f aca="false">Свод!I41</f>
        <v>3665336.75</v>
      </c>
      <c r="E13" s="237" t="n">
        <f aca="false">Свод!J41</f>
        <v>5950</v>
      </c>
      <c r="F13" s="237" t="n">
        <f aca="false">Свод!K41</f>
        <v>3649464</v>
      </c>
      <c r="G13" s="237" t="n">
        <f aca="false">Свод!M41</f>
        <v>3635319.47</v>
      </c>
      <c r="H13" s="237" t="n">
        <f aca="false">Свод!Q41</f>
        <v>-5950</v>
      </c>
      <c r="I13" s="18" t="n">
        <f aca="false">Свод!R41</f>
        <v>99.5669497488873</v>
      </c>
      <c r="J13" s="18" t="n">
        <f aca="false">Свод!S41</f>
        <v>99.6124217145312</v>
      </c>
      <c r="K13" s="7" t="s">
        <v>22</v>
      </c>
    </row>
    <row r="14" customFormat="false" ht="77.25" hidden="false" customHeight="true" outlineLevel="0" collapsed="false">
      <c r="A14" s="1" t="s">
        <v>21</v>
      </c>
      <c r="B14" s="17" t="str">
        <f aca="false">Свод!G49</f>
        <v>Субвенция на компенсацию части родительской платы за содержание ребенка в государственных и муниципальных  учреждениях, реализующих основную общеобразовательную программу дошкольного образования, за счет средств областного бюджета</v>
      </c>
      <c r="C14" s="237" t="n">
        <f aca="false">Свод!H49</f>
        <v>55183200</v>
      </c>
      <c r="D14" s="237" t="n">
        <f aca="false">Свод!I49</f>
        <v>27671000</v>
      </c>
      <c r="E14" s="237" t="n">
        <f aca="false">Свод!J49</f>
        <v>681.43</v>
      </c>
      <c r="F14" s="237" t="n">
        <f aca="false">Свод!K49</f>
        <v>26188097.16</v>
      </c>
      <c r="G14" s="237" t="n">
        <f aca="false">Свод!M49</f>
        <v>25146399.25</v>
      </c>
      <c r="H14" s="237" t="n">
        <f aca="false">Свод!Q49</f>
        <v>-431.22</v>
      </c>
      <c r="I14" s="18" t="n">
        <f aca="false">Свод!R49</f>
        <v>94.6409495862094</v>
      </c>
      <c r="J14" s="18" t="n">
        <f aca="false">Свод!S49</f>
        <v>96.0213292374699</v>
      </c>
      <c r="K14" s="7" t="s">
        <v>22</v>
      </c>
    </row>
    <row r="15" customFormat="false" ht="75.75" hidden="false" customHeight="true" outlineLevel="0" collapsed="false">
      <c r="A15" s="1" t="s">
        <v>22</v>
      </c>
      <c r="B15" s="17" t="str">
        <f aca="false">Свод!G57</f>
        <v>Субсидия на возмещение части стоимости молока для питания обучающихся 1-4 классов в муниципальных общеобразовательных учреждениях в соответствии с Законом Саратовской  области «Об образовании»</v>
      </c>
      <c r="C15" s="237" t="n">
        <f aca="false">Свод!H57</f>
        <v>36988400</v>
      </c>
      <c r="D15" s="237" t="n">
        <f aca="false">Свод!I57</f>
        <v>20316434.01</v>
      </c>
      <c r="E15" s="237" t="n">
        <f aca="false">Свод!J57</f>
        <v>0</v>
      </c>
      <c r="F15" s="237" t="n">
        <f aca="false">Свод!K57</f>
        <v>11417398</v>
      </c>
      <c r="G15" s="237" t="n">
        <f aca="false">Свод!M57</f>
        <v>11332074.14</v>
      </c>
      <c r="H15" s="237" t="n">
        <f aca="false">Свод!Q57</f>
        <v>0</v>
      </c>
      <c r="I15" s="18" t="n">
        <f aca="false">Свод!R57</f>
        <v>56.1978445350213</v>
      </c>
      <c r="J15" s="18" t="n">
        <f aca="false">Свод!S57</f>
        <v>99.2526855943885</v>
      </c>
      <c r="K15" s="7"/>
    </row>
    <row r="16" customFormat="false" ht="99" hidden="false" customHeight="true" outlineLevel="0" collapsed="false">
      <c r="A16" s="1" t="s">
        <v>21</v>
      </c>
      <c r="B16" s="17" t="str">
        <f aca="false">Свод!G65</f>
        <v>Субвенция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кассовых выплат получателям средств областного бюджета, расположенным на территориях муниципальных образований области</v>
      </c>
      <c r="C16" s="237" t="n">
        <f aca="false">Свод!H65</f>
        <v>2497100</v>
      </c>
      <c r="D16" s="237" t="n">
        <f aca="false">Свод!I65</f>
        <v>1248500</v>
      </c>
      <c r="E16" s="237" t="n">
        <f aca="false">Свод!J65</f>
        <v>0</v>
      </c>
      <c r="F16" s="237" t="n">
        <f aca="false">Свод!K65</f>
        <v>1248000</v>
      </c>
      <c r="G16" s="237" t="n">
        <f aca="false">Свод!M65</f>
        <v>1248000</v>
      </c>
      <c r="H16" s="237" t="n">
        <f aca="false">Свод!Q65</f>
        <v>0</v>
      </c>
      <c r="I16" s="18" t="n">
        <f aca="false">Свод!R65</f>
        <v>99.9599519423308</v>
      </c>
      <c r="J16" s="18" t="n">
        <f aca="false">Свод!S65</f>
        <v>100</v>
      </c>
      <c r="K16" s="7" t="s">
        <v>22</v>
      </c>
    </row>
    <row r="17" customFormat="false" ht="60.75" hidden="false" customHeight="true" outlineLevel="0" collapsed="false">
      <c r="A17" s="1" t="s">
        <v>21</v>
      </c>
      <c r="B17" s="17" t="str">
        <f aca="false">Свод!G66</f>
        <v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</v>
      </c>
      <c r="C17" s="237" t="n">
        <f aca="false">Свод!H66</f>
        <v>13483100</v>
      </c>
      <c r="D17" s="237" t="n">
        <f aca="false">Свод!I66</f>
        <v>6621540.99</v>
      </c>
      <c r="E17" s="237" t="n">
        <f aca="false">Свод!J66</f>
        <v>124747.11</v>
      </c>
      <c r="F17" s="237" t="n">
        <f aca="false">Свод!K66</f>
        <v>6367991.8</v>
      </c>
      <c r="G17" s="237" t="n">
        <f aca="false">Свод!M66</f>
        <v>5958527.03</v>
      </c>
      <c r="H17" s="237" t="n">
        <f aca="false">Свод!Q66</f>
        <v>-124747.11</v>
      </c>
      <c r="I17" s="18" t="n">
        <f aca="false">Свод!R66</f>
        <v>96.1708431559524</v>
      </c>
      <c r="J17" s="18" t="n">
        <f aca="false">Свод!S66</f>
        <v>93.569954502768</v>
      </c>
      <c r="K17" s="7"/>
    </row>
    <row r="18" customFormat="false" ht="64.5" hidden="false" customHeight="true" outlineLevel="0" collapsed="false">
      <c r="A18" s="1" t="s">
        <v>21</v>
      </c>
      <c r="B18" s="17" t="str">
        <f aca="false">Свод!G73</f>
        <v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v>
      </c>
      <c r="C18" s="237" t="n">
        <f aca="false">Свод!H73</f>
        <v>1204400</v>
      </c>
      <c r="D18" s="237" t="n">
        <f aca="false">Свод!I73</f>
        <v>672781</v>
      </c>
      <c r="E18" s="237" t="n">
        <f aca="false">Свод!J73</f>
        <v>0</v>
      </c>
      <c r="F18" s="237" t="n">
        <f aca="false">Свод!K73</f>
        <v>602200</v>
      </c>
      <c r="G18" s="237" t="n">
        <f aca="false">Свод!M73</f>
        <v>585718.04</v>
      </c>
      <c r="H18" s="237" t="n">
        <f aca="false">Свод!Q73</f>
        <v>0</v>
      </c>
      <c r="I18" s="18" t="n">
        <f aca="false">Свод!R73</f>
        <v>89.5090675866292</v>
      </c>
      <c r="J18" s="18" t="n">
        <f aca="false">Свод!S73</f>
        <v>97.2630421786782</v>
      </c>
      <c r="K18" s="7" t="s">
        <v>22</v>
      </c>
    </row>
    <row r="19" customFormat="false" ht="63" hidden="false" customHeight="true" outlineLevel="0" collapsed="false">
      <c r="A19" s="1" t="s">
        <v>21</v>
      </c>
      <c r="B19" s="17" t="str">
        <f aca="false">Свод!G80</f>
        <v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v>
      </c>
      <c r="C19" s="237" t="n">
        <f aca="false">Свод!H80</f>
        <v>13136700</v>
      </c>
      <c r="D19" s="237" t="n">
        <f aca="false">Свод!I80</f>
        <v>6568345</v>
      </c>
      <c r="E19" s="237" t="n">
        <f aca="false">Свод!J80</f>
        <v>436.14</v>
      </c>
      <c r="F19" s="237" t="n">
        <f aca="false">Свод!K80</f>
        <v>6485342</v>
      </c>
      <c r="G19" s="237" t="n">
        <f aca="false">Свод!M80</f>
        <v>6080042.4</v>
      </c>
      <c r="H19" s="237" t="n">
        <f aca="false">Свод!Q80</f>
        <v>-436.13</v>
      </c>
      <c r="I19" s="18" t="n">
        <f aca="false">Свод!R80</f>
        <v>98.7363179004757</v>
      </c>
      <c r="J19" s="18" t="n">
        <f aca="false">Свод!S80</f>
        <v>93.7505283549418</v>
      </c>
      <c r="K19" s="7" t="s">
        <v>21</v>
      </c>
    </row>
    <row r="20" customFormat="false" ht="75" hidden="false" customHeight="false" outlineLevel="0" collapsed="false">
      <c r="A20" s="1" t="s">
        <v>21</v>
      </c>
      <c r="B20" s="17" t="str">
        <f aca="false">Свод!G81</f>
        <v>Субвенция на осуществление органами местного самоуправления государственных полномочий на предоставление гражданам субсидий на оплату жилого помещения и коммунальных услуг за счет средств областного бюджета</v>
      </c>
      <c r="C20" s="237" t="n">
        <f aca="false">Свод!H81</f>
        <v>292539000</v>
      </c>
      <c r="D20" s="237" t="n">
        <f aca="false">Свод!I81</f>
        <v>143530631.47</v>
      </c>
      <c r="E20" s="237" t="n">
        <f aca="false">Свод!J81</f>
        <v>320934.42</v>
      </c>
      <c r="F20" s="237" t="n">
        <f aca="false">Свод!K81</f>
        <v>143530631.47</v>
      </c>
      <c r="G20" s="237" t="n">
        <f aca="false">Свод!M81</f>
        <v>117370256.27</v>
      </c>
      <c r="H20" s="237" t="n">
        <f aca="false">Свод!Q81</f>
        <v>59409.88</v>
      </c>
      <c r="I20" s="18" t="n">
        <f aca="false">Свод!R81</f>
        <v>100</v>
      </c>
      <c r="J20" s="18" t="n">
        <f aca="false">Свод!S81</f>
        <v>81.5575432255997</v>
      </c>
      <c r="K20" s="7" t="s">
        <v>21</v>
      </c>
    </row>
    <row r="21" customFormat="false" ht="75" hidden="false" customHeight="false" outlineLevel="0" collapsed="false">
      <c r="A21" s="1" t="s">
        <v>21</v>
      </c>
      <c r="B21" s="17" t="str">
        <f aca="false">Свод!G82</f>
        <v>ФЕДЕРАЛЬНЫЕ                                                                                                             Субвенции бюджетам  городских  округов на предоставление гражданам субсидий на оплату жилого помещения и коммунальных услуг ОСТАТОК 2009 года</v>
      </c>
      <c r="C21" s="237" t="n">
        <f aca="false">Свод!H82</f>
        <v>0</v>
      </c>
      <c r="D21" s="237" t="n">
        <f aca="false">Свод!I82</f>
        <v>0</v>
      </c>
      <c r="E21" s="237" t="n">
        <f aca="false">Свод!J82</f>
        <v>106787.49</v>
      </c>
      <c r="F21" s="237" t="n">
        <f aca="false">Свод!K82</f>
        <v>0</v>
      </c>
      <c r="G21" s="237" t="n">
        <f aca="false">Свод!M82</f>
        <v>0</v>
      </c>
      <c r="H21" s="237" t="n">
        <f aca="false">Свод!Q82</f>
        <v>-106787.49</v>
      </c>
      <c r="I21" s="18" t="n">
        <f aca="false">Свод!R82</f>
        <v>0</v>
      </c>
      <c r="J21" s="18" t="n">
        <f aca="false">Свод!S82</f>
        <v>0</v>
      </c>
      <c r="K21" s="7" t="s">
        <v>21</v>
      </c>
    </row>
    <row r="22" customFormat="false" ht="56.25" hidden="false" customHeight="false" outlineLevel="0" collapsed="false">
      <c r="A22" s="1" t="s">
        <v>23</v>
      </c>
      <c r="B22" s="17" t="str">
        <f aca="false">Свод!G83</f>
        <v>ФЕДЕРАЛЬНЫЕ 
Межбюджетные трансферты на комплектование книжных фондов библиотек муниципальных образований </v>
      </c>
      <c r="C22" s="237" t="n">
        <f aca="false">Свод!H83</f>
        <v>2136000</v>
      </c>
      <c r="D22" s="237" t="n">
        <f aca="false">Свод!I83</f>
        <v>0</v>
      </c>
      <c r="E22" s="237" t="n">
        <f aca="false">Свод!J83</f>
        <v>0</v>
      </c>
      <c r="F22" s="237" t="n">
        <f aca="false">Свод!K83</f>
        <v>0</v>
      </c>
      <c r="G22" s="237" t="n">
        <f aca="false">Свод!M83</f>
        <v>0</v>
      </c>
      <c r="H22" s="237" t="n">
        <f aca="false">Свод!Q83</f>
        <v>0</v>
      </c>
      <c r="I22" s="18" t="n">
        <f aca="false">Свод!R83</f>
        <v>0</v>
      </c>
      <c r="J22" s="18" t="n">
        <f aca="false">Свод!S83</f>
        <v>0</v>
      </c>
      <c r="K22" s="7" t="s">
        <v>21</v>
      </c>
    </row>
    <row r="23" customFormat="false" ht="61.5" hidden="false" customHeight="true" outlineLevel="0" collapsed="false">
      <c r="A23" s="1" t="s">
        <v>23</v>
      </c>
      <c r="B23" s="17" t="str">
        <f aca="false">Свод!G84</f>
        <v>Иные межбюджетные трансферты на комплектование книжных фондов библиотек муниципальных образований области за счет средств областного бюджета</v>
      </c>
      <c r="C23" s="237" t="n">
        <f aca="false">Свод!H84</f>
        <v>106800</v>
      </c>
      <c r="D23" s="237" t="n">
        <f aca="false">Свод!I84</f>
        <v>0</v>
      </c>
      <c r="E23" s="237" t="n">
        <f aca="false">Свод!J84</f>
        <v>0</v>
      </c>
      <c r="F23" s="237" t="n">
        <f aca="false">Свод!K84</f>
        <v>0</v>
      </c>
      <c r="G23" s="237" t="n">
        <f aca="false">Свод!M84</f>
        <v>0</v>
      </c>
      <c r="H23" s="237" t="n">
        <f aca="false">Свод!Q84</f>
        <v>0</v>
      </c>
      <c r="I23" s="18" t="n">
        <f aca="false">Свод!R84</f>
        <v>0</v>
      </c>
      <c r="J23" s="18" t="n">
        <f aca="false">Свод!S84</f>
        <v>0</v>
      </c>
      <c r="K23" s="7" t="s">
        <v>22</v>
      </c>
    </row>
    <row r="24" customFormat="false" ht="56.25" hidden="false" customHeight="false" outlineLevel="0" collapsed="false">
      <c r="A24" s="1" t="s">
        <v>21</v>
      </c>
      <c r="B24" s="17" t="str">
        <f aca="false">Свод!G85</f>
        <v>Субвенция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v>
      </c>
      <c r="C24" s="237" t="n">
        <f aca="false">Свод!H85</f>
        <v>2895800</v>
      </c>
      <c r="D24" s="237" t="n">
        <f aca="false">Свод!I85</f>
        <v>2171854</v>
      </c>
      <c r="E24" s="237" t="n">
        <f aca="false">Свод!J85</f>
        <v>0</v>
      </c>
      <c r="F24" s="237" t="n">
        <f aca="false">Свод!K85</f>
        <v>2171850</v>
      </c>
      <c r="G24" s="237" t="n">
        <f aca="false">Свод!M85</f>
        <v>2027964.63</v>
      </c>
      <c r="H24" s="237" t="n">
        <f aca="false">Свод!Q85</f>
        <v>0</v>
      </c>
      <c r="I24" s="18" t="n">
        <f aca="false">Свод!R85</f>
        <v>99.9998158255573</v>
      </c>
      <c r="J24" s="18" t="n">
        <f aca="false">Свод!S85</f>
        <v>93.3749858415636</v>
      </c>
      <c r="K24" s="7" t="s">
        <v>21</v>
      </c>
    </row>
    <row r="25" customFormat="false" ht="56.25" hidden="false" customHeight="false" outlineLevel="0" collapsed="false">
      <c r="A25" s="1" t="s">
        <v>21</v>
      </c>
      <c r="B25" s="17" t="str">
        <f aca="false">Свод!G86</f>
        <v>Субвенция на осуществление органами местного самоуправления отдельных государственных полномочий по государственному управлению охраной труда</v>
      </c>
      <c r="C25" s="237" t="n">
        <f aca="false">Свод!H86</f>
        <v>754600</v>
      </c>
      <c r="D25" s="237" t="n">
        <f aca="false">Свод!I86</f>
        <v>377300</v>
      </c>
      <c r="E25" s="237" t="n">
        <f aca="false">Свод!J86</f>
        <v>0</v>
      </c>
      <c r="F25" s="237" t="n">
        <f aca="false">Свод!K86</f>
        <v>377300</v>
      </c>
      <c r="G25" s="237" t="n">
        <f aca="false">Свод!M86</f>
        <v>364569.56</v>
      </c>
      <c r="H25" s="237" t="n">
        <f aca="false">Свод!Q86</f>
        <v>0</v>
      </c>
      <c r="I25" s="18" t="n">
        <f aca="false">Свод!R86</f>
        <v>100</v>
      </c>
      <c r="J25" s="18" t="n">
        <f aca="false">Свод!S86</f>
        <v>96.6259104161145</v>
      </c>
      <c r="K25" s="7" t="s">
        <v>22</v>
      </c>
    </row>
    <row r="26" customFormat="false" ht="131.25" hidden="false" customHeight="false" outlineLevel="0" collapsed="false">
      <c r="A26" s="1" t="s">
        <v>21</v>
      </c>
      <c r="B26" s="17" t="str">
        <f aca="false">Свод!G87</f>
        <v>Субвенция на осуществление органами местного самоуправления государственных полномочий на организацию предоставления компенсации части родительской платы и расходы по оплате услуг почтовой связи и банковских услуг, оказываемых банками, по выплате за содержание ребенка в муниципальных образовательных учреждениях, реализующих основную общеобразовательную программу дошкольного образования</v>
      </c>
      <c r="C26" s="237" t="n">
        <f aca="false">Свод!H87</f>
        <v>2920300</v>
      </c>
      <c r="D26" s="237" t="n">
        <f aca="false">Свод!I87</f>
        <v>1726829.7</v>
      </c>
      <c r="E26" s="237" t="n">
        <f aca="false">Свод!J87</f>
        <v>3454.37</v>
      </c>
      <c r="F26" s="237" t="n">
        <f aca="false">Свод!K87</f>
        <v>1718414.41</v>
      </c>
      <c r="G26" s="237" t="n">
        <f aca="false">Свод!M87</f>
        <v>1632303.51</v>
      </c>
      <c r="H26" s="237" t="n">
        <f aca="false">Свод!Q87</f>
        <v>-3454.37</v>
      </c>
      <c r="I26" s="18" t="n">
        <f aca="false">Свод!R87</f>
        <v>99.5126740060123</v>
      </c>
      <c r="J26" s="18" t="n">
        <f aca="false">Свод!S87</f>
        <v>94.9889328500219</v>
      </c>
      <c r="K26" s="7"/>
    </row>
    <row r="27" customFormat="false" ht="75" hidden="false" customHeight="false" outlineLevel="0" collapsed="false">
      <c r="A27" s="1" t="s">
        <v>22</v>
      </c>
      <c r="B27" s="17" t="str">
        <f aca="false">Свод!G95</f>
        <v>Субсидия на обеспечение мероприятий по переселению граждан из аварийного жилищного фонда за счёт средств, поступивших от государственной корорации Фонд содействия реформированию жилищно-коммунального хозяйства ОСТАТОК 2008 года</v>
      </c>
      <c r="C27" s="237" t="n">
        <f aca="false">Свод!H95</f>
        <v>0</v>
      </c>
      <c r="D27" s="237" t="n">
        <f aca="false">Свод!I95</f>
        <v>0</v>
      </c>
      <c r="E27" s="237" t="n">
        <f aca="false">Свод!J95</f>
        <v>1910955.35</v>
      </c>
      <c r="F27" s="237" t="n">
        <f aca="false">Свод!K95</f>
        <v>0</v>
      </c>
      <c r="G27" s="237" t="n">
        <f aca="false">Свод!M95</f>
        <v>0</v>
      </c>
      <c r="H27" s="237" t="n">
        <f aca="false">Свод!Q95</f>
        <v>-1910955.35</v>
      </c>
      <c r="I27" s="18" t="n">
        <f aca="false">Свод!R95</f>
        <v>0</v>
      </c>
      <c r="J27" s="18" t="n">
        <f aca="false">Свод!S95</f>
        <v>0</v>
      </c>
      <c r="K27" s="7"/>
    </row>
    <row r="28" customFormat="false" ht="75" hidden="false" customHeight="false" outlineLevel="0" collapsed="false">
      <c r="A28" s="1" t="s">
        <v>22</v>
      </c>
      <c r="B28" s="17" t="str">
        <f aca="false">Свод!G96</f>
        <v>Субсидия на обеспечение мероприятий по переселению граждан из аварийного жилищного фонда за счёт средств, поступивших от государственной корорации Фонд содействия реформированию жилищно-коммунального хозяйства </v>
      </c>
      <c r="C28" s="237" t="n">
        <f aca="false">Свод!H96</f>
        <v>182831809</v>
      </c>
      <c r="D28" s="237" t="n">
        <f aca="false">Свод!I96</f>
        <v>0</v>
      </c>
      <c r="E28" s="237" t="n">
        <f aca="false">Свод!J96</f>
        <v>3722183</v>
      </c>
      <c r="F28" s="237" t="n">
        <f aca="false">Свод!K96</f>
        <v>0</v>
      </c>
      <c r="G28" s="237" t="n">
        <f aca="false">Свод!M96</f>
        <v>0</v>
      </c>
      <c r="H28" s="237" t="n">
        <f aca="false">Свод!Q96</f>
        <v>-3722183</v>
      </c>
      <c r="I28" s="18" t="n">
        <f aca="false">Свод!R96</f>
        <v>0</v>
      </c>
      <c r="J28" s="18" t="n">
        <f aca="false">Свод!S96</f>
        <v>0</v>
      </c>
      <c r="K28" s="7"/>
    </row>
    <row r="29" customFormat="false" ht="56.25" hidden="false" customHeight="false" outlineLevel="0" collapsed="false">
      <c r="A29" s="1" t="s">
        <v>22</v>
      </c>
      <c r="B29" s="17" t="str">
        <f aca="false">Свод!G97</f>
        <v>Субсидия на обеспечение мероприятий по переселению граждан из аварийного жилищного фонда за счёт средств, поступивших из областного бюджета </v>
      </c>
      <c r="C29" s="237" t="n">
        <f aca="false">Свод!H97</f>
        <v>11244000</v>
      </c>
      <c r="D29" s="237" t="n">
        <f aca="false">Свод!I97</f>
        <v>0</v>
      </c>
      <c r="E29" s="237" t="n">
        <f aca="false">Свод!J97</f>
        <v>205049</v>
      </c>
      <c r="F29" s="237" t="n">
        <f aca="false">Свод!K97</f>
        <v>0</v>
      </c>
      <c r="G29" s="237" t="n">
        <f aca="false">Свод!M97</f>
        <v>0</v>
      </c>
      <c r="H29" s="237" t="n">
        <f aca="false">Свод!Q97</f>
        <v>-205049</v>
      </c>
      <c r="I29" s="18" t="n">
        <f aca="false">Свод!R97</f>
        <v>0</v>
      </c>
      <c r="J29" s="18" t="n">
        <f aca="false">Свод!S97</f>
        <v>0</v>
      </c>
      <c r="K29" s="7"/>
    </row>
    <row r="30" customFormat="false" ht="75" hidden="false" customHeight="false" outlineLevel="0" collapsed="false">
      <c r="A30" s="1" t="s">
        <v>22</v>
      </c>
      <c r="B30" s="17" t="str">
        <f aca="false">Свод!G98</f>
        <v>Субсидия на обеспечение мероприятий по капитальному ремонту многоквартирных домов за счёт средств, поступивших от государственной корорации Фонд содействия реформированию жилищно-коммунального хозяйства </v>
      </c>
      <c r="C30" s="237" t="n">
        <f aca="false">Свод!H98</f>
        <v>216016000</v>
      </c>
      <c r="D30" s="237" t="n">
        <f aca="false">Свод!I98</f>
        <v>0</v>
      </c>
      <c r="E30" s="237" t="n">
        <f aca="false">Свод!J98</f>
        <v>0</v>
      </c>
      <c r="F30" s="237" t="n">
        <f aca="false">Свод!K98</f>
        <v>0</v>
      </c>
      <c r="G30" s="237" t="n">
        <f aca="false">Свод!M98</f>
        <v>0</v>
      </c>
      <c r="H30" s="237" t="n">
        <f aca="false">Свод!Q98</f>
        <v>0</v>
      </c>
      <c r="I30" s="18" t="n">
        <f aca="false">Свод!R98</f>
        <v>0</v>
      </c>
      <c r="J30" s="18" t="n">
        <f aca="false">Свод!S98</f>
        <v>0</v>
      </c>
      <c r="K30" s="7"/>
    </row>
    <row r="31" customFormat="false" ht="56.25" hidden="false" customHeight="false" outlineLevel="0" collapsed="false">
      <c r="A31" s="1" t="s">
        <v>22</v>
      </c>
      <c r="B31" s="17" t="str">
        <f aca="false">Свод!G99</f>
        <v>Субсидия на обеспечение мероприятий по капитальному ремонту многоквартирных домов за счёт средств, поступивших из областного бюджета </v>
      </c>
      <c r="C31" s="237" t="n">
        <f aca="false">Свод!H99</f>
        <v>13284800</v>
      </c>
      <c r="D31" s="237" t="n">
        <f aca="false">Свод!I99</f>
        <v>0</v>
      </c>
      <c r="E31" s="237" t="n">
        <f aca="false">Свод!J99</f>
        <v>0</v>
      </c>
      <c r="F31" s="237" t="n">
        <f aca="false">Свод!K99</f>
        <v>0</v>
      </c>
      <c r="G31" s="237" t="n">
        <f aca="false">Свод!M99</f>
        <v>0</v>
      </c>
      <c r="H31" s="237" t="n">
        <f aca="false">Свод!Q99</f>
        <v>0</v>
      </c>
      <c r="I31" s="18" t="n">
        <f aca="false">Свод!R99</f>
        <v>0</v>
      </c>
      <c r="J31" s="18" t="n">
        <f aca="false">Свод!S99</f>
        <v>0</v>
      </c>
      <c r="K31" s="7"/>
    </row>
    <row r="32" customFormat="false" ht="37.5" hidden="false" customHeight="false" outlineLevel="0" collapsed="false">
      <c r="A32" s="1" t="s">
        <v>22</v>
      </c>
      <c r="B32" s="17" t="str">
        <f aca="false">Свод!G100</f>
        <v>ФЕДЕРАЛЬНЫЕ                                                                                                               Субсидия на обеспечение жильем молодых семей ОСТАТОК 2009 года</v>
      </c>
      <c r="C32" s="237" t="n">
        <f aca="false">Свод!H100</f>
        <v>0</v>
      </c>
      <c r="D32" s="237" t="n">
        <f aca="false">Свод!I100</f>
        <v>0</v>
      </c>
      <c r="E32" s="237" t="n">
        <f aca="false">Свод!J100</f>
        <v>7803605</v>
      </c>
      <c r="F32" s="237" t="n">
        <f aca="false">Свод!K100</f>
        <v>0</v>
      </c>
      <c r="G32" s="237" t="n">
        <f aca="false">Свод!M100</f>
        <v>4759322</v>
      </c>
      <c r="H32" s="237" t="n">
        <f aca="false">Свод!Q100</f>
        <v>-146518</v>
      </c>
      <c r="I32" s="18" t="n">
        <f aca="false">Свод!R100</f>
        <v>0</v>
      </c>
      <c r="J32" s="18" t="n">
        <f aca="false">Свод!S100</f>
        <v>62.155778039351</v>
      </c>
      <c r="K32" s="7"/>
    </row>
    <row r="33" customFormat="false" ht="56.25" hidden="false" customHeight="false" outlineLevel="0" collapsed="false">
      <c r="A33" s="1" t="s">
        <v>21</v>
      </c>
      <c r="B33" s="17" t="str">
        <f aca="false">Свод!G101</f>
        <v>Субвенция на осуществление органами местного самоуправления государственных полномочий по образованию и обеспечению деятельности административных комиссий</v>
      </c>
      <c r="C33" s="237" t="n">
        <f aca="false">Свод!H101</f>
        <v>1131900</v>
      </c>
      <c r="D33" s="237" t="n">
        <f aca="false">Свод!I101</f>
        <v>848929</v>
      </c>
      <c r="E33" s="237" t="n">
        <f aca="false">Свод!J101</f>
        <v>0</v>
      </c>
      <c r="F33" s="237" t="n">
        <f aca="false">Свод!K101</f>
        <v>848925</v>
      </c>
      <c r="G33" s="237" t="n">
        <f aca="false">Свод!M101</f>
        <v>568649.14</v>
      </c>
      <c r="H33" s="237" t="n">
        <f aca="false">Свод!Q101</f>
        <v>0</v>
      </c>
      <c r="I33" s="18" t="n">
        <f aca="false">Свод!R101</f>
        <v>99.9995288180755</v>
      </c>
      <c r="J33" s="18" t="n">
        <f aca="false">Свод!S101</f>
        <v>66.9846146597167</v>
      </c>
      <c r="K33" s="7"/>
    </row>
    <row r="34" customFormat="false" ht="93.75" hidden="false" customHeight="false" outlineLevel="0" collapsed="false">
      <c r="A34" s="1" t="s">
        <v>22</v>
      </c>
      <c r="B34" s="17" t="str">
        <f aca="false">Свод!G102</f>
        <v>ФЕДЕРАЛЬНЫЕ                                                                                                         Субсидия бюджетам  городских  округов  на  строительство,  модернизацию,    ремонт и содержание  автомобильных  дорог   общего  пользования,  в   том   числе     дорог в поселениях (за исключением  автомобильных дорог федерального значения) ОСТАТОК 2009 года</v>
      </c>
      <c r="C34" s="237" t="n">
        <f aca="false">Свод!H102</f>
        <v>0</v>
      </c>
      <c r="D34" s="237" t="n">
        <f aca="false">Свод!I102</f>
        <v>0</v>
      </c>
      <c r="E34" s="237" t="n">
        <f aca="false">Свод!J102</f>
        <v>11356146.97</v>
      </c>
      <c r="F34" s="237" t="n">
        <f aca="false">Свод!K102</f>
        <v>0</v>
      </c>
      <c r="G34" s="237" t="n">
        <f aca="false">Свод!M102</f>
        <v>4829838.68</v>
      </c>
      <c r="H34" s="237" t="n">
        <f aca="false">Свод!Q102</f>
        <v>0</v>
      </c>
      <c r="I34" s="18" t="n">
        <f aca="false">Свод!R102</f>
        <v>0</v>
      </c>
      <c r="J34" s="18" t="n">
        <f aca="false">Свод!S102</f>
        <v>42.530610890817</v>
      </c>
      <c r="K34" s="7"/>
    </row>
    <row r="35" customFormat="false" ht="75" hidden="false" customHeight="false" outlineLevel="0" collapsed="false">
      <c r="A35" s="1" t="s">
        <v>21</v>
      </c>
      <c r="B35" s="17" t="str">
        <f aca="false">Свод!G103</f>
        <v>ФЕДЕРАЛЬНЫЕ                                                                                                         Субвенция на составление (изменение, дополнение) списков кандидатов в присяжные заседатели федеральных судов общей юрисдикции в Российской Федерации </v>
      </c>
      <c r="C35" s="237" t="n">
        <f aca="false">Свод!H103</f>
        <v>185161</v>
      </c>
      <c r="D35" s="237" t="n">
        <f aca="false">Свод!I103</f>
        <v>0</v>
      </c>
      <c r="E35" s="237" t="n">
        <f aca="false">Свод!J103</f>
        <v>112698.24</v>
      </c>
      <c r="F35" s="237" t="n">
        <f aca="false">Свод!K103</f>
        <v>0</v>
      </c>
      <c r="G35" s="237" t="n">
        <f aca="false">Свод!M103</f>
        <v>0</v>
      </c>
      <c r="H35" s="237" t="n">
        <f aca="false">Свод!Q103</f>
        <v>-112698.24</v>
      </c>
      <c r="I35" s="18" t="n">
        <f aca="false">Свод!R103</f>
        <v>0</v>
      </c>
      <c r="J35" s="18" t="n">
        <f aca="false">Свод!S103</f>
        <v>0</v>
      </c>
      <c r="K35" s="7"/>
    </row>
    <row r="36" customFormat="false" ht="37.5" hidden="false" customHeight="false" outlineLevel="0" collapsed="false">
      <c r="A36" s="1" t="s">
        <v>22</v>
      </c>
      <c r="B36" s="17" t="str">
        <f aca="false">Свод!G110</f>
        <v>Субсидия на обеспечение жильем молодых семей за счет средств областного бюджета ОСТАТОК 2009 года</v>
      </c>
      <c r="C36" s="237" t="n">
        <f aca="false">Свод!H110</f>
        <v>0</v>
      </c>
      <c r="D36" s="237" t="n">
        <f aca="false">Свод!I110</f>
        <v>0</v>
      </c>
      <c r="E36" s="237" t="n">
        <f aca="false">Свод!J110</f>
        <v>1806346</v>
      </c>
      <c r="F36" s="237" t="n">
        <f aca="false">Свод!K110</f>
        <v>0</v>
      </c>
      <c r="G36" s="237" t="n">
        <f aca="false">Свод!M110</f>
        <v>1280384</v>
      </c>
      <c r="H36" s="237" t="n">
        <f aca="false">Свод!Q110</f>
        <v>0</v>
      </c>
      <c r="I36" s="18" t="n">
        <f aca="false">Свод!R110</f>
        <v>0</v>
      </c>
      <c r="J36" s="18" t="n">
        <f aca="false">Свод!S110</f>
        <v>70.8825440973103</v>
      </c>
      <c r="K36" s="7"/>
    </row>
    <row r="37" customFormat="false" ht="37.5" hidden="false" customHeight="false" outlineLevel="0" collapsed="false">
      <c r="A37" s="1" t="s">
        <v>23</v>
      </c>
      <c r="B37" s="17" t="str">
        <f aca="false">Свод!G111</f>
        <v>Межбюджетные трансферты за счет резервного фонда Правительства области</v>
      </c>
      <c r="C37" s="237" t="n">
        <f aca="false">Свод!H111</f>
        <v>25000000</v>
      </c>
      <c r="D37" s="237" t="n">
        <f aca="false">Свод!I111</f>
        <v>25000000</v>
      </c>
      <c r="E37" s="237" t="n">
        <f aca="false">Свод!J111</f>
        <v>0</v>
      </c>
      <c r="F37" s="237" t="n">
        <f aca="false">Свод!K111</f>
        <v>25000000</v>
      </c>
      <c r="G37" s="237" t="n">
        <f aca="false">Свод!M111</f>
        <v>25000000</v>
      </c>
      <c r="H37" s="237" t="n">
        <f aca="false">Свод!Q111</f>
        <v>0</v>
      </c>
      <c r="I37" s="18" t="n">
        <f aca="false">Свод!R111</f>
        <v>100</v>
      </c>
      <c r="J37" s="18" t="n">
        <f aca="false">Свод!S111</f>
        <v>100</v>
      </c>
      <c r="K37" s="7"/>
    </row>
    <row r="38" customFormat="false" ht="99" hidden="false" customHeight="true" outlineLevel="0" collapsed="false">
      <c r="A38" s="1" t="s">
        <v>21</v>
      </c>
      <c r="B38" s="17" t="str">
        <f aca="false">Свод!G112</f>
        <v>Cубвенция на осуществление органами местного самоуправления государственных полномочий по предоставлению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 </v>
      </c>
      <c r="C38" s="237" t="n">
        <f aca="false">Свод!H112</f>
        <v>6808000</v>
      </c>
      <c r="D38" s="237" t="n">
        <f aca="false">Свод!I112</f>
        <v>6808000</v>
      </c>
      <c r="E38" s="237" t="n">
        <f aca="false">Свод!J112</f>
        <v>0</v>
      </c>
      <c r="F38" s="237" t="n">
        <f aca="false">Свод!K112</f>
        <v>4379200</v>
      </c>
      <c r="G38" s="237" t="n">
        <f aca="false">Свод!M112</f>
        <v>837900</v>
      </c>
      <c r="H38" s="237" t="n">
        <f aca="false">Свод!Q112</f>
        <v>0</v>
      </c>
      <c r="I38" s="18" t="n">
        <f aca="false">Свод!R112</f>
        <v>64.3243243243243</v>
      </c>
      <c r="J38" s="18" t="n">
        <f aca="false">Свод!S112</f>
        <v>19.133631713555</v>
      </c>
      <c r="K38" s="7"/>
    </row>
    <row r="39" customFormat="false" ht="93" hidden="false" customHeight="true" outlineLevel="0" collapsed="false">
      <c r="A39" s="1" t="s">
        <v>21</v>
      </c>
      <c r="B39" s="17" t="str">
        <f aca="false">Свод!G113</f>
        <v>Cубвенция на осуществление органами местного самоуправления государственных полномочий по организации предоставления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</v>
      </c>
      <c r="C39" s="237" t="n">
        <f aca="false">Свод!H113</f>
        <v>48609.2</v>
      </c>
      <c r="D39" s="237" t="n">
        <f aca="false">Свод!I113</f>
        <v>48609.2</v>
      </c>
      <c r="E39" s="237" t="n">
        <f aca="false">Свод!J113</f>
        <v>0</v>
      </c>
      <c r="F39" s="237" t="n">
        <f aca="false">Свод!K113</f>
        <v>32558</v>
      </c>
      <c r="G39" s="237" t="n">
        <f aca="false">Свод!M113</f>
        <v>15913.9</v>
      </c>
      <c r="H39" s="237" t="n">
        <f aca="false">Свод!Q113</f>
        <v>0</v>
      </c>
      <c r="I39" s="18" t="n">
        <f aca="false">Свод!R113</f>
        <v>66.9790903779531</v>
      </c>
      <c r="J39" s="18" t="n">
        <f aca="false">Свод!S113</f>
        <v>48.8786166226427</v>
      </c>
      <c r="K39" s="7"/>
    </row>
    <row r="40" customFormat="false" ht="78.75" hidden="false" customHeight="true" outlineLevel="0" collapsed="false">
      <c r="A40" s="1" t="s">
        <v>22</v>
      </c>
      <c r="B40" s="17" t="str">
        <f aca="false">Свод!G114</f>
        <v>Субсидия на реализацию мероприятий по повышению энергоэффективности на энергоемких объектах и в системах теплоснабжения организаций коммунального комплекса и бюджетных учреждений</v>
      </c>
      <c r="C40" s="237" t="n">
        <f aca="false">Свод!H114</f>
        <v>1500000</v>
      </c>
      <c r="D40" s="237" t="n">
        <f aca="false">Свод!I114</f>
        <v>0</v>
      </c>
      <c r="E40" s="237" t="n">
        <f aca="false">Свод!J114</f>
        <v>0</v>
      </c>
      <c r="F40" s="237" t="n">
        <f aca="false">Свод!K114</f>
        <v>0</v>
      </c>
      <c r="G40" s="237" t="n">
        <f aca="false">Свод!M114</f>
        <v>0</v>
      </c>
      <c r="H40" s="237" t="n">
        <f aca="false">Свод!Q114</f>
        <v>0</v>
      </c>
      <c r="I40" s="18" t="n">
        <f aca="false">Свод!R114</f>
        <v>0</v>
      </c>
      <c r="J40" s="18" t="n">
        <f aca="false">Свод!S114</f>
        <v>0</v>
      </c>
      <c r="K40" s="7"/>
    </row>
    <row r="41" customFormat="false" ht="18.75" hidden="false" customHeight="false" outlineLevel="0" collapsed="false">
      <c r="B41" s="19" t="s">
        <v>24</v>
      </c>
      <c r="C41" s="238" t="n">
        <f aca="false">Свод!H115</f>
        <v>2322301479.2</v>
      </c>
      <c r="D41" s="238" t="n">
        <f aca="false">Свод!I115</f>
        <v>1117529887.64</v>
      </c>
      <c r="E41" s="238" t="n">
        <f aca="false">Свод!J115</f>
        <v>27560902.57</v>
      </c>
      <c r="F41" s="238" t="n">
        <f aca="false">Свод!K115</f>
        <v>1089362925.84</v>
      </c>
      <c r="G41" s="238" t="n">
        <f aca="false">Свод!M115</f>
        <v>1006758826.42</v>
      </c>
      <c r="H41" s="238" t="n">
        <f aca="false">Свод!Q115</f>
        <v>-5183949.74</v>
      </c>
      <c r="I41" s="21" t="n">
        <f aca="false">Свод!R115</f>
        <v>97.4795339156895</v>
      </c>
      <c r="J41" s="21" t="n">
        <f aca="false">Свод!S115</f>
        <v>90.5570489766373</v>
      </c>
      <c r="K41" s="7"/>
    </row>
    <row r="42" customFormat="false" ht="37.5" hidden="false" customHeight="false" outlineLevel="0" collapsed="false">
      <c r="A42" s="1" t="s">
        <v>25</v>
      </c>
      <c r="B42" s="22" t="str">
        <f aca="false">Свод!G116</f>
        <v>Дотация на выравнивание  бюджетной обеспеченности поселений области</v>
      </c>
      <c r="C42" s="239" t="n">
        <f aca="false">Свод!H116</f>
        <v>22990100</v>
      </c>
      <c r="D42" s="239" t="n">
        <f aca="false">Свод!I116</f>
        <v>11495050</v>
      </c>
      <c r="E42" s="239" t="n">
        <f aca="false">Свод!J116</f>
        <v>0</v>
      </c>
      <c r="F42" s="239" t="n">
        <f aca="false">Свод!K116</f>
        <v>11494800</v>
      </c>
      <c r="G42" s="239" t="n">
        <f aca="false">Свод!M116</f>
        <v>11494800</v>
      </c>
      <c r="H42" s="239" t="n">
        <f aca="false">Свод!Q116</f>
        <v>0</v>
      </c>
      <c r="I42" s="24" t="n">
        <f aca="false">Свод!R116</f>
        <v>99.9978251508258</v>
      </c>
      <c r="J42" s="24" t="n">
        <f aca="false">Свод!S116</f>
        <v>100</v>
      </c>
      <c r="K42" s="7" t="s">
        <v>25</v>
      </c>
    </row>
    <row r="43" customFormat="false" ht="37.5" hidden="false" customHeight="false" outlineLevel="0" collapsed="false">
      <c r="A43" s="1" t="s">
        <v>25</v>
      </c>
      <c r="B43" s="22" t="str">
        <f aca="false">Свод!G117</f>
        <v>Дотация на поддержку мер по обеспечению сбалансированности бюджетов</v>
      </c>
      <c r="C43" s="239" t="n">
        <f aca="false">Свод!H117</f>
        <v>197927700</v>
      </c>
      <c r="D43" s="239" t="n">
        <f aca="false">Свод!I117</f>
        <v>55400300</v>
      </c>
      <c r="E43" s="239" t="n">
        <f aca="false">Свод!J117</f>
        <v>0</v>
      </c>
      <c r="F43" s="239" t="n">
        <f aca="false">Свод!K117</f>
        <v>55400300</v>
      </c>
      <c r="G43" s="239" t="n">
        <f aca="false">Свод!M117</f>
        <v>33745917</v>
      </c>
      <c r="H43" s="239" t="n">
        <f aca="false">Свод!Q117</f>
        <v>0</v>
      </c>
      <c r="I43" s="24" t="n">
        <f aca="false">Свод!R117</f>
        <v>100</v>
      </c>
      <c r="J43" s="24" t="n">
        <f aca="false">Свод!S117</f>
        <v>60.912877728099</v>
      </c>
      <c r="K43" s="7"/>
    </row>
    <row r="44" customFormat="false" ht="18.75" hidden="false" customHeight="false" outlineLevel="0" collapsed="false">
      <c r="B44" s="26" t="s">
        <v>26</v>
      </c>
      <c r="C44" s="238" t="n">
        <f aca="false">Свод!H118</f>
        <v>2543219279.2</v>
      </c>
      <c r="D44" s="238" t="n">
        <f aca="false">Свод!I118</f>
        <v>1184425237.64</v>
      </c>
      <c r="E44" s="238" t="n">
        <f aca="false">Свод!J118</f>
        <v>27560902.57</v>
      </c>
      <c r="F44" s="238" t="n">
        <f aca="false">Свод!K118</f>
        <v>1156258025.84</v>
      </c>
      <c r="G44" s="238" t="n">
        <f aca="false">Свод!M118</f>
        <v>1051999543.42</v>
      </c>
      <c r="H44" s="238" t="n">
        <f aca="false">Свод!Q118</f>
        <v>-5183949.74</v>
      </c>
      <c r="I44" s="21" t="n">
        <f aca="false">Свод!R118</f>
        <v>97.6218666316057</v>
      </c>
      <c r="J44" s="21" t="n">
        <f aca="false">Свод!S118</f>
        <v>89.2557545345465</v>
      </c>
      <c r="K44" s="7"/>
    </row>
    <row r="46" customFormat="false" ht="18.75" hidden="false" customHeight="false" outlineLevel="0" collapsed="false">
      <c r="B46" s="2" t="s">
        <v>27</v>
      </c>
    </row>
    <row r="47" customFormat="false" ht="18.75" hidden="false" customHeight="false" outlineLevel="0" collapsed="false">
      <c r="B47" s="2" t="s">
        <v>28</v>
      </c>
    </row>
    <row r="48" customFormat="false" ht="18.75" hidden="false" customHeight="false" outlineLevel="0" collapsed="false">
      <c r="B48" s="2" t="s">
        <v>29</v>
      </c>
      <c r="J48" s="28" t="s">
        <v>30</v>
      </c>
    </row>
    <row r="50" customFormat="false" ht="18.75" hidden="false" customHeight="false" outlineLevel="0" collapsed="false">
      <c r="A50" s="1" t="s">
        <v>21</v>
      </c>
      <c r="B50" s="6" t="s">
        <v>31</v>
      </c>
      <c r="C50" s="29" t="n">
        <f aca="false">SUMIF($A7:$A44,$A50,$C7:$C44)</f>
        <v>1811477370.2</v>
      </c>
      <c r="D50" s="29" t="n">
        <f aca="false">SUMIF($A7:$A44,$A50,$D7:$D44)</f>
        <v>1061701014.13</v>
      </c>
      <c r="E50" s="29" t="n">
        <f aca="false">SUMIF($A7:$A44,$A50,$E7:$E44)</f>
        <v>709636.8</v>
      </c>
      <c r="F50" s="29" t="n">
        <f aca="false">SUMIF($A7:$A44,$A50,$F7:$F44)</f>
        <v>1043214244.84</v>
      </c>
      <c r="G50" s="29" t="n">
        <f aca="false">SUMIF($A7:$A44,$A50,$G7:$G44)</f>
        <v>949902730.64</v>
      </c>
      <c r="H50" s="29" t="n">
        <f aca="false">SUMIF($A7:$A44,$A50,$H7:$H44)</f>
        <v>834963.56</v>
      </c>
    </row>
    <row r="51" customFormat="false" ht="18.75" hidden="false" customHeight="false" outlineLevel="0" collapsed="false">
      <c r="A51" s="1" t="s">
        <v>22</v>
      </c>
      <c r="B51" s="6" t="s">
        <v>32</v>
      </c>
      <c r="C51" s="29" t="n">
        <f aca="false">SUMIF($A7:$A44,$A51,$C7:$C44)</f>
        <v>483581309</v>
      </c>
      <c r="D51" s="29" t="n">
        <f aca="false">SUMIF($A7:$A44,$A51,$D7:$D44)</f>
        <v>30828873.51</v>
      </c>
      <c r="E51" s="29" t="n">
        <f aca="false">SUMIF($A7:$A44,$A51,$E7:$E44)</f>
        <v>26851265.77</v>
      </c>
      <c r="F51" s="29" t="n">
        <f aca="false">SUMIF($A7:$A44,$A51,$F7:$F44)</f>
        <v>21148681</v>
      </c>
      <c r="G51" s="29" t="n">
        <f aca="false">SUMIF($A7:$A44,$A51,$G7:$G44)</f>
        <v>31856095.78</v>
      </c>
      <c r="H51" s="29" t="n">
        <f aca="false">SUMIF($A7:$A44,$A51,$H7:$H44)</f>
        <v>-6018913.3</v>
      </c>
    </row>
    <row r="52" customFormat="false" ht="18.75" hidden="false" customHeight="false" outlineLevel="0" collapsed="false">
      <c r="A52" s="1" t="s">
        <v>25</v>
      </c>
      <c r="B52" s="6" t="s">
        <v>33</v>
      </c>
      <c r="C52" s="29" t="n">
        <f aca="false">SUMIF($A7:$A44,$A52,$C7:$C44)</f>
        <v>220917800</v>
      </c>
      <c r="D52" s="29" t="n">
        <f aca="false">SUMIF($A7:$A44,$A52,$D7:$D44)</f>
        <v>66895350</v>
      </c>
      <c r="E52" s="29" t="n">
        <f aca="false">SUMIF($A7:$A44,$A52,$E7:$E44)</f>
        <v>0</v>
      </c>
      <c r="F52" s="29" t="n">
        <f aca="false">SUMIF($A7:$A44,$A52,$F7:$F44)</f>
        <v>66895100</v>
      </c>
      <c r="G52" s="29" t="n">
        <f aca="false">SUMIF($A7:$A44,$A52,$G7:$G44)</f>
        <v>45240717</v>
      </c>
      <c r="H52" s="29" t="n">
        <f aca="false">SUMIF($A7:$A44,$A52,$H7:$H44)</f>
        <v>0</v>
      </c>
    </row>
    <row r="53" customFormat="false" ht="18.75" hidden="false" customHeight="false" outlineLevel="0" collapsed="false">
      <c r="A53" s="1" t="s">
        <v>23</v>
      </c>
      <c r="B53" s="6" t="s">
        <v>34</v>
      </c>
      <c r="C53" s="29" t="n">
        <f aca="false">SUMIF($A7:$A44,$A53,$C7:$C44)</f>
        <v>27242800</v>
      </c>
      <c r="D53" s="29" t="n">
        <f aca="false">SUMIF($A7:$A44,$A53,$D7:$D44)</f>
        <v>25000000</v>
      </c>
      <c r="E53" s="29" t="n">
        <f aca="false">SUMIF($A7:$A44,$A53,$E7:$E44)</f>
        <v>0</v>
      </c>
      <c r="F53" s="29" t="n">
        <f aca="false">SUMIF($A7:$A44,$A53,$F7:$F44)</f>
        <v>25000000</v>
      </c>
      <c r="G53" s="29" t="n">
        <f aca="false">SUMIF($A7:$A44,$A53,$G7:$G44)</f>
        <v>25000000</v>
      </c>
      <c r="H53" s="29" t="n">
        <f aca="false">SUMIF($A7:$A44,$A53,$H7:$H44)</f>
        <v>0</v>
      </c>
    </row>
    <row r="54" customFormat="false" ht="18.75" hidden="false" customHeight="false" outlineLevel="0" collapsed="false">
      <c r="B54" s="6" t="s">
        <v>35</v>
      </c>
      <c r="C54" s="29" t="n">
        <f aca="false">SUM(C50:C53)</f>
        <v>2543219279.2</v>
      </c>
      <c r="D54" s="29" t="n">
        <f aca="false">SUM(D50:D53)</f>
        <v>1184425237.64</v>
      </c>
      <c r="E54" s="29" t="n">
        <f aca="false">SUM(E50:E53)</f>
        <v>27560902.57</v>
      </c>
      <c r="F54" s="29" t="n">
        <f aca="false">SUM(F50:F53)</f>
        <v>1156258025.84</v>
      </c>
      <c r="G54" s="29" t="n">
        <f aca="false">SUM(G50:G53)</f>
        <v>1051999543.42</v>
      </c>
      <c r="H54" s="29" t="n">
        <f aca="false">SUM(H50:H53)</f>
        <v>-5183949.74</v>
      </c>
    </row>
    <row r="55" customFormat="false" ht="18.75" hidden="false" customHeight="false" outlineLevel="0" collapsed="false">
      <c r="C55" s="3" t="n">
        <f aca="false">C44-C54</f>
        <v>0</v>
      </c>
      <c r="D55" s="3" t="n">
        <f aca="false">D44-D54</f>
        <v>0</v>
      </c>
      <c r="E55" s="3" t="n">
        <f aca="false">E44-E54</f>
        <v>0</v>
      </c>
      <c r="F55" s="3" t="n">
        <f aca="false">F44-F54</f>
        <v>0</v>
      </c>
      <c r="G55" s="3" t="n">
        <f aca="false">G44-G54</f>
        <v>0</v>
      </c>
      <c r="H55" s="3" t="n">
        <f aca="false">H44-H54</f>
        <v>0</v>
      </c>
    </row>
  </sheetData>
  <mergeCells count="11">
    <mergeCell ref="B1:J1"/>
    <mergeCell ref="B2:J2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conditionalFormatting sqref="K7:K44">
    <cfRule type="cellIs" priority="2" operator="equal" aboveAverage="0" equalAverage="0" bottom="0" percent="0" rank="0" text="" dxfId="22">
      <formula>"sv"</formula>
    </cfRule>
    <cfRule type="cellIs" priority="3" operator="equal" aboveAverage="0" equalAverage="0" bottom="0" percent="0" rank="0" text="" dxfId="23">
      <formula>"ss"</formula>
    </cfRule>
    <cfRule type="cellIs" priority="4" operator="equal" aboveAverage="0" equalAverage="0" bottom="0" percent="0" rank="0" text="" dxfId="24">
      <formula>"sd"</formula>
    </cfRule>
  </conditionalFormatting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5:00:30Z</dcterms:created>
  <dc:creator>Miroshnikov_A</dc:creator>
  <dc:description/>
  <dc:language>en-US</dc:language>
  <cp:lastModifiedBy>Kalaeva</cp:lastModifiedBy>
  <cp:lastPrinted>2010-07-15T13:18:10Z</cp:lastPrinted>
  <dcterms:modified xsi:type="dcterms:W3CDTF">2010-07-15T13:18:19Z</dcterms:modified>
  <cp:revision>0</cp:revision>
  <dc:subject/>
  <dc:title/>
</cp:coreProperties>
</file>