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7.10" sheetId="1" state="visible" r:id="rId2"/>
    <sheet name="Лист1" sheetId="2" state="visible" r:id="rId3"/>
  </sheets>
  <definedNames>
    <definedName function="false" hidden="false" localSheetId="0" name="_xlnm.Print_Area" vbProcedure="false">'на 1.07.10'!$A$1:$H$59</definedName>
    <definedName function="false" hidden="false" localSheetId="0" name="_xlnm.Print_Titles" vbProcedure="false">'на 1.07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17</xdr:rowOff>
              </xdr:from>
              <xdr:to>
                <xdr:col>6</xdr:col>
                <xdr:colOff>60</xdr:colOff>
                <xdr:row>6</xdr:row>
                <xdr:rowOff>4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</xdr:row>
                <xdr:rowOff>24</xdr:rowOff>
              </xdr:from>
              <xdr:to>
                <xdr:col>6</xdr:col>
                <xdr:colOff>56</xdr:colOff>
                <xdr:row>6</xdr:row>
                <xdr:rowOff>4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4</xdr:row>
                <xdr:rowOff>24</xdr:rowOff>
              </xdr:from>
              <xdr:to>
                <xdr:col>7</xdr:col>
                <xdr:colOff>70</xdr:colOff>
                <xdr:row>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4">
  <si>
    <t xml:space="preserve">Анализ исполнения расходов  бюджета муниципального образования "Город Саратов"   на 01.07.2010 года</t>
  </si>
  <si>
    <t xml:space="preserve">тыс.руб.</t>
  </si>
  <si>
    <t xml:space="preserve">Код  </t>
  </si>
  <si>
    <t xml:space="preserve">Наименование </t>
  </si>
  <si>
    <t xml:space="preserve">Кассовый план 
1 полугодия  2010 года</t>
  </si>
  <si>
    <t xml:space="preserve">Уточненный кассовый план 
1 полугодия  2010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 1 полугодия 2010 года</t>
  </si>
  <si>
    <t xml:space="preserve">к  уточненному кассовому плану 
1 полугодия 2010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Расходы бюджета - ВСЕГО</t>
  </si>
  <si>
    <t xml:space="preserve">Председатель комитета по финансам администрации муниципального образования "Город Саратов"</t>
  </si>
  <si>
    <t xml:space="preserve">                  А.И. Никитин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;[RED]\-#,##0.0_р_."/>
    <numFmt numFmtId="166" formatCode="@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4.13"/>
    <col collapsed="false" customWidth="true" hidden="false" outlineLevel="0" max="3" min="3" style="1" width="17.7"/>
    <col collapsed="false" customWidth="true" hidden="false" outlineLevel="0" max="4" min="4" style="1" width="17.42"/>
    <col collapsed="false" customWidth="true" hidden="false" outlineLevel="0" max="5" min="5" style="0" width="17.14"/>
    <col collapsed="false" customWidth="true" hidden="true" outlineLevel="0" max="6" min="6" style="0" width="1.7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1"/>
      <c r="J2" s="8"/>
      <c r="K2" s="8"/>
      <c r="L2" s="12"/>
      <c r="M2" s="1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3"/>
      <c r="Z2" s="13"/>
      <c r="AA2" s="7"/>
      <c r="AB2" s="7"/>
    </row>
    <row r="3" customFormat="false" ht="22.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7" t="s">
        <v>8</v>
      </c>
      <c r="H3" s="17"/>
      <c r="I3" s="11"/>
      <c r="J3" s="18"/>
      <c r="K3" s="18"/>
      <c r="L3" s="12"/>
      <c r="M3" s="1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18.5" hidden="false" customHeight="true" outlineLevel="0" collapsed="false">
      <c r="A4" s="14"/>
      <c r="B4" s="14"/>
      <c r="C4" s="14"/>
      <c r="D4" s="14"/>
      <c r="E4" s="15"/>
      <c r="F4" s="16"/>
      <c r="G4" s="19" t="s">
        <v>9</v>
      </c>
      <c r="H4" s="19" t="s">
        <v>10</v>
      </c>
      <c r="I4" s="20"/>
      <c r="J4" s="21"/>
      <c r="K4" s="22"/>
      <c r="L4" s="12"/>
      <c r="M4" s="12"/>
      <c r="N4" s="21"/>
      <c r="O4" s="18"/>
      <c r="P4" s="18"/>
      <c r="Q4" s="21"/>
      <c r="R4" s="18"/>
      <c r="S4" s="18"/>
      <c r="T4" s="21"/>
      <c r="U4" s="18"/>
      <c r="V4" s="18"/>
      <c r="W4" s="21"/>
      <c r="X4" s="8"/>
      <c r="Y4" s="8"/>
      <c r="Z4" s="21"/>
      <c r="AA4" s="7"/>
      <c r="AB4" s="7"/>
    </row>
    <row r="5" customFormat="false" ht="20.25" hidden="false" customHeight="true" outlineLevel="0" collapsed="false">
      <c r="A5" s="23" t="n">
        <v>1</v>
      </c>
      <c r="B5" s="24" t="n">
        <v>2</v>
      </c>
      <c r="C5" s="24" t="n">
        <v>3</v>
      </c>
      <c r="D5" s="24" t="n">
        <v>4</v>
      </c>
      <c r="E5" s="23" t="n">
        <v>5</v>
      </c>
      <c r="F5" s="23"/>
      <c r="G5" s="24" t="n">
        <v>6</v>
      </c>
      <c r="H5" s="24" t="s">
        <v>11</v>
      </c>
      <c r="I5" s="20"/>
      <c r="J5" s="21"/>
      <c r="K5" s="22"/>
      <c r="L5" s="12"/>
      <c r="M5" s="12"/>
      <c r="N5" s="21"/>
      <c r="O5" s="18"/>
      <c r="P5" s="18"/>
      <c r="Q5" s="21"/>
      <c r="R5" s="18"/>
      <c r="S5" s="18"/>
      <c r="T5" s="21"/>
      <c r="U5" s="18"/>
      <c r="V5" s="18"/>
      <c r="W5" s="21"/>
      <c r="X5" s="8"/>
      <c r="Y5" s="8"/>
      <c r="Z5" s="21"/>
      <c r="AA5" s="7"/>
      <c r="AB5" s="7"/>
    </row>
    <row r="6" customFormat="false" ht="18.75" hidden="false" customHeight="false" outlineLevel="0" collapsed="false">
      <c r="A6" s="25" t="s">
        <v>12</v>
      </c>
      <c r="B6" s="26" t="s">
        <v>13</v>
      </c>
      <c r="C6" s="27" t="n">
        <f aca="false">C7+C8+C9+C10+C11+C12+C14+C13</f>
        <v>827226.2</v>
      </c>
      <c r="D6" s="27" t="n">
        <f aca="false">D7+D8+D9+D10+D11+D12+D14+D13</f>
        <v>794605.8</v>
      </c>
      <c r="E6" s="27" t="n">
        <f aca="false">E7+E8+E9+E10+E11+E12+E14+E13</f>
        <v>786664.7</v>
      </c>
      <c r="F6" s="28"/>
      <c r="G6" s="29" t="n">
        <f aca="false">ROUND(E6/C6*100,1)</f>
        <v>95.1</v>
      </c>
      <c r="H6" s="29" t="n">
        <f aca="false">ROUND(E6/D6*100,1)</f>
        <v>99</v>
      </c>
      <c r="I6" s="30"/>
    </row>
    <row r="7" customFormat="false" ht="56.25" hidden="false" customHeight="false" outlineLevel="0" collapsed="false">
      <c r="A7" s="31" t="s">
        <v>14</v>
      </c>
      <c r="B7" s="32" t="s">
        <v>15</v>
      </c>
      <c r="C7" s="33" t="n">
        <v>650.7</v>
      </c>
      <c r="D7" s="33" t="n">
        <v>568.5</v>
      </c>
      <c r="E7" s="33" t="n">
        <v>568.5</v>
      </c>
      <c r="F7" s="28"/>
      <c r="G7" s="28" t="n">
        <f aca="false">ROUND(E7/C7*100,1)</f>
        <v>87.4</v>
      </c>
      <c r="H7" s="28" t="n">
        <f aca="false">ROUND(E7/D7*100,1)</f>
        <v>100</v>
      </c>
      <c r="I7" s="30"/>
    </row>
    <row r="8" customFormat="false" ht="75" hidden="false" customHeight="false" outlineLevel="0" collapsed="false">
      <c r="A8" s="31" t="s">
        <v>16</v>
      </c>
      <c r="B8" s="32" t="s">
        <v>17</v>
      </c>
      <c r="C8" s="33" t="n">
        <v>47400.6</v>
      </c>
      <c r="D8" s="33" t="n">
        <v>42414.4</v>
      </c>
      <c r="E8" s="33" t="n">
        <v>42414.4</v>
      </c>
      <c r="F8" s="28"/>
      <c r="G8" s="28" t="n">
        <f aca="false">ROUND(E8/C8*100,1)</f>
        <v>89.5</v>
      </c>
      <c r="H8" s="28" t="n">
        <f aca="false">ROUND(E8/D8*100,1)</f>
        <v>100</v>
      </c>
      <c r="I8" s="30"/>
    </row>
    <row r="9" customFormat="false" ht="75" hidden="false" customHeight="false" outlineLevel="0" collapsed="false">
      <c r="A9" s="31" t="s">
        <v>18</v>
      </c>
      <c r="B9" s="32" t="s">
        <v>19</v>
      </c>
      <c r="C9" s="33" t="n">
        <v>165123.2</v>
      </c>
      <c r="D9" s="33" t="n">
        <v>152020.7</v>
      </c>
      <c r="E9" s="33" t="n">
        <v>150744.9</v>
      </c>
      <c r="F9" s="28"/>
      <c r="G9" s="28" t="n">
        <f aca="false">ROUND(E9/C9*100,1)</f>
        <v>91.3</v>
      </c>
      <c r="H9" s="28" t="n">
        <f aca="false">ROUND(E9/D9*100,1)</f>
        <v>99.2</v>
      </c>
      <c r="I9" s="30"/>
    </row>
    <row r="10" customFormat="false" ht="56.25" hidden="false" customHeight="false" outlineLevel="0" collapsed="false">
      <c r="A10" s="31" t="s">
        <v>20</v>
      </c>
      <c r="B10" s="32" t="s">
        <v>21</v>
      </c>
      <c r="C10" s="33" t="n">
        <v>35027.5</v>
      </c>
      <c r="D10" s="33" t="n">
        <v>39728.5</v>
      </c>
      <c r="E10" s="33" t="n">
        <v>39728.1</v>
      </c>
      <c r="F10" s="28"/>
      <c r="G10" s="28" t="n">
        <f aca="false">ROUND(E10/C10*100,1)</f>
        <v>113.4</v>
      </c>
      <c r="H10" s="28" t="n">
        <f aca="false">ROUND(E10/D10*100,1)</f>
        <v>100</v>
      </c>
      <c r="I10" s="30"/>
    </row>
    <row r="11" customFormat="false" ht="18.75" hidden="false" customHeight="false" outlineLevel="0" collapsed="false">
      <c r="A11" s="31" t="s">
        <v>22</v>
      </c>
      <c r="B11" s="32" t="s">
        <v>23</v>
      </c>
      <c r="C11" s="33" t="n">
        <v>2750</v>
      </c>
      <c r="D11" s="33" t="n">
        <v>2750</v>
      </c>
      <c r="E11" s="33" t="n">
        <v>2510.7</v>
      </c>
      <c r="F11" s="28"/>
      <c r="G11" s="28" t="n">
        <f aca="false">ROUND(E11/C11*100,1)</f>
        <v>91.3</v>
      </c>
      <c r="H11" s="28" t="n">
        <f aca="false">ROUND(E11/D11*100,1)</f>
        <v>91.3</v>
      </c>
    </row>
    <row r="12" customFormat="false" ht="37.5" hidden="false" customHeight="false" outlineLevel="0" collapsed="false">
      <c r="A12" s="31" t="s">
        <v>24</v>
      </c>
      <c r="B12" s="32" t="s">
        <v>25</v>
      </c>
      <c r="C12" s="33" t="n">
        <v>150000</v>
      </c>
      <c r="D12" s="33" t="n">
        <v>94928.8</v>
      </c>
      <c r="E12" s="33" t="n">
        <v>94928.8</v>
      </c>
      <c r="F12" s="28"/>
      <c r="G12" s="28" t="n">
        <f aca="false">ROUND(E12/C12*100,1)</f>
        <v>63.3</v>
      </c>
      <c r="H12" s="28" t="n">
        <f aca="false">ROUND(E12/D12*100,1)</f>
        <v>100</v>
      </c>
    </row>
    <row r="13" customFormat="false" ht="18.75" hidden="false" customHeight="false" outlineLevel="0" collapsed="false">
      <c r="A13" s="31" t="s">
        <v>26</v>
      </c>
      <c r="B13" s="32" t="s">
        <v>27</v>
      </c>
      <c r="C13" s="33" t="n">
        <v>9000</v>
      </c>
      <c r="D13" s="33" t="n">
        <v>1753.9</v>
      </c>
      <c r="E13" s="33"/>
      <c r="F13" s="28"/>
      <c r="G13" s="28"/>
      <c r="H13" s="28"/>
    </row>
    <row r="14" customFormat="false" ht="18.75" hidden="false" customHeight="false" outlineLevel="0" collapsed="false">
      <c r="A14" s="31" t="s">
        <v>28</v>
      </c>
      <c r="B14" s="32" t="s">
        <v>29</v>
      </c>
      <c r="C14" s="33" t="n">
        <v>417274.2</v>
      </c>
      <c r="D14" s="33" t="n">
        <v>460441</v>
      </c>
      <c r="E14" s="33" t="n">
        <v>455769.3</v>
      </c>
      <c r="F14" s="28"/>
      <c r="G14" s="28" t="n">
        <f aca="false">ROUND(E14/C14*100,1)</f>
        <v>109.2</v>
      </c>
      <c r="H14" s="28" t="n">
        <f aca="false">ROUND(E14/D14*100,1)</f>
        <v>99</v>
      </c>
    </row>
    <row r="15" customFormat="false" ht="18.75" hidden="false" customHeight="false" outlineLevel="0" collapsed="false">
      <c r="A15" s="34" t="s">
        <v>30</v>
      </c>
      <c r="B15" s="35" t="s">
        <v>31</v>
      </c>
      <c r="C15" s="36" t="n">
        <f aca="false">C16</f>
        <v>1230</v>
      </c>
      <c r="D15" s="36" t="n">
        <f aca="false">D16</f>
        <v>54.9</v>
      </c>
      <c r="E15" s="36" t="n">
        <f aca="false">E16</f>
        <v>54.9</v>
      </c>
      <c r="F15" s="29"/>
      <c r="G15" s="37" t="n">
        <f aca="false">ROUND(E15/C15*100,1)</f>
        <v>4.5</v>
      </c>
      <c r="H15" s="37" t="n">
        <f aca="false">ROUND(E15/D15*100,1)</f>
        <v>100</v>
      </c>
    </row>
    <row r="16" customFormat="false" ht="18.75" hidden="false" customHeight="false" outlineLevel="0" collapsed="false">
      <c r="A16" s="38" t="s">
        <v>32</v>
      </c>
      <c r="B16" s="39" t="s">
        <v>33</v>
      </c>
      <c r="C16" s="33" t="n">
        <v>1230</v>
      </c>
      <c r="D16" s="33" t="n">
        <v>54.9</v>
      </c>
      <c r="E16" s="33" t="n">
        <v>54.9</v>
      </c>
      <c r="F16" s="28"/>
      <c r="G16" s="28" t="n">
        <f aca="false">ROUND(E16/C16*100,1)</f>
        <v>4.5</v>
      </c>
      <c r="H16" s="28" t="n">
        <f aca="false">ROUND(E16/D16*100,1)</f>
        <v>100</v>
      </c>
    </row>
    <row r="17" customFormat="false" ht="37.5" hidden="false" customHeight="false" outlineLevel="0" collapsed="false">
      <c r="A17" s="34" t="s">
        <v>34</v>
      </c>
      <c r="B17" s="35" t="s">
        <v>35</v>
      </c>
      <c r="C17" s="36" t="n">
        <f aca="false">C19+C18</f>
        <v>58924.1</v>
      </c>
      <c r="D17" s="36" t="n">
        <f aca="false">D19</f>
        <v>16051.5</v>
      </c>
      <c r="E17" s="36" t="n">
        <f aca="false">E19</f>
        <v>16040.2</v>
      </c>
      <c r="F17" s="28"/>
      <c r="G17" s="29" t="n">
        <f aca="false">ROUND(E17/C17*100,1)</f>
        <v>27.2</v>
      </c>
      <c r="H17" s="29" t="n">
        <f aca="false">ROUND(E17/D17*100,1)</f>
        <v>99.9</v>
      </c>
    </row>
    <row r="18" customFormat="false" ht="18.75" hidden="false" customHeight="false" outlineLevel="0" collapsed="false">
      <c r="A18" s="31" t="s">
        <v>36</v>
      </c>
      <c r="B18" s="40" t="s">
        <v>37</v>
      </c>
      <c r="C18" s="33" t="n">
        <v>41952</v>
      </c>
      <c r="D18" s="33"/>
      <c r="E18" s="33"/>
      <c r="F18" s="28"/>
      <c r="G18" s="28"/>
      <c r="H18" s="28"/>
    </row>
    <row r="19" customFormat="false" ht="56.25" hidden="false" customHeight="false" outlineLevel="0" collapsed="false">
      <c r="A19" s="31" t="s">
        <v>38</v>
      </c>
      <c r="B19" s="32" t="s">
        <v>39</v>
      </c>
      <c r="C19" s="33" t="n">
        <v>16972.1</v>
      </c>
      <c r="D19" s="33" t="n">
        <v>16051.5</v>
      </c>
      <c r="E19" s="33" t="n">
        <v>16040.2</v>
      </c>
      <c r="F19" s="28"/>
      <c r="G19" s="28" t="n">
        <f aca="false">ROUND(E19/C19*100,1)</f>
        <v>94.5</v>
      </c>
      <c r="H19" s="28" t="n">
        <f aca="false">ROUND(E19/D19*100,1)</f>
        <v>99.9</v>
      </c>
    </row>
    <row r="20" customFormat="false" ht="18.75" hidden="false" customHeight="false" outlineLevel="0" collapsed="false">
      <c r="A20" s="25" t="s">
        <v>40</v>
      </c>
      <c r="B20" s="35" t="s">
        <v>41</v>
      </c>
      <c r="C20" s="36" t="n">
        <f aca="false">C21+C22+C23</f>
        <v>202970.6</v>
      </c>
      <c r="D20" s="36" t="n">
        <f aca="false">D21+D22+D23</f>
        <v>278427.8</v>
      </c>
      <c r="E20" s="36" t="n">
        <f aca="false">E21+E22+E23</f>
        <v>271517.8</v>
      </c>
      <c r="F20" s="28"/>
      <c r="G20" s="29" t="n">
        <f aca="false">ROUND(E20/C20*100,1)</f>
        <v>133.8</v>
      </c>
      <c r="H20" s="29" t="n">
        <f aca="false">ROUND(E20/D20*100,1)</f>
        <v>97.5</v>
      </c>
    </row>
    <row r="21" customFormat="false" ht="18.75" hidden="false" customHeight="false" outlineLevel="0" collapsed="false">
      <c r="A21" s="31" t="s">
        <v>42</v>
      </c>
      <c r="B21" s="40" t="s">
        <v>43</v>
      </c>
      <c r="C21" s="33" t="n">
        <v>139100</v>
      </c>
      <c r="D21" s="33" t="n">
        <v>168780</v>
      </c>
      <c r="E21" s="33" t="n">
        <v>168780</v>
      </c>
      <c r="F21" s="28"/>
      <c r="G21" s="28" t="n">
        <f aca="false">ROUND(E21/C21*100,1)</f>
        <v>121.3</v>
      </c>
      <c r="H21" s="28" t="n">
        <f aca="false">ROUND(E21/D21*100,1)</f>
        <v>100</v>
      </c>
    </row>
    <row r="22" customFormat="false" ht="18.75" hidden="false" customHeight="false" outlineLevel="0" collapsed="false">
      <c r="A22" s="31" t="s">
        <v>44</v>
      </c>
      <c r="B22" s="40" t="s">
        <v>45</v>
      </c>
      <c r="C22" s="33" t="n">
        <v>43696</v>
      </c>
      <c r="D22" s="33" t="n">
        <v>96416.4</v>
      </c>
      <c r="E22" s="33" t="n">
        <v>89794.8</v>
      </c>
      <c r="F22" s="28"/>
      <c r="G22" s="28" t="n">
        <f aca="false">ROUND(E22/C22*100,1)</f>
        <v>205.5</v>
      </c>
      <c r="H22" s="28" t="n">
        <f aca="false">ROUND(E22/D22*100,1)</f>
        <v>93.1</v>
      </c>
    </row>
    <row r="23" customFormat="false" ht="37.5" hidden="false" customHeight="false" outlineLevel="0" collapsed="false">
      <c r="A23" s="31" t="s">
        <v>46</v>
      </c>
      <c r="B23" s="32" t="s">
        <v>47</v>
      </c>
      <c r="C23" s="33" t="n">
        <v>20174.6</v>
      </c>
      <c r="D23" s="33" t="n">
        <v>13231.4</v>
      </c>
      <c r="E23" s="33" t="n">
        <v>12943</v>
      </c>
      <c r="F23" s="40"/>
      <c r="G23" s="28" t="n">
        <f aca="false">ROUND(E23/C23*100,1)</f>
        <v>64.2</v>
      </c>
      <c r="H23" s="28" t="n">
        <f aca="false">ROUND(E23/D23*100,1)</f>
        <v>97.8</v>
      </c>
    </row>
    <row r="24" customFormat="false" ht="18.75" hidden="false" customHeight="false" outlineLevel="0" collapsed="false">
      <c r="A24" s="34" t="s">
        <v>48</v>
      </c>
      <c r="B24" s="41" t="s">
        <v>49</v>
      </c>
      <c r="C24" s="42" t="n">
        <f aca="false">C25+C26+C28+C27</f>
        <v>667595.3</v>
      </c>
      <c r="D24" s="42" t="n">
        <f aca="false">D25+D26+D28+D27</f>
        <v>496203</v>
      </c>
      <c r="E24" s="42" t="n">
        <f aca="false">E25+E26+E28+E27</f>
        <v>495282.2</v>
      </c>
      <c r="F24" s="40"/>
      <c r="G24" s="29" t="n">
        <f aca="false">ROUND(E24/C24*100,1)</f>
        <v>74.2</v>
      </c>
      <c r="H24" s="29" t="n">
        <f aca="false">ROUND(E24/D24*100,1)</f>
        <v>99.8</v>
      </c>
    </row>
    <row r="25" customFormat="false" ht="18.75" hidden="false" customHeight="false" outlineLevel="0" collapsed="false">
      <c r="A25" s="31" t="s">
        <v>50</v>
      </c>
      <c r="B25" s="40" t="s">
        <v>51</v>
      </c>
      <c r="C25" s="43" t="n">
        <v>121261.8</v>
      </c>
      <c r="D25" s="43" t="n">
        <v>22846.3</v>
      </c>
      <c r="E25" s="43" t="n">
        <v>22846.3</v>
      </c>
      <c r="F25" s="40"/>
      <c r="G25" s="28" t="n">
        <f aca="false">ROUND(E25/C25*100,1)</f>
        <v>18.8</v>
      </c>
      <c r="H25" s="28" t="n">
        <f aca="false">ROUND(E25/D25*100,1)</f>
        <v>100</v>
      </c>
    </row>
    <row r="26" customFormat="false" ht="18.75" hidden="false" customHeight="false" outlineLevel="0" collapsed="false">
      <c r="A26" s="31" t="s">
        <v>52</v>
      </c>
      <c r="B26" s="32" t="s">
        <v>53</v>
      </c>
      <c r="C26" s="43" t="n">
        <v>96722.5</v>
      </c>
      <c r="D26" s="43" t="n">
        <v>68850.9</v>
      </c>
      <c r="E26" s="43" t="n">
        <v>68604</v>
      </c>
      <c r="F26" s="40"/>
      <c r="G26" s="28" t="n">
        <f aca="false">ROUND(E26/C26*100,1)</f>
        <v>70.9</v>
      </c>
      <c r="H26" s="28" t="n">
        <f aca="false">ROUND(E26/D26*100,1)</f>
        <v>99.6</v>
      </c>
    </row>
    <row r="27" customFormat="false" ht="18.75" hidden="false" customHeight="false" outlineLevel="0" collapsed="false">
      <c r="A27" s="31" t="s">
        <v>54</v>
      </c>
      <c r="B27" s="32" t="s">
        <v>55</v>
      </c>
      <c r="C27" s="43" t="n">
        <v>437472.9</v>
      </c>
      <c r="D27" s="43" t="n">
        <v>393191.1</v>
      </c>
      <c r="E27" s="43" t="n">
        <v>392517.2</v>
      </c>
      <c r="F27" s="40"/>
      <c r="G27" s="28" t="n">
        <f aca="false">ROUND(E27/C27*100,1)</f>
        <v>89.7</v>
      </c>
      <c r="H27" s="28" t="n">
        <f aca="false">ROUND(E27/D27*100,1)</f>
        <v>99.8</v>
      </c>
    </row>
    <row r="28" customFormat="false" ht="37.5" hidden="false" customHeight="false" outlineLevel="0" collapsed="false">
      <c r="A28" s="31" t="s">
        <v>56</v>
      </c>
      <c r="B28" s="32" t="s">
        <v>57</v>
      </c>
      <c r="C28" s="33" t="n">
        <v>12138.1</v>
      </c>
      <c r="D28" s="33" t="n">
        <v>11314.7</v>
      </c>
      <c r="E28" s="33" t="n">
        <v>11314.7</v>
      </c>
      <c r="F28" s="44"/>
      <c r="G28" s="28" t="n">
        <f aca="false">ROUND(E28/C28*100,1)</f>
        <v>93.2</v>
      </c>
      <c r="H28" s="28" t="n">
        <f aca="false">ROUND(E28/D28*100,1)</f>
        <v>100</v>
      </c>
    </row>
    <row r="29" customFormat="false" ht="18.75" hidden="false" customHeight="false" outlineLevel="0" collapsed="false">
      <c r="A29" s="34" t="s">
        <v>58</v>
      </c>
      <c r="B29" s="35" t="s">
        <v>59</v>
      </c>
      <c r="C29" s="36" t="n">
        <f aca="false">C31+C30</f>
        <v>1483.6</v>
      </c>
      <c r="D29" s="36" t="n">
        <f aca="false">D31+D30</f>
        <v>1483.6</v>
      </c>
      <c r="E29" s="36" t="n">
        <f aca="false">E31+E30</f>
        <v>1096.6</v>
      </c>
      <c r="F29" s="44"/>
      <c r="G29" s="29" t="n">
        <f aca="false">ROUND(E29/C29*100,1)</f>
        <v>73.9</v>
      </c>
      <c r="H29" s="29" t="n">
        <f aca="false">ROUND(E29/D29*100,1)</f>
        <v>73.9</v>
      </c>
    </row>
    <row r="30" customFormat="false" ht="18.75" hidden="false" customHeight="false" outlineLevel="0" collapsed="false">
      <c r="A30" s="31" t="s">
        <v>60</v>
      </c>
      <c r="B30" s="32" t="s">
        <v>61</v>
      </c>
      <c r="C30" s="33"/>
      <c r="D30" s="36"/>
      <c r="E30" s="33"/>
      <c r="F30" s="44"/>
      <c r="G30" s="29"/>
      <c r="H30" s="29"/>
    </row>
    <row r="31" customFormat="false" ht="37.5" hidden="false" customHeight="false" outlineLevel="0" collapsed="false">
      <c r="A31" s="31" t="s">
        <v>62</v>
      </c>
      <c r="B31" s="32" t="s">
        <v>63</v>
      </c>
      <c r="C31" s="33" t="n">
        <v>1483.6</v>
      </c>
      <c r="D31" s="33" t="n">
        <v>1483.6</v>
      </c>
      <c r="E31" s="33" t="n">
        <v>1096.6</v>
      </c>
      <c r="F31" s="44"/>
      <c r="G31" s="28" t="n">
        <f aca="false">ROUND(E31/C31*100,1)</f>
        <v>73.9</v>
      </c>
      <c r="H31" s="28" t="n">
        <f aca="false">ROUND(E31/D31*100,1)</f>
        <v>73.9</v>
      </c>
    </row>
    <row r="32" customFormat="false" ht="18.75" hidden="false" customHeight="false" outlineLevel="0" collapsed="false">
      <c r="A32" s="34" t="s">
        <v>64</v>
      </c>
      <c r="B32" s="35" t="s">
        <v>65</v>
      </c>
      <c r="C32" s="36" t="n">
        <f aca="false">C33+C34+C36+C37+C35</f>
        <v>2104697.9</v>
      </c>
      <c r="D32" s="36" t="n">
        <f aca="false">D33+D34+D36+D37+D35</f>
        <v>2038236.7</v>
      </c>
      <c r="E32" s="36" t="n">
        <f aca="false">E33+E34+E36+E37+E35</f>
        <v>1902853.8</v>
      </c>
      <c r="F32" s="45" t="n">
        <f aca="false">F33+F34+F36+F37</f>
        <v>0</v>
      </c>
      <c r="G32" s="29" t="n">
        <f aca="false">ROUND(E32/C32*100,1)</f>
        <v>90.4</v>
      </c>
      <c r="H32" s="29" t="n">
        <f aca="false">ROUND(E32/D32*100,1)</f>
        <v>93.4</v>
      </c>
    </row>
    <row r="33" customFormat="false" ht="18.75" hidden="false" customHeight="false" outlineLevel="0" collapsed="false">
      <c r="A33" s="31" t="s">
        <v>66</v>
      </c>
      <c r="B33" s="40" t="s">
        <v>67</v>
      </c>
      <c r="C33" s="33" t="n">
        <v>626940.6</v>
      </c>
      <c r="D33" s="33" t="n">
        <v>562916.3</v>
      </c>
      <c r="E33" s="33" t="n">
        <v>535274</v>
      </c>
      <c r="F33" s="44"/>
      <c r="G33" s="28" t="n">
        <f aca="false">ROUND(E33/C33*100,1)</f>
        <v>85.4</v>
      </c>
      <c r="H33" s="28" t="n">
        <f aca="false">ROUND(E33/D33*100,1)</f>
        <v>95.1</v>
      </c>
    </row>
    <row r="34" customFormat="false" ht="18.75" hidden="false" customHeight="false" outlineLevel="0" collapsed="false">
      <c r="A34" s="31" t="s">
        <v>68</v>
      </c>
      <c r="B34" s="40" t="s">
        <v>69</v>
      </c>
      <c r="C34" s="33" t="n">
        <v>1363787.2</v>
      </c>
      <c r="D34" s="33" t="n">
        <v>1376957.5</v>
      </c>
      <c r="E34" s="33" t="n">
        <v>1277769.5</v>
      </c>
      <c r="F34" s="44"/>
      <c r="G34" s="28" t="n">
        <f aca="false">ROUND(E34/C34*100,1)</f>
        <v>93.7</v>
      </c>
      <c r="H34" s="28" t="n">
        <f aca="false">ROUND(E34/D34*100,1)</f>
        <v>92.8</v>
      </c>
    </row>
    <row r="35" customFormat="false" ht="37.5" hidden="false" customHeight="false" outlineLevel="0" collapsed="false">
      <c r="A35" s="31" t="s">
        <v>70</v>
      </c>
      <c r="B35" s="32" t="s">
        <v>71</v>
      </c>
      <c r="C35" s="33" t="n">
        <v>865.8</v>
      </c>
      <c r="D35" s="33" t="n">
        <v>877.6</v>
      </c>
      <c r="E35" s="33" t="n">
        <v>877.6</v>
      </c>
      <c r="F35" s="44"/>
      <c r="G35" s="28" t="n">
        <f aca="false">ROUND(E35/C35*100,1)</f>
        <v>101.4</v>
      </c>
      <c r="H35" s="28" t="n">
        <f aca="false">ROUND(E35/D35*100,1)</f>
        <v>100</v>
      </c>
    </row>
    <row r="36" customFormat="false" ht="18.75" hidden="false" customHeight="false" outlineLevel="0" collapsed="false">
      <c r="A36" s="31" t="s">
        <v>72</v>
      </c>
      <c r="B36" s="40" t="s">
        <v>73</v>
      </c>
      <c r="C36" s="33" t="n">
        <v>39462.7</v>
      </c>
      <c r="D36" s="33" t="n">
        <v>26044.6</v>
      </c>
      <c r="E36" s="33" t="n">
        <v>17846.9</v>
      </c>
      <c r="F36" s="44"/>
      <c r="G36" s="28" t="n">
        <f aca="false">ROUND(E36/C36*100,1)</f>
        <v>45.2</v>
      </c>
      <c r="H36" s="28" t="n">
        <f aca="false">ROUND(E36/D36*100,1)</f>
        <v>68.5</v>
      </c>
    </row>
    <row r="37" customFormat="false" ht="18.75" hidden="false" customHeight="false" outlineLevel="0" collapsed="false">
      <c r="A37" s="31" t="s">
        <v>74</v>
      </c>
      <c r="B37" s="40" t="s">
        <v>75</v>
      </c>
      <c r="C37" s="33" t="n">
        <v>73641.6</v>
      </c>
      <c r="D37" s="33" t="n">
        <v>71440.7</v>
      </c>
      <c r="E37" s="33" t="n">
        <v>71085.8</v>
      </c>
      <c r="F37" s="44"/>
      <c r="G37" s="28" t="n">
        <f aca="false">ROUND(E37/C37*100,1)</f>
        <v>96.5</v>
      </c>
      <c r="H37" s="28" t="n">
        <f aca="false">ROUND(E37/D37*100,1)</f>
        <v>99.5</v>
      </c>
    </row>
    <row r="38" customFormat="false" ht="37.5" hidden="false" customHeight="false" outlineLevel="0" collapsed="false">
      <c r="A38" s="34" t="s">
        <v>76</v>
      </c>
      <c r="B38" s="35" t="s">
        <v>77</v>
      </c>
      <c r="C38" s="36" t="n">
        <f aca="false">C39+C40</f>
        <v>86052.1</v>
      </c>
      <c r="D38" s="36" t="n">
        <f aca="false">D39+D40</f>
        <v>76205.7</v>
      </c>
      <c r="E38" s="36" t="n">
        <f aca="false">E39+E40</f>
        <v>73756.6</v>
      </c>
      <c r="F38" s="44"/>
      <c r="G38" s="29" t="n">
        <f aca="false">ROUND(E38/C38*100,1)</f>
        <v>85.7</v>
      </c>
      <c r="H38" s="29" t="n">
        <f aca="false">ROUND(E38/D38*100,1)</f>
        <v>96.8</v>
      </c>
    </row>
    <row r="39" customFormat="false" ht="18.75" hidden="false" customHeight="false" outlineLevel="0" collapsed="false">
      <c r="A39" s="31" t="s">
        <v>78</v>
      </c>
      <c r="B39" s="32" t="s">
        <v>79</v>
      </c>
      <c r="C39" s="33" t="n">
        <v>74634</v>
      </c>
      <c r="D39" s="33" t="n">
        <v>64807</v>
      </c>
      <c r="E39" s="33" t="n">
        <v>62421.7</v>
      </c>
      <c r="F39" s="44"/>
      <c r="G39" s="28" t="n">
        <f aca="false">ROUND(E39/C39*100,1)</f>
        <v>83.6</v>
      </c>
      <c r="H39" s="28" t="n">
        <f aca="false">ROUND(E39/D39*100,1)</f>
        <v>96.3</v>
      </c>
    </row>
    <row r="40" customFormat="false" ht="37.5" hidden="false" customHeight="false" outlineLevel="0" collapsed="false">
      <c r="A40" s="31" t="s">
        <v>80</v>
      </c>
      <c r="B40" s="32" t="s">
        <v>81</v>
      </c>
      <c r="C40" s="33" t="n">
        <v>11418.1</v>
      </c>
      <c r="D40" s="33" t="n">
        <v>11398.7</v>
      </c>
      <c r="E40" s="33" t="n">
        <v>11334.9</v>
      </c>
      <c r="F40" s="44"/>
      <c r="G40" s="28" t="n">
        <f aca="false">ROUND(E40/C40*100,1)</f>
        <v>99.3</v>
      </c>
      <c r="H40" s="28" t="n">
        <f aca="false">ROUND(E40/D40*100,1)</f>
        <v>99.4</v>
      </c>
    </row>
    <row r="41" customFormat="false" ht="18.75" hidden="false" customHeight="false" outlineLevel="0" collapsed="false">
      <c r="A41" s="34" t="s">
        <v>82</v>
      </c>
      <c r="B41" s="35" t="s">
        <v>83</v>
      </c>
      <c r="C41" s="36" t="n">
        <f aca="false">C42+C43+C46+C44+C45</f>
        <v>694290.2</v>
      </c>
      <c r="D41" s="36" t="n">
        <f aca="false">D42+D43+D46+D44+D45</f>
        <v>638888.9</v>
      </c>
      <c r="E41" s="36" t="n">
        <f aca="false">E42+E43+E46+E44+E45</f>
        <v>605117.3</v>
      </c>
      <c r="F41" s="44"/>
      <c r="G41" s="29" t="n">
        <f aca="false">ROUND(E41/C41*100,1)</f>
        <v>87.2</v>
      </c>
      <c r="H41" s="29" t="n">
        <f aca="false">ROUND(E41/D41*100,1)</f>
        <v>94.7</v>
      </c>
    </row>
    <row r="42" customFormat="false" ht="18.75" hidden="false" customHeight="false" outlineLevel="0" collapsed="false">
      <c r="A42" s="31" t="s">
        <v>84</v>
      </c>
      <c r="B42" s="40" t="s">
        <v>85</v>
      </c>
      <c r="C42" s="33" t="n">
        <v>292603.5</v>
      </c>
      <c r="D42" s="33" t="n">
        <v>254147</v>
      </c>
      <c r="E42" s="33" t="n">
        <v>241564</v>
      </c>
      <c r="F42" s="44"/>
      <c r="G42" s="28" t="n">
        <f aca="false">ROUND(E42/C42*100,1)</f>
        <v>82.6</v>
      </c>
      <c r="H42" s="28" t="n">
        <f aca="false">ROUND(E42/D42*100,1)</f>
        <v>95</v>
      </c>
    </row>
    <row r="43" customFormat="false" ht="18.75" hidden="false" customHeight="false" outlineLevel="0" collapsed="false">
      <c r="A43" s="31" t="s">
        <v>86</v>
      </c>
      <c r="B43" s="40" t="s">
        <v>87</v>
      </c>
      <c r="C43" s="33" t="n">
        <v>196664.3</v>
      </c>
      <c r="D43" s="33" t="n">
        <v>173151.9</v>
      </c>
      <c r="E43" s="33" t="n">
        <v>157584.3</v>
      </c>
      <c r="F43" s="44"/>
      <c r="G43" s="28" t="n">
        <f aca="false">ROUND(E43/C43*100,1)</f>
        <v>80.1</v>
      </c>
      <c r="H43" s="28" t="n">
        <f aca="false">ROUND(E43/D43*100,1)</f>
        <v>91</v>
      </c>
    </row>
    <row r="44" customFormat="false" ht="18.75" hidden="false" customHeight="false" outlineLevel="0" collapsed="false">
      <c r="A44" s="31" t="s">
        <v>88</v>
      </c>
      <c r="B44" s="40" t="s">
        <v>89</v>
      </c>
      <c r="C44" s="33" t="n">
        <v>159521.3</v>
      </c>
      <c r="D44" s="33" t="n">
        <v>171665.1</v>
      </c>
      <c r="E44" s="33" t="n">
        <v>166769.2</v>
      </c>
      <c r="F44" s="44"/>
      <c r="G44" s="28" t="n">
        <f aca="false">ROUND(E44/C44*100,1)</f>
        <v>104.5</v>
      </c>
      <c r="H44" s="28" t="n">
        <f aca="false">ROUND(E44/D44*100,1)</f>
        <v>97.1</v>
      </c>
    </row>
    <row r="45" customFormat="false" ht="18.75" hidden="false" customHeight="false" outlineLevel="0" collapsed="false">
      <c r="A45" s="31" t="s">
        <v>90</v>
      </c>
      <c r="B45" s="40" t="s">
        <v>91</v>
      </c>
      <c r="C45" s="33" t="n">
        <v>31095.9</v>
      </c>
      <c r="D45" s="33" t="n">
        <v>26033.7</v>
      </c>
      <c r="E45" s="33" t="n">
        <v>25548</v>
      </c>
      <c r="F45" s="44"/>
      <c r="G45" s="28" t="n">
        <f aca="false">ROUND(E45/C45*100,1)</f>
        <v>82.2</v>
      </c>
      <c r="H45" s="28" t="n">
        <f aca="false">ROUND(E45/D45*100,1)</f>
        <v>98.1</v>
      </c>
    </row>
    <row r="46" customFormat="false" ht="37.5" hidden="false" customHeight="false" outlineLevel="0" collapsed="false">
      <c r="A46" s="31" t="s">
        <v>92</v>
      </c>
      <c r="B46" s="32" t="s">
        <v>93</v>
      </c>
      <c r="C46" s="33" t="n">
        <v>14405.2</v>
      </c>
      <c r="D46" s="33" t="n">
        <v>13891.2</v>
      </c>
      <c r="E46" s="33" t="n">
        <v>13651.8</v>
      </c>
      <c r="F46" s="44"/>
      <c r="G46" s="28" t="n">
        <f aca="false">ROUND(E46/C46*100,1)</f>
        <v>94.8</v>
      </c>
      <c r="H46" s="28" t="n">
        <f aca="false">ROUND(E46/D46*100,1)</f>
        <v>98.3</v>
      </c>
    </row>
    <row r="47" customFormat="false" ht="18.75" hidden="false" customHeight="false" outlineLevel="0" collapsed="false">
      <c r="A47" s="34" t="s">
        <v>94</v>
      </c>
      <c r="B47" s="41" t="s">
        <v>95</v>
      </c>
      <c r="C47" s="36" t="n">
        <f aca="false">C48+C49+C51+C50</f>
        <v>222785.8</v>
      </c>
      <c r="D47" s="36" t="n">
        <f aca="false">D48+D49+D51+D50</f>
        <v>228778.3</v>
      </c>
      <c r="E47" s="36" t="n">
        <f aca="false">E48+E49+E51+E50</f>
        <v>189770.6</v>
      </c>
      <c r="F47" s="44"/>
      <c r="G47" s="29" t="n">
        <f aca="false">ROUND(E47/C47*100,1)</f>
        <v>85.2</v>
      </c>
      <c r="H47" s="29" t="n">
        <f aca="false">ROUND(E47/D47*100,1)</f>
        <v>82.9</v>
      </c>
    </row>
    <row r="48" customFormat="false" ht="18.75" hidden="false" customHeight="false" outlineLevel="0" collapsed="false">
      <c r="A48" s="40" t="n">
        <v>1001</v>
      </c>
      <c r="B48" s="40" t="s">
        <v>96</v>
      </c>
      <c r="C48" s="33" t="n">
        <v>16590.6</v>
      </c>
      <c r="D48" s="33" t="n">
        <v>11396</v>
      </c>
      <c r="E48" s="33" t="n">
        <v>11396</v>
      </c>
      <c r="F48" s="44"/>
      <c r="G48" s="28" t="n">
        <f aca="false">ROUND(E48/C48*100,1)</f>
        <v>68.7</v>
      </c>
      <c r="H48" s="28" t="n">
        <f aca="false">ROUND(E48/D48*100,1)</f>
        <v>100</v>
      </c>
    </row>
    <row r="49" customFormat="false" ht="18.75" hidden="false" customHeight="false" outlineLevel="0" collapsed="false">
      <c r="A49" s="40" t="n">
        <v>1003</v>
      </c>
      <c r="B49" s="40" t="s">
        <v>97</v>
      </c>
      <c r="C49" s="33" t="n">
        <v>162911.1</v>
      </c>
      <c r="D49" s="33" t="n">
        <v>173963</v>
      </c>
      <c r="E49" s="33" t="n">
        <v>138014.2</v>
      </c>
      <c r="F49" s="44"/>
      <c r="G49" s="28" t="n">
        <f aca="false">ROUND(E49/C49*100,1)</f>
        <v>84.7</v>
      </c>
      <c r="H49" s="28" t="n">
        <f aca="false">ROUND(E49/D49*100,1)</f>
        <v>79.3</v>
      </c>
    </row>
    <row r="50" customFormat="false" ht="18.75" hidden="false" customHeight="false" outlineLevel="0" collapsed="false">
      <c r="A50" s="40" t="n">
        <v>1004</v>
      </c>
      <c r="B50" s="40" t="s">
        <v>98</v>
      </c>
      <c r="C50" s="33" t="n">
        <v>27671</v>
      </c>
      <c r="D50" s="33" t="n">
        <v>27671</v>
      </c>
      <c r="E50" s="33" t="n">
        <v>25146.4</v>
      </c>
      <c r="F50" s="44"/>
      <c r="G50" s="28" t="n">
        <f aca="false">ROUND(E50/C50*100,1)</f>
        <v>90.9</v>
      </c>
      <c r="H50" s="28" t="n">
        <f aca="false">ROUND(E50/D50*100,1)</f>
        <v>90.9</v>
      </c>
    </row>
    <row r="51" customFormat="false" ht="18.75" hidden="false" customHeight="false" outlineLevel="0" collapsed="false">
      <c r="A51" s="40" t="n">
        <v>1006</v>
      </c>
      <c r="B51" s="32" t="s">
        <v>99</v>
      </c>
      <c r="C51" s="33" t="n">
        <v>15613.1</v>
      </c>
      <c r="D51" s="33" t="n">
        <v>15748.3</v>
      </c>
      <c r="E51" s="33" t="n">
        <v>15214</v>
      </c>
      <c r="F51" s="44"/>
      <c r="G51" s="28" t="n">
        <f aca="false">ROUND(E51/C51*100,1)</f>
        <v>97.4</v>
      </c>
      <c r="H51" s="28" t="n">
        <f aca="false">ROUND(E51/D51*100,1)</f>
        <v>96.6</v>
      </c>
    </row>
    <row r="52" customFormat="false" ht="18.75" hidden="false" customHeight="false" outlineLevel="0" collapsed="false">
      <c r="A52" s="40"/>
      <c r="B52" s="41" t="s">
        <v>100</v>
      </c>
      <c r="C52" s="36" t="n">
        <f aca="false">C47+C41+C38+C32+C29+C24+C20+C17+C15+C6</f>
        <v>4867255.8</v>
      </c>
      <c r="D52" s="36" t="n">
        <f aca="false">D47+D41+D38+D32+D29+D24+D20+D17+D15+D6</f>
        <v>4568936.2</v>
      </c>
      <c r="E52" s="36" t="n">
        <f aca="false">E47+E41+E38+E32+E29+E24+E20+E17+E15+E6</f>
        <v>4342154.7</v>
      </c>
      <c r="F52" s="46"/>
      <c r="G52" s="29" t="n">
        <f aca="false">ROUND(E52/C52*100,1)</f>
        <v>89.2</v>
      </c>
      <c r="H52" s="29" t="n">
        <f aca="false">ROUND(E52/D52*100,1)</f>
        <v>95</v>
      </c>
    </row>
    <row r="53" customFormat="false" ht="59.25" hidden="false" customHeight="true" outlineLevel="0" collapsed="false">
      <c r="A53" s="47"/>
      <c r="B53" s="48"/>
      <c r="C53" s="49"/>
      <c r="D53" s="49"/>
      <c r="E53" s="50"/>
      <c r="F53" s="51"/>
      <c r="G53" s="51"/>
      <c r="H53" s="52"/>
    </row>
    <row r="54" customFormat="false" ht="66" hidden="false" customHeight="true" outlineLevel="0" collapsed="false">
      <c r="A54" s="47"/>
      <c r="B54" s="48" t="s">
        <v>101</v>
      </c>
      <c r="C54" s="49"/>
      <c r="D54" s="49"/>
      <c r="E54" s="50"/>
      <c r="F54" s="51"/>
      <c r="G54" s="51" t="s">
        <v>102</v>
      </c>
      <c r="H54" s="52"/>
    </row>
    <row r="55" customFormat="false" ht="38.25" hidden="false" customHeight="true" outlineLevel="0" collapsed="false">
      <c r="A55" s="53"/>
      <c r="B55" s="54"/>
      <c r="C55" s="55"/>
      <c r="D55" s="55"/>
      <c r="E55" s="56"/>
      <c r="F55" s="57"/>
      <c r="G55" s="57"/>
      <c r="H55" s="57"/>
    </row>
    <row r="56" customFormat="false" ht="14.25" hidden="false" customHeight="false" outlineLevel="0" collapsed="false">
      <c r="B56" s="58"/>
      <c r="C56" s="59"/>
      <c r="D56" s="59"/>
      <c r="E56" s="60"/>
    </row>
    <row r="57" customFormat="false" ht="14.25" hidden="false" customHeight="false" outlineLevel="0" collapsed="false">
      <c r="B57" s="58"/>
      <c r="C57" s="59"/>
      <c r="D57" s="59"/>
      <c r="E57" s="60"/>
    </row>
    <row r="58" customFormat="false" ht="14.25" hidden="false" customHeight="false" outlineLevel="0" collapsed="false">
      <c r="B58" s="58"/>
      <c r="C58" s="59"/>
      <c r="D58" s="59"/>
      <c r="E58" s="60"/>
    </row>
    <row r="59" customFormat="false" ht="14.25" hidden="false" customHeight="false" outlineLevel="0" collapsed="false">
      <c r="B59" s="58"/>
      <c r="C59" s="59"/>
      <c r="D59" s="59"/>
      <c r="E59" s="60"/>
    </row>
    <row r="60" customFormat="false" ht="14.25" hidden="false" customHeight="false" outlineLevel="0" collapsed="false">
      <c r="C60" s="59"/>
      <c r="D60" s="59"/>
      <c r="E60" s="60"/>
    </row>
    <row r="61" customFormat="false" ht="14.25" hidden="false" customHeight="false" outlineLevel="0" collapsed="false">
      <c r="C61" s="59"/>
      <c r="D61" s="59"/>
      <c r="E61" s="60"/>
    </row>
    <row r="62" customFormat="false" ht="14.25" hidden="false" customHeight="false" outlineLevel="0" collapsed="false">
      <c r="C62" s="59"/>
      <c r="D62" s="59"/>
      <c r="E62" s="60"/>
    </row>
    <row r="63" customFormat="false" ht="14.25" hidden="false" customHeight="false" outlineLevel="0" collapsed="false">
      <c r="C63" s="59"/>
      <c r="D63" s="59"/>
      <c r="E63" s="60"/>
    </row>
    <row r="64" customFormat="false" ht="14.25" hidden="false" customHeight="false" outlineLevel="0" collapsed="false">
      <c r="C64" s="59"/>
      <c r="D64" s="59"/>
      <c r="E64" s="60"/>
    </row>
    <row r="65" customFormat="false" ht="14.25" hidden="false" customHeight="false" outlineLevel="0" collapsed="false">
      <c r="C65" s="59"/>
      <c r="D65" s="59"/>
      <c r="E65" s="60"/>
    </row>
    <row r="66" customFormat="false" ht="14.25" hidden="false" customHeight="false" outlineLevel="0" collapsed="false">
      <c r="C66" s="59"/>
      <c r="D66" s="59"/>
      <c r="E66" s="60"/>
    </row>
    <row r="67" customFormat="false" ht="14.25" hidden="false" customHeight="false" outlineLevel="0" collapsed="false">
      <c r="C67" s="59"/>
      <c r="D67" s="59"/>
      <c r="E67" s="60"/>
    </row>
    <row r="68" customFormat="false" ht="14.25" hidden="false" customHeight="false" outlineLevel="0" collapsed="false">
      <c r="C68" s="59"/>
      <c r="D68" s="59"/>
      <c r="E68" s="60"/>
    </row>
    <row r="69" customFormat="false" ht="14.25" hidden="false" customHeight="false" outlineLevel="0" collapsed="false">
      <c r="C69" s="59"/>
      <c r="D69" s="59"/>
      <c r="E69" s="60"/>
    </row>
    <row r="70" customFormat="false" ht="14.25" hidden="false" customHeight="false" outlineLevel="0" collapsed="false">
      <c r="C70" s="59"/>
      <c r="D70" s="59"/>
      <c r="E70" s="60"/>
    </row>
    <row r="71" customFormat="false" ht="14.25" hidden="false" customHeight="false" outlineLevel="0" collapsed="false">
      <c r="C71" s="59"/>
      <c r="D71" s="59"/>
      <c r="E71" s="60"/>
    </row>
    <row r="72" customFormat="false" ht="14.25" hidden="false" customHeight="false" outlineLevel="0" collapsed="false">
      <c r="C72" s="59"/>
      <c r="D72" s="59"/>
      <c r="E72" s="60"/>
    </row>
    <row r="73" customFormat="false" ht="14.25" hidden="false" customHeight="false" outlineLevel="0" collapsed="false">
      <c r="C73" s="59"/>
      <c r="D73" s="59"/>
      <c r="E73" s="60"/>
    </row>
    <row r="74" customFormat="false" ht="14.25" hidden="false" customHeight="false" outlineLevel="0" collapsed="false">
      <c r="C74" s="59"/>
      <c r="D74" s="59"/>
      <c r="E74" s="60"/>
      <c r="F74" s="7"/>
      <c r="G74" s="7"/>
    </row>
    <row r="75" customFormat="false" ht="14.25" hidden="false" customHeight="false" outlineLevel="0" collapsed="false">
      <c r="C75" s="59"/>
      <c r="D75" s="59"/>
      <c r="E75" s="60"/>
      <c r="F75" s="7"/>
      <c r="G75" s="7"/>
    </row>
    <row r="76" customFormat="false" ht="14.25" hidden="false" customHeight="false" outlineLevel="0" collapsed="false">
      <c r="C76" s="59"/>
      <c r="D76" s="59"/>
      <c r="E76" s="60"/>
      <c r="F76" s="7"/>
      <c r="G76" s="7"/>
    </row>
    <row r="77" customFormat="false" ht="14.25" hidden="false" customHeight="false" outlineLevel="0" collapsed="false">
      <c r="C77" s="59"/>
      <c r="D77" s="59"/>
      <c r="E77" s="60"/>
      <c r="F77" s="7"/>
      <c r="G77" s="7"/>
    </row>
    <row r="78" customFormat="false" ht="14.25" hidden="false" customHeight="false" outlineLevel="0" collapsed="false">
      <c r="C78" s="59"/>
      <c r="D78" s="59"/>
      <c r="E78" s="60" t="s">
        <v>103</v>
      </c>
      <c r="F78" s="7"/>
      <c r="G78" s="7"/>
    </row>
    <row r="79" customFormat="false" ht="14.25" hidden="false" customHeight="false" outlineLevel="0" collapsed="false">
      <c r="C79" s="59"/>
      <c r="D79" s="59"/>
      <c r="E79" s="60"/>
      <c r="F79" s="7"/>
      <c r="G79" s="7"/>
    </row>
    <row r="80" customFormat="false" ht="14.25" hidden="false" customHeight="false" outlineLevel="0" collapsed="false">
      <c r="C80" s="59"/>
      <c r="D80" s="59"/>
      <c r="E80" s="60"/>
      <c r="F80" s="7"/>
      <c r="G80" s="7"/>
    </row>
    <row r="81" customFormat="false" ht="14.25" hidden="false" customHeight="false" outlineLevel="0" collapsed="false">
      <c r="C81" s="59"/>
      <c r="D81" s="59"/>
      <c r="E81" s="60"/>
      <c r="F81" s="7"/>
      <c r="G81" s="7"/>
    </row>
    <row r="82" customFormat="false" ht="14.25" hidden="false" customHeight="false" outlineLevel="0" collapsed="false">
      <c r="C82" s="59"/>
      <c r="D82" s="59"/>
      <c r="E82" s="60"/>
      <c r="F82" s="7"/>
      <c r="G82" s="7"/>
    </row>
    <row r="83" customFormat="false" ht="14.25" hidden="false" customHeight="false" outlineLevel="0" collapsed="false">
      <c r="C83" s="59"/>
      <c r="D83" s="59"/>
      <c r="E83" s="60"/>
      <c r="F83" s="7"/>
      <c r="G83" s="7"/>
    </row>
    <row r="84" customFormat="false" ht="14.25" hidden="false" customHeight="false" outlineLevel="0" collapsed="false">
      <c r="C84" s="59"/>
      <c r="D84" s="59"/>
      <c r="E84" s="60"/>
      <c r="F84" s="7"/>
      <c r="G84" s="7"/>
    </row>
    <row r="85" customFormat="false" ht="14.25" hidden="false" customHeight="false" outlineLevel="0" collapsed="false">
      <c r="C85" s="59"/>
      <c r="D85" s="59"/>
      <c r="E85" s="60"/>
      <c r="F85" s="7"/>
      <c r="G85" s="7"/>
    </row>
    <row r="86" customFormat="false" ht="14.25" hidden="false" customHeight="false" outlineLevel="0" collapsed="false">
      <c r="C86" s="59"/>
      <c r="D86" s="59"/>
      <c r="E86" s="60"/>
      <c r="F86" s="7"/>
      <c r="G86" s="7"/>
    </row>
    <row r="87" customFormat="false" ht="14.25" hidden="false" customHeight="false" outlineLevel="0" collapsed="false">
      <c r="C87" s="59"/>
      <c r="D87" s="59"/>
      <c r="E87" s="60"/>
      <c r="F87" s="7"/>
      <c r="G87" s="7"/>
    </row>
    <row r="88" customFormat="false" ht="14.25" hidden="false" customHeight="false" outlineLevel="0" collapsed="false">
      <c r="C88" s="59"/>
      <c r="D88" s="59"/>
      <c r="E88" s="60"/>
      <c r="F88" s="7"/>
      <c r="G88" s="7"/>
    </row>
    <row r="89" customFormat="false" ht="14.25" hidden="false" customHeight="false" outlineLevel="0" collapsed="false">
      <c r="C89" s="59"/>
      <c r="D89" s="59"/>
      <c r="E89" s="60"/>
      <c r="F89" s="7"/>
      <c r="G89" s="7"/>
    </row>
    <row r="90" customFormat="false" ht="14.25" hidden="false" customHeight="false" outlineLevel="0" collapsed="false">
      <c r="C90" s="59"/>
      <c r="D90" s="59"/>
      <c r="E90" s="60"/>
      <c r="F90" s="7"/>
      <c r="G90" s="7"/>
    </row>
    <row r="91" customFormat="false" ht="14.25" hidden="false" customHeight="false" outlineLevel="0" collapsed="false">
      <c r="C91" s="59"/>
      <c r="D91" s="59"/>
      <c r="E91" s="60"/>
      <c r="F91" s="7"/>
      <c r="G91" s="7"/>
    </row>
    <row r="92" customFormat="false" ht="14.25" hidden="false" customHeight="false" outlineLevel="0" collapsed="false">
      <c r="C92" s="59"/>
      <c r="D92" s="59"/>
      <c r="E92" s="60"/>
    </row>
    <row r="93" customFormat="false" ht="14.25" hidden="false" customHeight="false" outlineLevel="0" collapsed="false">
      <c r="C93" s="59"/>
      <c r="D93" s="59"/>
      <c r="E93" s="60"/>
    </row>
    <row r="94" customFormat="false" ht="14.25" hidden="false" customHeight="false" outlineLevel="0" collapsed="false">
      <c r="C94" s="59"/>
      <c r="D94" s="59"/>
      <c r="E94" s="60"/>
    </row>
    <row r="95" customFormat="false" ht="14.25" hidden="false" customHeight="false" outlineLevel="0" collapsed="false">
      <c r="C95" s="59"/>
      <c r="D95" s="59"/>
      <c r="E95" s="60"/>
    </row>
    <row r="96" customFormat="false" ht="14.25" hidden="false" customHeight="false" outlineLevel="0" collapsed="false">
      <c r="C96" s="59"/>
      <c r="D96" s="59"/>
      <c r="E96" s="60"/>
    </row>
    <row r="97" customFormat="false" ht="14.25" hidden="false" customHeight="false" outlineLevel="0" collapsed="false">
      <c r="C97" s="59"/>
      <c r="D97" s="59"/>
      <c r="E97" s="60"/>
    </row>
    <row r="98" customFormat="false" ht="14.25" hidden="false" customHeight="false" outlineLevel="0" collapsed="false">
      <c r="C98" s="59"/>
      <c r="D98" s="59"/>
      <c r="E98" s="60"/>
    </row>
    <row r="99" customFormat="false" ht="14.25" hidden="false" customHeight="false" outlineLevel="0" collapsed="false">
      <c r="C99" s="59"/>
      <c r="D99" s="59"/>
      <c r="E99" s="60"/>
      <c r="H99" s="7"/>
    </row>
    <row r="100" customFormat="false" ht="14.25" hidden="false" customHeight="false" outlineLevel="0" collapsed="false">
      <c r="C100" s="59"/>
      <c r="D100" s="59"/>
      <c r="E100" s="60"/>
    </row>
    <row r="101" customFormat="false" ht="14.25" hidden="false" customHeight="false" outlineLevel="0" collapsed="false">
      <c r="C101" s="59"/>
      <c r="D101" s="59"/>
      <c r="E101" s="60"/>
    </row>
    <row r="102" customFormat="false" ht="14.25" hidden="false" customHeight="false" outlineLevel="0" collapsed="false">
      <c r="C102" s="59"/>
      <c r="D102" s="59"/>
      <c r="E102" s="60"/>
    </row>
    <row r="103" customFormat="false" ht="14.25" hidden="false" customHeight="false" outlineLevel="0" collapsed="false">
      <c r="C103" s="59"/>
      <c r="D103" s="59"/>
      <c r="E103" s="60"/>
    </row>
    <row r="104" customFormat="false" ht="14.25" hidden="false" customHeight="false" outlineLevel="0" collapsed="false">
      <c r="C104" s="59"/>
      <c r="D104" s="59"/>
      <c r="E104" s="60"/>
    </row>
    <row r="105" customFormat="false" ht="14.25" hidden="false" customHeight="false" outlineLevel="0" collapsed="false">
      <c r="C105" s="59"/>
      <c r="D105" s="59"/>
      <c r="E105" s="60"/>
    </row>
    <row r="106" customFormat="false" ht="14.25" hidden="false" customHeight="false" outlineLevel="0" collapsed="false">
      <c r="C106" s="59"/>
      <c r="D106" s="59"/>
      <c r="E106" s="60"/>
    </row>
    <row r="107" customFormat="false" ht="14.25" hidden="false" customHeight="false" outlineLevel="0" collapsed="false">
      <c r="C107" s="59"/>
      <c r="D107" s="59"/>
      <c r="E107" s="60"/>
    </row>
    <row r="108" customFormat="false" ht="14.25" hidden="false" customHeight="false" outlineLevel="0" collapsed="false">
      <c r="C108" s="59"/>
      <c r="D108" s="59"/>
      <c r="E108" s="60" t="s">
        <v>103</v>
      </c>
    </row>
    <row r="109" customFormat="false" ht="14.25" hidden="false" customHeight="false" outlineLevel="0" collapsed="false">
      <c r="C109" s="59"/>
      <c r="D109" s="59"/>
      <c r="E109" s="60" t="s">
        <v>103</v>
      </c>
    </row>
    <row r="110" customFormat="false" ht="14.25" hidden="false" customHeight="false" outlineLevel="0" collapsed="false">
      <c r="C110" s="59"/>
      <c r="D110" s="59"/>
      <c r="E110" s="60" t="s">
        <v>103</v>
      </c>
    </row>
    <row r="111" customFormat="false" ht="14.25" hidden="false" customHeight="false" outlineLevel="0" collapsed="false">
      <c r="C111" s="59"/>
      <c r="D111" s="59"/>
      <c r="E111" s="60" t="s">
        <v>103</v>
      </c>
    </row>
    <row r="112" customFormat="false" ht="14.25" hidden="false" customHeight="false" outlineLevel="0" collapsed="false">
      <c r="C112" s="59"/>
      <c r="D112" s="59"/>
      <c r="E112" s="60" t="s">
        <v>103</v>
      </c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</cp:lastModifiedBy>
  <cp:lastPrinted>2010-07-15T11:50:02Z</cp:lastPrinted>
  <dcterms:modified xsi:type="dcterms:W3CDTF">2010-07-15T11:50:57Z</dcterms:modified>
  <cp:revision>0</cp:revision>
  <dc:subject/>
  <dc:title/>
</cp:coreProperties>
</file>