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3.10 (8)" sheetId="1" state="visible" r:id="rId2"/>
    <sheet name="01.07.10 (9)" sheetId="2" state="visible" r:id="rId3"/>
  </sheets>
  <definedNames>
    <definedName function="false" hidden="false" localSheetId="1" name="_xlnm.Print_Titles" vbProcedure="false">'01.07.10 (9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3">
  <si>
    <t xml:space="preserve"> Анализ  финансирования расходов  по разделу  "Жилищно-коммунальное хозяйство" </t>
  </si>
  <si>
    <t xml:space="preserve">за 1 квартал 2010 года</t>
  </si>
  <si>
    <t xml:space="preserve">тыс.руб.</t>
  </si>
  <si>
    <t xml:space="preserve">     Наименование  расходов  </t>
  </si>
  <si>
    <t xml:space="preserve">Классификация</t>
  </si>
  <si>
    <t xml:space="preserve">Кассовый план  1 квартала 2010 г</t>
  </si>
  <si>
    <t xml:space="preserve">Уточненный кассовый план  1 квартала 2010 года</t>
  </si>
  <si>
    <t xml:space="preserve">Исполнено </t>
  </si>
  <si>
    <t xml:space="preserve">% исполнения</t>
  </si>
  <si>
    <t xml:space="preserve">к кассовому плану 1 кв .2010 г.</t>
  </si>
  <si>
    <t xml:space="preserve"> к уточненному кассовому  плану 1 кв.2010 г</t>
  </si>
  <si>
    <t xml:space="preserve">ЦСР</t>
  </si>
  <si>
    <t xml:space="preserve">ВР</t>
  </si>
  <si>
    <t xml:space="preserve">КОСГУ</t>
  </si>
  <si>
    <t xml:space="preserve">0500 "Жилищно-коммунальное хозяйство"-всего</t>
  </si>
  <si>
    <t xml:space="preserve">в том числе:</t>
  </si>
  <si>
    <t xml:space="preserve">  0501 " Жилищное хозяйство"</t>
  </si>
  <si>
    <t xml:space="preserve">Бюджетные инвестиции в объекты капитального  строительства собственности муниципальных образований</t>
  </si>
  <si>
    <t xml:space="preserve">003</t>
  </si>
  <si>
    <t xml:space="preserve">Обеспечение   мероприятий  по капитальному ремонту  многоквартирных домов  доли муниципального образования в праве  общей собственности на общее имущество в многоквартирном  доме </t>
  </si>
  <si>
    <t xml:space="preserve">006</t>
  </si>
  <si>
    <t xml:space="preserve">Отселение граждан, проживающих в аварийных жилых домах, построенных по проекту инженера Лагутенко</t>
  </si>
  <si>
    <t xml:space="preserve">Ведомственная  целевая программа " Установка  общедомовых приборов учета потребления ресурсов(тепловой энергии, холодной воды, электрической энергии) в многоквартирных домах города Саратова на 2009-2011 гг"</t>
  </si>
  <si>
    <t xml:space="preserve">Ведомственная целевая программа "Капитальный ремонт многоквартирных домов, находившихся в муниципальной собственности до 1 марта 2005 года, в 2009-2010 гг" </t>
  </si>
  <si>
    <t xml:space="preserve">Ведомственная  целевая программа "Приобретение ( строительство)  жилых помещений для использования  маневренного   жилищного фонда муниципального образования "Город Саратов" на 2010 год"  </t>
  </si>
  <si>
    <t xml:space="preserve">Приобретение  жилых помещений для исполнения  решений судов  </t>
  </si>
  <si>
    <t xml:space="preserve">907</t>
  </si>
  <si>
    <t xml:space="preserve">Ведомственная  целевая программа "Переселение граждан города Саратова из аварийного жилищного  фонда в 2009-2010 г.г."</t>
  </si>
  <si>
    <t xml:space="preserve">500</t>
  </si>
  <si>
    <t xml:space="preserve">Капитальный ремонт многоквартирных домов  за счет средств резервного фонда</t>
  </si>
  <si>
    <t xml:space="preserve">0700500</t>
  </si>
  <si>
    <t xml:space="preserve">0502 " Коммунальное хозяйство" </t>
  </si>
  <si>
    <t xml:space="preserve">Целевая программа "Золотые огни"</t>
  </si>
  <si>
    <t xml:space="preserve">план</t>
  </si>
  <si>
    <t xml:space="preserve">Капитальный ремонт муниципальных бань</t>
  </si>
  <si>
    <t xml:space="preserve">Погашение задолженности по возмещению необеспеченных платой населения затрат организаций,оказывающих населению коммунальную услугу отопления (в виде пара) за октябрь-декабрь 2008 года  и 2009 год</t>
  </si>
  <si>
    <t xml:space="preserve">Погашение задолженности МУ "Дирекция единого заказчика" района  в части  необеспеченных платой населения затрат организаций,оказывающих населению коммунальную услугу отопления (в виде пара) за октябрь-декабрь 2008 года  и 2009 год перед ООО "Резант-сервис"</t>
  </si>
  <si>
    <t xml:space="preserve">905</t>
  </si>
  <si>
    <t xml:space="preserve">Капитальный ремонт теплотрасс</t>
  </si>
  <si>
    <t xml:space="preserve">Капитальный ремонт  муниципальных бань</t>
  </si>
  <si>
    <t xml:space="preserve">Прочие мероприятия в области коммунального хозяйства</t>
  </si>
  <si>
    <t xml:space="preserve">Ведомственная целевая программа " Газификация  жилых домов  в муниципальном образовании "Город Саратов" в поселках  Увек,Шарковка, Лесопильный на 2010 год"</t>
  </si>
  <si>
    <t xml:space="preserve">0503 " Благоустройство"</t>
  </si>
  <si>
    <t xml:space="preserve">Благоустройство</t>
  </si>
  <si>
    <t xml:space="preserve">Развитие улично-дорожной сети в городах</t>
  </si>
  <si>
    <t xml:space="preserve">685</t>
  </si>
  <si>
    <t xml:space="preserve">Иные межбюджетные трансферты</t>
  </si>
  <si>
    <t xml:space="preserve">Уличное освещение</t>
  </si>
  <si>
    <t xml:space="preserve">Содержание и ремонт  дорог и инженерных сооружений на них </t>
  </si>
  <si>
    <t xml:space="preserve">Содержание автомобильных дорог и инженерных сооружений на них</t>
  </si>
  <si>
    <t xml:space="preserve">Озеленение</t>
  </si>
  <si>
    <t xml:space="preserve">Содержание зеленых зон и насаждений, включая газоны, цветники</t>
  </si>
  <si>
    <t xml:space="preserve">Содержание элементов внешнего благоустройства и малых архитектурных форм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Субсидии некомерческим предприятиям</t>
  </si>
  <si>
    <t xml:space="preserve">019</t>
  </si>
  <si>
    <t xml:space="preserve">Ведомственная целевая программа "Ремонт  дорожно-уличной сети муниципального образования "Город Саратов" на 2010год."</t>
  </si>
  <si>
    <t xml:space="preserve">Ведомственная целевая программа"Благоустройство территории Ленинского района муниципального образования "Город Саратов" на 2010 год".</t>
  </si>
  <si>
    <t xml:space="preserve">Средства резервного фонда</t>
  </si>
  <si>
    <t xml:space="preserve">Итого</t>
  </si>
  <si>
    <t xml:space="preserve">Ведомственная целевая программа"Благоустройство территории Завод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Октябрь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Фрунзен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Киров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Волжского района муниципального образования "Город Саратов" на 2010 год".</t>
  </si>
  <si>
    <t xml:space="preserve">0505 "Другие вопросы в области жилищно-коммунального хозяйства"</t>
  </si>
  <si>
    <t xml:space="preserve">0020400</t>
  </si>
  <si>
    <t xml:space="preserve">0020499</t>
  </si>
  <si>
    <t xml:space="preserve">211</t>
  </si>
  <si>
    <t xml:space="preserve">5130,0</t>
  </si>
  <si>
    <t xml:space="preserve">212</t>
  </si>
  <si>
    <t xml:space="preserve">0,8</t>
  </si>
  <si>
    <t xml:space="preserve">213</t>
  </si>
  <si>
    <t xml:space="preserve">1344,0</t>
  </si>
  <si>
    <t xml:space="preserve">221</t>
  </si>
  <si>
    <t xml:space="preserve">37,2</t>
  </si>
  <si>
    <t xml:space="preserve">222</t>
  </si>
  <si>
    <t xml:space="preserve">3,8</t>
  </si>
  <si>
    <t xml:space="preserve">225</t>
  </si>
  <si>
    <t xml:space="preserve">69,0</t>
  </si>
  <si>
    <t xml:space="preserve">226</t>
  </si>
  <si>
    <t xml:space="preserve">166,6</t>
  </si>
  <si>
    <t xml:space="preserve">290</t>
  </si>
  <si>
    <t xml:space="preserve">3,0</t>
  </si>
  <si>
    <t xml:space="preserve">310</t>
  </si>
  <si>
    <t xml:space="preserve">70,7</t>
  </si>
  <si>
    <t xml:space="preserve">340</t>
  </si>
  <si>
    <t xml:space="preserve">56,6</t>
  </si>
  <si>
    <t xml:space="preserve">Председатель комитета по  финансам 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за 1 полугодие 2010 года</t>
  </si>
  <si>
    <t xml:space="preserve">Кассовый план  
1 полугодия 2010 г</t>
  </si>
  <si>
    <t xml:space="preserve">Уточненный кассовый план  1 полугодия 2010 года</t>
  </si>
  <si>
    <t xml:space="preserve">к кассовому плану 
1  полугодия 2010 г.</t>
  </si>
  <si>
    <t xml:space="preserve"> к уточненному кассовому  плану 
1  полугодия 2010 г</t>
  </si>
  <si>
    <t xml:space="preserve">904</t>
  </si>
  <si>
    <t xml:space="preserve">906</t>
  </si>
  <si>
    <t xml:space="preserve">Погашение задолженности МУ "Дирекция единого заказчика" района  в части  необеспеченных платой населения затрат организаций,оказывающих населению коммунальную услугу отопления (в виде пара) за октябрь-декабрь 2008 года  и 2009 год перед ООО "Резант-сервис</t>
  </si>
  <si>
    <t xml:space="preserve">Возмещение части затрат  в связи с проведением аварийно-восстановительных работ</t>
  </si>
  <si>
    <t xml:space="preserve">Возмещение недополученных доходов в связи с оказанием  услуг категориям граждан,пользующихся льготами за услуги муниципальных бань</t>
  </si>
  <si>
    <t xml:space="preserve">Возмещение недополученных доходов в связи с оказанием услуг муниципальных бань</t>
  </si>
  <si>
    <t xml:space="preserve"> Возмещение  части затрат организациям, осуществляющим вывоз и утилизацию твердых бытовых отходов бестарным способом, с бункеров-накопителей и контейнеров частного  жилищного  фонда</t>
  </si>
  <si>
    <t xml:space="preserve">Возмещение затрат в связи с погребением  умерших (погибших), не имеющих супруга,близких родственников, иных  родственников либо законных представителей умершего,а также умерших,личность которых не  установлена</t>
  </si>
  <si>
    <t xml:space="preserve">Ведомственная целевая прграмма"Обеспечение безопасности дорожного движения на территории муниципального образования "Город Саратов" на 2010 год"</t>
  </si>
  <si>
    <t xml:space="preserve">Ведомственная целевая программа "Приобретение дорожно-строительной и специализированной техники для нужд города в 2010 году"</t>
  </si>
  <si>
    <t xml:space="preserve">Ведомственная целевая программа"Закупка коммунальной (специализированной ) техники для нужд муниципального образования "Город Саратов" в 2010 году"</t>
  </si>
  <si>
    <t xml:space="preserve">Субсидии некоммерческим предприятиям</t>
  </si>
  <si>
    <t xml:space="preserve"> </t>
  </si>
  <si>
    <t xml:space="preserve">8980,0</t>
  </si>
  <si>
    <t xml:space="preserve">1,6</t>
  </si>
  <si>
    <t xml:space="preserve">2352,8</t>
  </si>
  <si>
    <t xml:space="preserve">64,4</t>
  </si>
  <si>
    <t xml:space="preserve">7,5</t>
  </si>
  <si>
    <t xml:space="preserve">138,0</t>
  </si>
  <si>
    <t xml:space="preserve">333,2</t>
  </si>
  <si>
    <t xml:space="preserve">6,0</t>
  </si>
  <si>
    <t xml:space="preserve">141,4</t>
  </si>
  <si>
    <t xml:space="preserve">113,2</t>
  </si>
  <si>
    <t xml:space="preserve">Председатель комитета по финансам администрации муниципального образования "Город Саратов"</t>
  </si>
  <si>
    <t xml:space="preserve">               А.И. Ник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1.99"/>
    <col collapsed="false" customWidth="true" hidden="true" outlineLevel="0" max="4" min="3" style="0" width="13.56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13"/>
    <col collapsed="false" customWidth="true" hidden="false" outlineLevel="0" max="10" min="10" style="0" width="16.28"/>
    <col collapsed="false" customWidth="true" hidden="false" outlineLevel="0" max="11" min="11" style="0" width="13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8.7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4"/>
    </row>
    <row r="4" customFormat="false" ht="24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 t="s">
        <v>5</v>
      </c>
      <c r="H4" s="6" t="s">
        <v>6</v>
      </c>
      <c r="I4" s="7" t="s">
        <v>7</v>
      </c>
      <c r="J4" s="8" t="s">
        <v>8</v>
      </c>
      <c r="K4" s="8"/>
      <c r="L4" s="9"/>
    </row>
    <row r="5" customFormat="false" ht="31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10" t="s">
        <v>9</v>
      </c>
      <c r="K5" s="11" t="s">
        <v>10</v>
      </c>
      <c r="L5" s="9"/>
    </row>
    <row r="6" customFormat="false" ht="55.5" hidden="false" customHeight="true" outlineLevel="0" collapsed="false">
      <c r="A6" s="5"/>
      <c r="B6" s="12" t="s">
        <v>11</v>
      </c>
      <c r="C6" s="12"/>
      <c r="D6" s="12"/>
      <c r="E6" s="12" t="s">
        <v>12</v>
      </c>
      <c r="F6" s="12" t="s">
        <v>13</v>
      </c>
      <c r="G6" s="6"/>
      <c r="H6" s="6"/>
      <c r="I6" s="7"/>
      <c r="J6" s="7"/>
      <c r="K6" s="11"/>
      <c r="L6" s="9"/>
    </row>
    <row r="7" customFormat="false" ht="40.5" hidden="false" customHeight="true" outlineLevel="0" collapsed="false">
      <c r="A7" s="13" t="s">
        <v>14</v>
      </c>
      <c r="B7" s="14"/>
      <c r="C7" s="14"/>
      <c r="D7" s="14"/>
      <c r="E7" s="14"/>
      <c r="F7" s="15"/>
      <c r="G7" s="16" t="e">
        <f aca="false">G9+G20+G35+G114</f>
        <v>#VALUE!</v>
      </c>
      <c r="H7" s="16" t="n">
        <f aca="false">H9+H20+H35+H114</f>
        <v>207407.4</v>
      </c>
      <c r="I7" s="16" t="n">
        <f aca="false">I9+I20+I35+I114</f>
        <v>204923</v>
      </c>
      <c r="J7" s="17" t="e">
        <f aca="false">I7/G7*100</f>
        <v>#VALUE!</v>
      </c>
      <c r="K7" s="18" t="n">
        <f aca="false">I7/H7*100</f>
        <v>98.8021642429345</v>
      </c>
    </row>
    <row r="8" customFormat="false" ht="16.5" hidden="false" customHeight="true" outlineLevel="0" collapsed="false">
      <c r="A8" s="19" t="s">
        <v>15</v>
      </c>
      <c r="B8" s="12"/>
      <c r="C8" s="12"/>
      <c r="D8" s="12"/>
      <c r="E8" s="12"/>
      <c r="F8" s="20"/>
      <c r="G8" s="20"/>
      <c r="H8" s="20"/>
      <c r="I8" s="20"/>
      <c r="J8" s="17"/>
      <c r="K8" s="21"/>
    </row>
    <row r="9" customFormat="false" ht="27.75" hidden="false" customHeight="true" outlineLevel="0" collapsed="false">
      <c r="A9" s="22" t="s">
        <v>16</v>
      </c>
      <c r="B9" s="22"/>
      <c r="C9" s="22"/>
      <c r="D9" s="22"/>
      <c r="E9" s="22"/>
      <c r="F9" s="15"/>
      <c r="G9" s="15" t="n">
        <f aca="false">G14+G19+G10+G12+G13+G16+G18</f>
        <v>57644.7</v>
      </c>
      <c r="H9" s="16" t="n">
        <f aca="false">H14+H19</f>
        <v>10430.7</v>
      </c>
      <c r="I9" s="23" t="n">
        <f aca="false">SUM(I10:I19)</f>
        <v>10430.7</v>
      </c>
      <c r="J9" s="17" t="n">
        <f aca="false">I9/G9*100</f>
        <v>18.0948118387293</v>
      </c>
      <c r="K9" s="24" t="n">
        <f aca="false">I9/H9*100</f>
        <v>100</v>
      </c>
    </row>
    <row r="10" customFormat="false" ht="75.75" hidden="false" customHeight="true" outlineLevel="0" collapsed="false">
      <c r="A10" s="25" t="s">
        <v>17</v>
      </c>
      <c r="B10" s="26" t="n">
        <v>1020102</v>
      </c>
      <c r="C10" s="26"/>
      <c r="D10" s="26"/>
      <c r="E10" s="27" t="s">
        <v>18</v>
      </c>
      <c r="F10" s="20" t="n">
        <v>310</v>
      </c>
      <c r="G10" s="20" t="n">
        <v>2058.6</v>
      </c>
      <c r="H10" s="20"/>
      <c r="I10" s="28"/>
      <c r="J10" s="29" t="n">
        <f aca="false">I10/G10*100</f>
        <v>0</v>
      </c>
      <c r="K10" s="21"/>
    </row>
    <row r="11" customFormat="false" ht="63" hidden="true" customHeight="true" outlineLevel="0" collapsed="false">
      <c r="A11" s="25" t="s">
        <v>19</v>
      </c>
      <c r="B11" s="26" t="n">
        <v>3500202</v>
      </c>
      <c r="C11" s="26"/>
      <c r="D11" s="26"/>
      <c r="E11" s="27" t="s">
        <v>20</v>
      </c>
      <c r="F11" s="20" t="n">
        <v>242</v>
      </c>
      <c r="G11" s="20"/>
      <c r="H11" s="20"/>
      <c r="I11" s="28"/>
      <c r="J11" s="29" t="e">
        <f aca="false">I11/G11*100</f>
        <v>#DIV/0!</v>
      </c>
      <c r="K11" s="21"/>
    </row>
    <row r="12" customFormat="false" ht="120" hidden="false" customHeight="true" outlineLevel="0" collapsed="false">
      <c r="A12" s="25" t="s">
        <v>19</v>
      </c>
      <c r="B12" s="26" t="n">
        <v>3500202</v>
      </c>
      <c r="C12" s="26"/>
      <c r="D12" s="26"/>
      <c r="E12" s="27" t="s">
        <v>20</v>
      </c>
      <c r="F12" s="20" t="n">
        <v>242</v>
      </c>
      <c r="G12" s="20" t="n">
        <v>22627.2</v>
      </c>
      <c r="H12" s="20"/>
      <c r="I12" s="28"/>
      <c r="J12" s="29" t="n">
        <f aca="false">I12/G12*100</f>
        <v>0</v>
      </c>
      <c r="K12" s="21"/>
    </row>
    <row r="13" customFormat="false" ht="63" hidden="false" customHeight="true" outlineLevel="0" collapsed="false">
      <c r="A13" s="25" t="s">
        <v>21</v>
      </c>
      <c r="B13" s="26" t="n">
        <v>3500304</v>
      </c>
      <c r="C13" s="26"/>
      <c r="D13" s="26"/>
      <c r="E13" s="27" t="s">
        <v>18</v>
      </c>
      <c r="F13" s="20" t="n">
        <v>310</v>
      </c>
      <c r="G13" s="20" t="n">
        <v>14993.9</v>
      </c>
      <c r="H13" s="20"/>
      <c r="I13" s="28"/>
      <c r="J13" s="29" t="n">
        <f aca="false">I13/G13*100</f>
        <v>0</v>
      </c>
      <c r="K13" s="21"/>
    </row>
    <row r="14" customFormat="false" ht="128.25" hidden="false" customHeight="true" outlineLevel="0" collapsed="false">
      <c r="A14" s="30" t="s">
        <v>22</v>
      </c>
      <c r="B14" s="20" t="n">
        <v>7951700</v>
      </c>
      <c r="C14" s="15"/>
      <c r="D14" s="20"/>
      <c r="E14" s="27" t="s">
        <v>20</v>
      </c>
      <c r="F14" s="20" t="n">
        <v>242</v>
      </c>
      <c r="G14" s="20" t="n">
        <v>10465</v>
      </c>
      <c r="H14" s="20" t="n">
        <v>8696</v>
      </c>
      <c r="I14" s="28" t="n">
        <v>8696</v>
      </c>
      <c r="J14" s="29" t="n">
        <f aca="false">I14/G14*100</f>
        <v>83.0960344003822</v>
      </c>
      <c r="K14" s="21" t="n">
        <f aca="false">I14/H14*100</f>
        <v>100</v>
      </c>
    </row>
    <row r="15" customFormat="false" ht="51" hidden="true" customHeight="true" outlineLevel="0" collapsed="false">
      <c r="A15" s="30" t="s">
        <v>23</v>
      </c>
      <c r="B15" s="20" t="n">
        <v>7951800</v>
      </c>
      <c r="C15" s="15"/>
      <c r="D15" s="20"/>
      <c r="E15" s="27" t="s">
        <v>20</v>
      </c>
      <c r="F15" s="20" t="n">
        <v>226</v>
      </c>
      <c r="G15" s="20"/>
      <c r="H15" s="20"/>
      <c r="I15" s="28"/>
      <c r="J15" s="29" t="e">
        <f aca="false">I15/G15*100</f>
        <v>#DIV/0!</v>
      </c>
      <c r="K15" s="21" t="e">
        <f aca="false">I15/H15*100</f>
        <v>#DIV/0!</v>
      </c>
    </row>
    <row r="16" customFormat="false" ht="112.5" hidden="false" customHeight="true" outlineLevel="0" collapsed="false">
      <c r="A16" s="30" t="s">
        <v>24</v>
      </c>
      <c r="B16" s="20" t="n">
        <v>7951900</v>
      </c>
      <c r="C16" s="15"/>
      <c r="D16" s="20"/>
      <c r="E16" s="27" t="s">
        <v>18</v>
      </c>
      <c r="F16" s="20" t="n">
        <v>310</v>
      </c>
      <c r="G16" s="20" t="n">
        <v>3750</v>
      </c>
      <c r="H16" s="20"/>
      <c r="I16" s="28"/>
      <c r="J16" s="29" t="n">
        <f aca="false">I16/G16*100</f>
        <v>0</v>
      </c>
      <c r="K16" s="21"/>
    </row>
    <row r="17" customFormat="false" ht="33.75" hidden="true" customHeight="true" outlineLevel="0" collapsed="false">
      <c r="A17" s="30" t="s">
        <v>25</v>
      </c>
      <c r="B17" s="20" t="n">
        <v>7951900</v>
      </c>
      <c r="C17" s="15"/>
      <c r="D17" s="20"/>
      <c r="E17" s="27" t="s">
        <v>26</v>
      </c>
      <c r="F17" s="20" t="n">
        <v>310</v>
      </c>
      <c r="G17" s="20"/>
      <c r="H17" s="20"/>
      <c r="I17" s="28"/>
      <c r="J17" s="29" t="e">
        <f aca="false">I17/G17*100</f>
        <v>#DIV/0!</v>
      </c>
      <c r="K17" s="21" t="e">
        <f aca="false">I17/H17*100</f>
        <v>#DIV/0!</v>
      </c>
    </row>
    <row r="18" customFormat="false" ht="81" hidden="false" customHeight="true" outlineLevel="0" collapsed="false">
      <c r="A18" s="30" t="s">
        <v>27</v>
      </c>
      <c r="B18" s="20" t="n">
        <v>7952000</v>
      </c>
      <c r="C18" s="15"/>
      <c r="D18" s="20"/>
      <c r="E18" s="27" t="s">
        <v>28</v>
      </c>
      <c r="F18" s="20" t="n">
        <v>226</v>
      </c>
      <c r="G18" s="20" t="n">
        <v>3750</v>
      </c>
      <c r="H18" s="20"/>
      <c r="I18" s="28"/>
      <c r="J18" s="29" t="n">
        <f aca="false">I18/G18*100</f>
        <v>0</v>
      </c>
      <c r="K18" s="21"/>
    </row>
    <row r="19" customFormat="false" ht="57" hidden="false" customHeight="true" outlineLevel="0" collapsed="false">
      <c r="A19" s="30" t="s">
        <v>29</v>
      </c>
      <c r="B19" s="27" t="s">
        <v>30</v>
      </c>
      <c r="C19" s="15"/>
      <c r="D19" s="20"/>
      <c r="E19" s="27" t="s">
        <v>28</v>
      </c>
      <c r="F19" s="20" t="n">
        <v>225</v>
      </c>
      <c r="G19" s="20"/>
      <c r="H19" s="20" t="n">
        <v>1734.7</v>
      </c>
      <c r="I19" s="29" t="n">
        <v>1734.7</v>
      </c>
      <c r="J19" s="17"/>
      <c r="K19" s="21" t="n">
        <f aca="false">I19/H19*100</f>
        <v>100</v>
      </c>
    </row>
    <row r="20" customFormat="false" ht="27.75" hidden="false" customHeight="true" outlineLevel="0" collapsed="false">
      <c r="A20" s="22" t="s">
        <v>31</v>
      </c>
      <c r="B20" s="31"/>
      <c r="C20" s="31"/>
      <c r="D20" s="31"/>
      <c r="E20" s="31"/>
      <c r="F20" s="15"/>
      <c r="G20" s="15" t="n">
        <f aca="false">G26+G32+G33+G34</f>
        <v>37866</v>
      </c>
      <c r="H20" s="16" t="n">
        <f aca="false">H25+H27++H28+H32+H33</f>
        <v>28398</v>
      </c>
      <c r="I20" s="32" t="n">
        <f aca="false">SUM(I25:I34)</f>
        <v>28078.5</v>
      </c>
      <c r="J20" s="17" t="n">
        <f aca="false">I20/G20*100</f>
        <v>74.1522738076375</v>
      </c>
      <c r="K20" s="24" t="n">
        <f aca="false">I20/H20*100</f>
        <v>98.8749207690682</v>
      </c>
    </row>
    <row r="21" customFormat="false" ht="15.75" hidden="true" customHeight="true" outlineLevel="0" collapsed="false">
      <c r="A21" s="33" t="s">
        <v>32</v>
      </c>
      <c r="B21" s="20"/>
      <c r="C21" s="20" t="n">
        <v>0</v>
      </c>
      <c r="D21" s="20"/>
      <c r="E21" s="20"/>
      <c r="F21" s="20"/>
      <c r="G21" s="20"/>
      <c r="H21" s="20"/>
      <c r="I21" s="20"/>
      <c r="J21" s="17" t="e">
        <f aca="false">I21/G21*100</f>
        <v>#DIV/0!</v>
      </c>
      <c r="K21" s="21" t="e">
        <f aca="false">I21/H21*100</f>
        <v>#DIV/0!</v>
      </c>
    </row>
    <row r="22" customFormat="false" ht="15.75" hidden="true" customHeight="true" outlineLevel="0" collapsed="false">
      <c r="A22" s="33" t="s">
        <v>33</v>
      </c>
      <c r="B22" s="20"/>
      <c r="C22" s="20" t="n">
        <v>5580000</v>
      </c>
      <c r="D22" s="20"/>
      <c r="E22" s="20"/>
      <c r="F22" s="20"/>
      <c r="G22" s="20"/>
      <c r="H22" s="20"/>
      <c r="I22" s="20"/>
      <c r="J22" s="17" t="e">
        <f aca="false">I22/G22*100</f>
        <v>#DIV/0!</v>
      </c>
      <c r="K22" s="21" t="e">
        <f aca="false">I22/H22*100</f>
        <v>#DIV/0!</v>
      </c>
    </row>
    <row r="23" customFormat="false" ht="15.75" hidden="true" customHeight="true" outlineLevel="0" collapsed="false">
      <c r="A23" s="33" t="s">
        <v>34</v>
      </c>
      <c r="B23" s="20"/>
      <c r="C23" s="20" t="n">
        <v>0</v>
      </c>
      <c r="D23" s="20"/>
      <c r="E23" s="20"/>
      <c r="F23" s="20"/>
      <c r="G23" s="20"/>
      <c r="H23" s="20"/>
      <c r="I23" s="20"/>
      <c r="J23" s="17" t="e">
        <f aca="false">I23/G23*100</f>
        <v>#DIV/0!</v>
      </c>
      <c r="K23" s="21" t="e">
        <f aca="false">I23/H23*100</f>
        <v>#DIV/0!</v>
      </c>
    </row>
    <row r="24" customFormat="false" ht="15.75" hidden="true" customHeight="true" outlineLevel="0" collapsed="false">
      <c r="A24" s="33" t="s">
        <v>33</v>
      </c>
      <c r="B24" s="20"/>
      <c r="C24" s="20" t="n">
        <v>4064300</v>
      </c>
      <c r="D24" s="20"/>
      <c r="E24" s="20"/>
      <c r="F24" s="20"/>
      <c r="G24" s="20"/>
      <c r="H24" s="20"/>
      <c r="I24" s="20"/>
      <c r="J24" s="17" t="e">
        <f aca="false">I24/G24*100</f>
        <v>#DIV/0!</v>
      </c>
      <c r="K24" s="21" t="e">
        <f aca="false">I24/H24*100</f>
        <v>#DIV/0!</v>
      </c>
    </row>
    <row r="25" customFormat="false" ht="75" hidden="false" customHeight="true" outlineLevel="0" collapsed="false">
      <c r="A25" s="30" t="s">
        <v>17</v>
      </c>
      <c r="B25" s="20" t="n">
        <v>1020102</v>
      </c>
      <c r="C25" s="20"/>
      <c r="D25" s="20"/>
      <c r="E25" s="27" t="s">
        <v>18</v>
      </c>
      <c r="F25" s="20" t="n">
        <v>226</v>
      </c>
      <c r="G25" s="20"/>
      <c r="H25" s="20" t="n">
        <v>1061.9</v>
      </c>
      <c r="I25" s="34" t="n">
        <v>1061.9</v>
      </c>
      <c r="J25" s="17"/>
      <c r="K25" s="21" t="n">
        <f aca="false">I25/H25*100</f>
        <v>100</v>
      </c>
    </row>
    <row r="26" customFormat="false" ht="40.5" hidden="false" customHeight="true" outlineLevel="0" collapsed="false">
      <c r="A26" s="33"/>
      <c r="B26" s="20" t="n">
        <v>1020102</v>
      </c>
      <c r="C26" s="20"/>
      <c r="D26" s="20"/>
      <c r="E26" s="27" t="s">
        <v>18</v>
      </c>
      <c r="F26" s="20" t="n">
        <v>310</v>
      </c>
      <c r="G26" s="20" t="n">
        <v>18705</v>
      </c>
      <c r="H26" s="20"/>
      <c r="I26" s="34"/>
      <c r="J26" s="29" t="n">
        <f aca="false">I26/G26*100</f>
        <v>0</v>
      </c>
      <c r="K26" s="21"/>
    </row>
    <row r="27" customFormat="false" ht="128.25" hidden="false" customHeight="true" outlineLevel="0" collapsed="false">
      <c r="A27" s="30" t="s">
        <v>35</v>
      </c>
      <c r="B27" s="20" t="n">
        <v>3510201</v>
      </c>
      <c r="C27" s="20"/>
      <c r="D27" s="20"/>
      <c r="E27" s="27" t="s">
        <v>20</v>
      </c>
      <c r="F27" s="20" t="n">
        <v>242</v>
      </c>
      <c r="G27" s="20"/>
      <c r="H27" s="20" t="n">
        <v>1719.5</v>
      </c>
      <c r="I27" s="34" t="n">
        <v>1719.5</v>
      </c>
      <c r="J27" s="29"/>
      <c r="K27" s="21" t="n">
        <f aca="false">I27/H27*100</f>
        <v>100</v>
      </c>
    </row>
    <row r="28" customFormat="false" ht="163.5" hidden="false" customHeight="true" outlineLevel="0" collapsed="false">
      <c r="A28" s="30" t="s">
        <v>36</v>
      </c>
      <c r="B28" s="20" t="n">
        <v>3510202</v>
      </c>
      <c r="C28" s="20"/>
      <c r="D28" s="20"/>
      <c r="E28" s="27" t="s">
        <v>37</v>
      </c>
      <c r="F28" s="20" t="n">
        <v>226</v>
      </c>
      <c r="G28" s="20" t="n">
        <v>6985.9</v>
      </c>
      <c r="H28" s="20" t="n">
        <v>6985.9</v>
      </c>
      <c r="I28" s="34" t="n">
        <v>6985.9</v>
      </c>
      <c r="J28" s="29" t="n">
        <f aca="false">I28/G28*100</f>
        <v>100</v>
      </c>
      <c r="K28" s="21" t="n">
        <f aca="false">I28/H28*100</f>
        <v>100</v>
      </c>
    </row>
    <row r="29" customFormat="false" ht="25.5" hidden="true" customHeight="true" outlineLevel="0" collapsed="false">
      <c r="A29" s="30" t="s">
        <v>38</v>
      </c>
      <c r="B29" s="35" t="n">
        <v>3510501</v>
      </c>
      <c r="C29" s="35"/>
      <c r="D29" s="35"/>
      <c r="E29" s="27" t="s">
        <v>28</v>
      </c>
      <c r="F29" s="20" t="n">
        <v>225</v>
      </c>
      <c r="G29" s="20"/>
      <c r="H29" s="20"/>
      <c r="I29" s="36"/>
      <c r="J29" s="29" t="e">
        <f aca="false">I29/G29*100</f>
        <v>#DIV/0!</v>
      </c>
      <c r="K29" s="21" t="e">
        <f aca="false">I29/H29*100</f>
        <v>#DIV/0!</v>
      </c>
    </row>
    <row r="30" customFormat="false" ht="24" hidden="true" customHeight="true" outlineLevel="0" collapsed="false">
      <c r="A30" s="30" t="s">
        <v>39</v>
      </c>
      <c r="B30" s="35" t="n">
        <v>3510503</v>
      </c>
      <c r="C30" s="35"/>
      <c r="D30" s="35"/>
      <c r="E30" s="27" t="s">
        <v>28</v>
      </c>
      <c r="F30" s="20" t="n">
        <v>225</v>
      </c>
      <c r="G30" s="20"/>
      <c r="H30" s="20"/>
      <c r="I30" s="36"/>
      <c r="J30" s="29" t="e">
        <f aca="false">I30/G30*100</f>
        <v>#DIV/0!</v>
      </c>
      <c r="K30" s="21" t="e">
        <f aca="false">I30/H30*100</f>
        <v>#DIV/0!</v>
      </c>
    </row>
    <row r="31" customFormat="false" ht="24" hidden="true" customHeight="true" outlineLevel="0" collapsed="false">
      <c r="A31" s="30"/>
      <c r="B31" s="35" t="n">
        <v>3510503</v>
      </c>
      <c r="C31" s="35"/>
      <c r="D31" s="35"/>
      <c r="E31" s="27" t="s">
        <v>28</v>
      </c>
      <c r="F31" s="20" t="n">
        <v>226</v>
      </c>
      <c r="G31" s="20"/>
      <c r="H31" s="20"/>
      <c r="I31" s="36"/>
      <c r="J31" s="29" t="e">
        <f aca="false">I31/G31*100</f>
        <v>#DIV/0!</v>
      </c>
      <c r="K31" s="21" t="e">
        <f aca="false">I31/H31*100</f>
        <v>#DIV/0!</v>
      </c>
    </row>
    <row r="32" customFormat="false" ht="41.25" hidden="false" customHeight="true" outlineLevel="0" collapsed="false">
      <c r="A32" s="30" t="s">
        <v>40</v>
      </c>
      <c r="B32" s="35" t="n">
        <v>3510510</v>
      </c>
      <c r="C32" s="35"/>
      <c r="D32" s="35"/>
      <c r="E32" s="27" t="s">
        <v>20</v>
      </c>
      <c r="F32" s="20" t="n">
        <v>241</v>
      </c>
      <c r="G32" s="20" t="n">
        <v>17505.9</v>
      </c>
      <c r="H32" s="20" t="n">
        <v>17362</v>
      </c>
      <c r="I32" s="36" t="n">
        <v>17042.5</v>
      </c>
      <c r="J32" s="29" t="n">
        <f aca="false">I32/G32*100</f>
        <v>97.3528924534014</v>
      </c>
      <c r="K32" s="21" t="n">
        <f aca="false">I32/H32*100</f>
        <v>98.15977421956</v>
      </c>
      <c r="L32" s="37"/>
    </row>
    <row r="33" customFormat="false" ht="30" hidden="false" customHeight="true" outlineLevel="0" collapsed="false">
      <c r="A33" s="30"/>
      <c r="B33" s="35" t="n">
        <v>3510510</v>
      </c>
      <c r="C33" s="35"/>
      <c r="D33" s="35"/>
      <c r="E33" s="27" t="s">
        <v>20</v>
      </c>
      <c r="F33" s="20" t="n">
        <v>242</v>
      </c>
      <c r="G33" s="20" t="n">
        <v>1355.1</v>
      </c>
      <c r="H33" s="20" t="n">
        <v>1268.7</v>
      </c>
      <c r="I33" s="36" t="n">
        <v>1268.7</v>
      </c>
      <c r="J33" s="29" t="n">
        <f aca="false">I33/G33*100</f>
        <v>93.6240867832632</v>
      </c>
      <c r="K33" s="21" t="n">
        <f aca="false">I33/H33*100</f>
        <v>100</v>
      </c>
    </row>
    <row r="34" customFormat="false" ht="99.75" hidden="false" customHeight="true" outlineLevel="0" collapsed="false">
      <c r="A34" s="30" t="s">
        <v>41</v>
      </c>
      <c r="B34" s="35" t="n">
        <v>7953100</v>
      </c>
      <c r="C34" s="35"/>
      <c r="D34" s="35"/>
      <c r="E34" s="27" t="s">
        <v>18</v>
      </c>
      <c r="F34" s="20" t="n">
        <v>310</v>
      </c>
      <c r="G34" s="20" t="n">
        <v>300</v>
      </c>
      <c r="H34" s="20"/>
      <c r="I34" s="36"/>
      <c r="J34" s="29" t="n">
        <f aca="false">I34/G34*100</f>
        <v>0</v>
      </c>
      <c r="K34" s="21"/>
    </row>
    <row r="35" customFormat="false" ht="19.5" hidden="false" customHeight="true" outlineLevel="0" collapsed="false">
      <c r="A35" s="38" t="s">
        <v>42</v>
      </c>
      <c r="B35" s="39"/>
      <c r="C35" s="39"/>
      <c r="D35" s="39"/>
      <c r="E35" s="39"/>
      <c r="F35" s="32"/>
      <c r="G35" s="40" t="n">
        <f aca="false">G41+G42+G50+G57+G67+G74+G75+G83+G88+G94+G99+G104+G113+G71</f>
        <v>164435</v>
      </c>
      <c r="H35" s="41" t="n">
        <f aca="false">H41+H42+H50+H57+H67+H74+H75+H83+H88+H94+H99+H104+H113+H71</f>
        <v>161771.9</v>
      </c>
      <c r="I35" s="40" t="n">
        <f aca="false">I41+I42+I50+I57+I67+I74+I75+I83+I88+I94+I99+I104+I113+I71</f>
        <v>160403.1</v>
      </c>
      <c r="J35" s="17" t="n">
        <f aca="false">I35/G35*100</f>
        <v>97.5480280962082</v>
      </c>
      <c r="K35" s="24" t="n">
        <f aca="false">I35/H35*100</f>
        <v>99.1538703569656</v>
      </c>
    </row>
    <row r="36" customFormat="false" ht="19.5" hidden="true" customHeight="true" outlineLevel="0" collapsed="false">
      <c r="A36" s="33" t="s">
        <v>43</v>
      </c>
      <c r="B36" s="20"/>
      <c r="C36" s="28" t="n">
        <v>277239781.19</v>
      </c>
      <c r="D36" s="28"/>
      <c r="E36" s="28" t="n">
        <v>59776612.16</v>
      </c>
      <c r="F36" s="28"/>
      <c r="G36" s="28"/>
      <c r="H36" s="28"/>
      <c r="I36" s="28"/>
      <c r="J36" s="17" t="e">
        <f aca="false">I36/G36*100</f>
        <v>#DIV/0!</v>
      </c>
      <c r="K36" s="21" t="e">
        <f aca="false">I36/H36*100</f>
        <v>#DIV/0!</v>
      </c>
    </row>
    <row r="37" customFormat="false" ht="19.5" hidden="true" customHeight="true" outlineLevel="0" collapsed="false">
      <c r="A37" s="33" t="s">
        <v>33</v>
      </c>
      <c r="B37" s="20"/>
      <c r="C37" s="28" t="n">
        <v>383867963.27</v>
      </c>
      <c r="D37" s="28"/>
      <c r="E37" s="28" t="n">
        <v>141238608.26</v>
      </c>
      <c r="F37" s="28"/>
      <c r="G37" s="28"/>
      <c r="H37" s="28"/>
      <c r="I37" s="28"/>
      <c r="J37" s="17" t="e">
        <f aca="false">I37/G37*100</f>
        <v>#DIV/0!</v>
      </c>
      <c r="K37" s="21" t="e">
        <f aca="false">I37/H37*100</f>
        <v>#DIV/0!</v>
      </c>
    </row>
    <row r="38" customFormat="false" ht="28.5" hidden="true" customHeight="true" outlineLevel="0" collapsed="false">
      <c r="A38" s="30"/>
      <c r="B38" s="20" t="n">
        <v>1020102</v>
      </c>
      <c r="C38" s="20"/>
      <c r="D38" s="20"/>
      <c r="E38" s="27" t="s">
        <v>18</v>
      </c>
      <c r="F38" s="20" t="n">
        <v>310</v>
      </c>
      <c r="G38" s="20"/>
      <c r="H38" s="20"/>
      <c r="I38" s="20"/>
      <c r="J38" s="17" t="e">
        <f aca="false">I38/G38*100</f>
        <v>#DIV/0!</v>
      </c>
      <c r="K38" s="21" t="e">
        <f aca="false">I38/H38*100</f>
        <v>#DIV/0!</v>
      </c>
    </row>
    <row r="39" customFormat="false" ht="27" hidden="true" customHeight="true" outlineLevel="0" collapsed="false">
      <c r="A39" s="42"/>
      <c r="B39" s="20" t="n">
        <v>1020102</v>
      </c>
      <c r="C39" s="20"/>
      <c r="D39" s="20"/>
      <c r="E39" s="27" t="s">
        <v>18</v>
      </c>
      <c r="F39" s="20" t="n">
        <v>226</v>
      </c>
      <c r="G39" s="20"/>
      <c r="H39" s="20"/>
      <c r="I39" s="20"/>
      <c r="J39" s="17" t="e">
        <f aca="false">I39/G39*100</f>
        <v>#DIV/0!</v>
      </c>
      <c r="K39" s="21" t="e">
        <f aca="false">I39/H39*100</f>
        <v>#DIV/0!</v>
      </c>
    </row>
    <row r="40" customFormat="false" ht="27" hidden="true" customHeight="true" outlineLevel="0" collapsed="false">
      <c r="A40" s="42" t="s">
        <v>44</v>
      </c>
      <c r="B40" s="15" t="n">
        <v>3150201</v>
      </c>
      <c r="C40" s="15"/>
      <c r="D40" s="15"/>
      <c r="E40" s="16" t="s">
        <v>45</v>
      </c>
      <c r="F40" s="15" t="n">
        <v>225</v>
      </c>
      <c r="G40" s="15"/>
      <c r="H40" s="15"/>
      <c r="I40" s="15"/>
      <c r="J40" s="17" t="e">
        <f aca="false">I40/G40*100</f>
        <v>#DIV/0!</v>
      </c>
      <c r="K40" s="21" t="e">
        <f aca="false">I40/H40*100</f>
        <v>#DIV/0!</v>
      </c>
    </row>
    <row r="41" customFormat="false" ht="27" hidden="false" customHeight="true" outlineLevel="0" collapsed="false">
      <c r="A41" s="42" t="s">
        <v>46</v>
      </c>
      <c r="B41" s="43" t="s">
        <v>30</v>
      </c>
      <c r="C41" s="15"/>
      <c r="D41" s="15"/>
      <c r="E41" s="16" t="s">
        <v>28</v>
      </c>
      <c r="F41" s="15" t="n">
        <v>225</v>
      </c>
      <c r="G41" s="15" t="n">
        <v>0</v>
      </c>
      <c r="H41" s="15" t="n">
        <v>10000</v>
      </c>
      <c r="I41" s="15" t="n">
        <v>10000</v>
      </c>
      <c r="J41" s="17"/>
      <c r="K41" s="21" t="n">
        <f aca="false">I41/H41*100</f>
        <v>100</v>
      </c>
    </row>
    <row r="42" customFormat="false" ht="27" hidden="false" customHeight="true" outlineLevel="0" collapsed="false">
      <c r="A42" s="44" t="s">
        <v>47</v>
      </c>
      <c r="B42" s="15" t="n">
        <v>6000100</v>
      </c>
      <c r="C42" s="15"/>
      <c r="D42" s="15"/>
      <c r="E42" s="16" t="s">
        <v>28</v>
      </c>
      <c r="F42" s="15"/>
      <c r="G42" s="17" t="n">
        <f aca="false">G44+G48+G49</f>
        <v>26000</v>
      </c>
      <c r="H42" s="17" t="n">
        <f aca="false">H44+H48+H49</f>
        <v>24810.7</v>
      </c>
      <c r="I42" s="17" t="n">
        <f aca="false">I44+I48+I49</f>
        <v>24810.7</v>
      </c>
      <c r="J42" s="17" t="n">
        <f aca="false">I42/G42*100</f>
        <v>95.4257692307692</v>
      </c>
      <c r="K42" s="24" t="n">
        <f aca="false">I42/H42*100</f>
        <v>100</v>
      </c>
    </row>
    <row r="43" customFormat="false" ht="27" hidden="true" customHeight="true" outlineLevel="0" collapsed="false">
      <c r="A43" s="44"/>
      <c r="B43" s="20" t="n">
        <v>6000100</v>
      </c>
      <c r="C43" s="20"/>
      <c r="D43" s="20"/>
      <c r="E43" s="27" t="s">
        <v>28</v>
      </c>
      <c r="F43" s="20" t="n">
        <v>225</v>
      </c>
      <c r="G43" s="20"/>
      <c r="H43" s="20"/>
      <c r="I43" s="20"/>
      <c r="J43" s="17" t="e">
        <f aca="false">I43/G43*100</f>
        <v>#DIV/0!</v>
      </c>
      <c r="K43" s="21" t="e">
        <f aca="false">I43/H43*100</f>
        <v>#DIV/0!</v>
      </c>
    </row>
    <row r="44" customFormat="false" ht="27" hidden="false" customHeight="true" outlineLevel="0" collapsed="false">
      <c r="A44" s="44"/>
      <c r="B44" s="20" t="n">
        <v>6000100</v>
      </c>
      <c r="C44" s="20"/>
      <c r="D44" s="20"/>
      <c r="E44" s="27" t="s">
        <v>28</v>
      </c>
      <c r="F44" s="20" t="n">
        <v>223</v>
      </c>
      <c r="G44" s="20" t="n">
        <v>0</v>
      </c>
      <c r="H44" s="29" t="n">
        <v>19394</v>
      </c>
      <c r="I44" s="20" t="n">
        <v>19394</v>
      </c>
      <c r="J44" s="17"/>
      <c r="K44" s="21" t="n">
        <f aca="false">I44/H44*100</f>
        <v>100</v>
      </c>
    </row>
    <row r="45" customFormat="false" ht="27" hidden="true" customHeight="true" outlineLevel="0" collapsed="false">
      <c r="A45" s="44"/>
      <c r="B45" s="20" t="n">
        <v>6000100</v>
      </c>
      <c r="C45" s="20"/>
      <c r="D45" s="20"/>
      <c r="E45" s="27" t="s">
        <v>28</v>
      </c>
      <c r="F45" s="20" t="n">
        <v>241</v>
      </c>
      <c r="G45" s="20"/>
      <c r="H45" s="20"/>
      <c r="I45" s="20"/>
      <c r="J45" s="17" t="e">
        <f aca="false">I45/G45*100</f>
        <v>#DIV/0!</v>
      </c>
      <c r="K45" s="21" t="e">
        <f aca="false">I45/H45*100</f>
        <v>#DIV/0!</v>
      </c>
    </row>
    <row r="46" customFormat="false" ht="27" hidden="true" customHeight="true" outlineLevel="0" collapsed="false">
      <c r="A46" s="44"/>
      <c r="B46" s="20" t="n">
        <v>6000100</v>
      </c>
      <c r="C46" s="20"/>
      <c r="D46" s="20"/>
      <c r="E46" s="27" t="s">
        <v>28</v>
      </c>
      <c r="F46" s="20" t="n">
        <v>290</v>
      </c>
      <c r="G46" s="20"/>
      <c r="H46" s="20"/>
      <c r="I46" s="20"/>
      <c r="J46" s="17" t="e">
        <f aca="false">I46/G46*100</f>
        <v>#DIV/0!</v>
      </c>
      <c r="K46" s="21" t="e">
        <f aca="false">I46/H46*100</f>
        <v>#DIV/0!</v>
      </c>
    </row>
    <row r="47" customFormat="false" ht="27" hidden="true" customHeight="true" outlineLevel="0" collapsed="false">
      <c r="A47" s="44"/>
      <c r="B47" s="20" t="n">
        <v>6000100</v>
      </c>
      <c r="C47" s="20"/>
      <c r="D47" s="20"/>
      <c r="E47" s="27" t="s">
        <v>28</v>
      </c>
      <c r="F47" s="20" t="n">
        <v>310</v>
      </c>
      <c r="G47" s="20"/>
      <c r="H47" s="20"/>
      <c r="I47" s="20"/>
      <c r="J47" s="17" t="e">
        <f aca="false">I47/G47*100</f>
        <v>#DIV/0!</v>
      </c>
      <c r="K47" s="21" t="e">
        <f aca="false">I47/H47*100</f>
        <v>#DIV/0!</v>
      </c>
    </row>
    <row r="48" customFormat="false" ht="27" hidden="false" customHeight="true" outlineLevel="0" collapsed="false">
      <c r="A48" s="44"/>
      <c r="B48" s="20" t="n">
        <v>6000100</v>
      </c>
      <c r="C48" s="20"/>
      <c r="D48" s="20"/>
      <c r="E48" s="27" t="s">
        <v>28</v>
      </c>
      <c r="F48" s="20" t="n">
        <v>225</v>
      </c>
      <c r="G48" s="20" t="n">
        <v>0</v>
      </c>
      <c r="H48" s="20" t="n">
        <v>5416.7</v>
      </c>
      <c r="I48" s="20" t="n">
        <v>5416.7</v>
      </c>
      <c r="J48" s="17"/>
      <c r="K48" s="21" t="n">
        <f aca="false">I48/H48*100</f>
        <v>100</v>
      </c>
    </row>
    <row r="49" customFormat="false" ht="27" hidden="false" customHeight="true" outlineLevel="0" collapsed="false">
      <c r="A49" s="44"/>
      <c r="B49" s="20" t="n">
        <v>6000100</v>
      </c>
      <c r="C49" s="20"/>
      <c r="D49" s="20"/>
      <c r="E49" s="27" t="s">
        <v>28</v>
      </c>
      <c r="F49" s="20" t="n">
        <v>226</v>
      </c>
      <c r="G49" s="29" t="n">
        <v>26000</v>
      </c>
      <c r="H49" s="20" t="n">
        <v>0</v>
      </c>
      <c r="I49" s="20" t="n">
        <v>0</v>
      </c>
      <c r="J49" s="17" t="n">
        <f aca="false">I49/G49*100</f>
        <v>0</v>
      </c>
      <c r="K49" s="21"/>
    </row>
    <row r="50" customFormat="false" ht="27" hidden="false" customHeight="true" outlineLevel="0" collapsed="false">
      <c r="A50" s="45" t="s">
        <v>48</v>
      </c>
      <c r="B50" s="15" t="n">
        <v>6000200</v>
      </c>
      <c r="C50" s="15"/>
      <c r="D50" s="15"/>
      <c r="E50" s="16" t="s">
        <v>28</v>
      </c>
      <c r="F50" s="15"/>
      <c r="G50" s="32" t="n">
        <f aca="false">G51+G52</f>
        <v>40000</v>
      </c>
      <c r="H50" s="32" t="n">
        <f aca="false">H51+H52</f>
        <v>33704</v>
      </c>
      <c r="I50" s="32" t="n">
        <f aca="false">I51+I52</f>
        <v>33280.9</v>
      </c>
      <c r="J50" s="17" t="n">
        <f aca="false">I50/G50*100</f>
        <v>83.20225</v>
      </c>
      <c r="K50" s="24" t="n">
        <f aca="false">I50/H50*100</f>
        <v>98.7446593876098</v>
      </c>
    </row>
    <row r="51" customFormat="false" ht="27" hidden="false" customHeight="true" outlineLevel="0" collapsed="false">
      <c r="A51" s="45"/>
      <c r="B51" s="20" t="n">
        <v>6000200</v>
      </c>
      <c r="C51" s="20"/>
      <c r="D51" s="20"/>
      <c r="E51" s="27" t="s">
        <v>28</v>
      </c>
      <c r="F51" s="20" t="n">
        <v>225</v>
      </c>
      <c r="G51" s="28" t="n">
        <f aca="false">G55</f>
        <v>0</v>
      </c>
      <c r="H51" s="28" t="n">
        <f aca="false">H55</f>
        <v>28200</v>
      </c>
      <c r="I51" s="28" t="n">
        <f aca="false">I55</f>
        <v>27777.1</v>
      </c>
      <c r="J51" s="17"/>
      <c r="K51" s="21" t="n">
        <f aca="false">I51/H51*100</f>
        <v>98.5003546099291</v>
      </c>
    </row>
    <row r="52" customFormat="false" ht="27" hidden="false" customHeight="true" outlineLevel="0" collapsed="false">
      <c r="A52" s="45"/>
      <c r="B52" s="20" t="n">
        <v>6000200</v>
      </c>
      <c r="C52" s="20"/>
      <c r="D52" s="20"/>
      <c r="E52" s="27" t="s">
        <v>28</v>
      </c>
      <c r="F52" s="20" t="n">
        <v>226</v>
      </c>
      <c r="G52" s="28" t="n">
        <f aca="false">G56</f>
        <v>40000</v>
      </c>
      <c r="H52" s="28" t="n">
        <f aca="false">H56</f>
        <v>5504</v>
      </c>
      <c r="I52" s="28" t="n">
        <f aca="false">I56</f>
        <v>5503.8</v>
      </c>
      <c r="J52" s="29" t="n">
        <f aca="false">I52/G52*100</f>
        <v>13.7595</v>
      </c>
      <c r="K52" s="21" t="n">
        <f aca="false">I52/H52*100</f>
        <v>99.9963662790698</v>
      </c>
    </row>
    <row r="53" customFormat="false" ht="27" hidden="true" customHeight="true" outlineLevel="0" collapsed="false">
      <c r="A53" s="30"/>
      <c r="B53" s="20" t="n">
        <v>6000202</v>
      </c>
      <c r="C53" s="20"/>
      <c r="D53" s="20"/>
      <c r="E53" s="27" t="s">
        <v>28</v>
      </c>
      <c r="F53" s="20" t="n">
        <v>225</v>
      </c>
      <c r="G53" s="20"/>
      <c r="H53" s="20"/>
      <c r="I53" s="20" t="n">
        <v>28689730</v>
      </c>
      <c r="J53" s="17" t="e">
        <f aca="false">I53/G53*100</f>
        <v>#DIV/0!</v>
      </c>
      <c r="K53" s="21" t="e">
        <f aca="false">I53/H53*100</f>
        <v>#DIV/0!</v>
      </c>
    </row>
    <row r="54" customFormat="false" ht="33.75" hidden="false" customHeight="true" outlineLevel="0" collapsed="false">
      <c r="A54" s="45" t="s">
        <v>49</v>
      </c>
      <c r="B54" s="15" t="n">
        <v>6000299</v>
      </c>
      <c r="C54" s="15"/>
      <c r="D54" s="15"/>
      <c r="E54" s="16" t="s">
        <v>28</v>
      </c>
      <c r="F54" s="15"/>
      <c r="G54" s="17" t="n">
        <f aca="false">G55+G56</f>
        <v>40000</v>
      </c>
      <c r="H54" s="17" t="n">
        <f aca="false">H55+H56</f>
        <v>33704</v>
      </c>
      <c r="I54" s="17" t="n">
        <f aca="false">I55+I56</f>
        <v>33280.9</v>
      </c>
      <c r="J54" s="17" t="n">
        <f aca="false">I54/G54*100</f>
        <v>83.20225</v>
      </c>
      <c r="K54" s="24" t="n">
        <f aca="false">I54/H54*100</f>
        <v>98.7446593876098</v>
      </c>
    </row>
    <row r="55" customFormat="false" ht="33.75" hidden="false" customHeight="true" outlineLevel="0" collapsed="false">
      <c r="A55" s="45"/>
      <c r="B55" s="20" t="n">
        <v>6000299</v>
      </c>
      <c r="C55" s="20"/>
      <c r="D55" s="20"/>
      <c r="E55" s="27" t="s">
        <v>28</v>
      </c>
      <c r="F55" s="20" t="n">
        <v>225</v>
      </c>
      <c r="G55" s="20"/>
      <c r="H55" s="20" t="n">
        <v>28200</v>
      </c>
      <c r="I55" s="28" t="n">
        <v>27777.1</v>
      </c>
      <c r="J55" s="17"/>
      <c r="K55" s="21" t="n">
        <f aca="false">I55/H55*100</f>
        <v>98.5003546099291</v>
      </c>
    </row>
    <row r="56" customFormat="false" ht="33.75" hidden="false" customHeight="true" outlineLevel="0" collapsed="false">
      <c r="A56" s="45"/>
      <c r="B56" s="20" t="n">
        <v>6000299</v>
      </c>
      <c r="C56" s="20"/>
      <c r="D56" s="20"/>
      <c r="E56" s="27" t="s">
        <v>28</v>
      </c>
      <c r="F56" s="20" t="n">
        <v>226</v>
      </c>
      <c r="G56" s="29" t="n">
        <v>40000</v>
      </c>
      <c r="H56" s="20" t="n">
        <v>5504</v>
      </c>
      <c r="I56" s="28" t="n">
        <v>5503.8</v>
      </c>
      <c r="J56" s="29" t="n">
        <f aca="false">I56/G56*100</f>
        <v>13.7595</v>
      </c>
      <c r="K56" s="21" t="n">
        <f aca="false">I56/H56*100</f>
        <v>99.9963662790698</v>
      </c>
    </row>
    <row r="57" customFormat="false" ht="33.75" hidden="false" customHeight="true" outlineLevel="0" collapsed="false">
      <c r="A57" s="44" t="s">
        <v>50</v>
      </c>
      <c r="B57" s="15" t="n">
        <v>6000300</v>
      </c>
      <c r="C57" s="15"/>
      <c r="D57" s="15"/>
      <c r="E57" s="16" t="s">
        <v>28</v>
      </c>
      <c r="F57" s="15"/>
      <c r="G57" s="32" t="n">
        <f aca="false">G58+G59+G60</f>
        <v>5500</v>
      </c>
      <c r="H57" s="32" t="n">
        <f aca="false">H58+H59+H60</f>
        <v>4047.7</v>
      </c>
      <c r="I57" s="32" t="n">
        <f aca="false">I58+I59+I60</f>
        <v>4031.9</v>
      </c>
      <c r="J57" s="17" t="n">
        <f aca="false">I57/G57*100</f>
        <v>73.3072727272727</v>
      </c>
      <c r="K57" s="24" t="n">
        <f aca="false">I57/H57*100</f>
        <v>99.6096548657262</v>
      </c>
    </row>
    <row r="58" customFormat="false" ht="33.75" hidden="false" customHeight="true" outlineLevel="0" collapsed="false">
      <c r="A58" s="44"/>
      <c r="B58" s="20" t="n">
        <v>6000300</v>
      </c>
      <c r="C58" s="20"/>
      <c r="D58" s="20"/>
      <c r="E58" s="27" t="s">
        <v>28</v>
      </c>
      <c r="F58" s="20" t="n">
        <v>225</v>
      </c>
      <c r="G58" s="20" t="n">
        <f aca="false">G62</f>
        <v>0</v>
      </c>
      <c r="H58" s="20" t="n">
        <f aca="false">H62</f>
        <v>4002.7</v>
      </c>
      <c r="I58" s="20" t="n">
        <f aca="false">I62</f>
        <v>4002.7</v>
      </c>
      <c r="J58" s="17"/>
      <c r="K58" s="21" t="n">
        <f aca="false">I58/H58*100</f>
        <v>100</v>
      </c>
    </row>
    <row r="59" customFormat="false" ht="33.75" hidden="false" customHeight="true" outlineLevel="0" collapsed="false">
      <c r="A59" s="44"/>
      <c r="B59" s="20" t="n">
        <v>6000300</v>
      </c>
      <c r="C59" s="20"/>
      <c r="D59" s="20"/>
      <c r="E59" s="27" t="s">
        <v>28</v>
      </c>
      <c r="F59" s="20" t="n">
        <v>226</v>
      </c>
      <c r="G59" s="20" t="n">
        <f aca="false">G63</f>
        <v>5500</v>
      </c>
      <c r="H59" s="20" t="n">
        <f aca="false">H63</f>
        <v>45</v>
      </c>
      <c r="I59" s="20" t="n">
        <f aca="false">I63</f>
        <v>29.2</v>
      </c>
      <c r="J59" s="29" t="n">
        <f aca="false">I59/G59*100</f>
        <v>0.530909090909091</v>
      </c>
      <c r="K59" s="21" t="n">
        <f aca="false">I59/H59*100</f>
        <v>64.8888888888889</v>
      </c>
    </row>
    <row r="60" customFormat="false" ht="33.75" hidden="false" customHeight="true" outlineLevel="0" collapsed="false">
      <c r="A60" s="44"/>
      <c r="B60" s="20" t="n">
        <v>6000300</v>
      </c>
      <c r="C60" s="20"/>
      <c r="D60" s="20"/>
      <c r="E60" s="27" t="s">
        <v>28</v>
      </c>
      <c r="F60" s="20" t="n">
        <v>310</v>
      </c>
      <c r="G60" s="20" t="n">
        <f aca="false">G64+G66</f>
        <v>0</v>
      </c>
      <c r="H60" s="20" t="n">
        <f aca="false">H64+H66</f>
        <v>0</v>
      </c>
      <c r="I60" s="20" t="n">
        <f aca="false">I64+I66</f>
        <v>0</v>
      </c>
      <c r="J60" s="17"/>
      <c r="K60" s="21"/>
    </row>
    <row r="61" customFormat="false" ht="33.75" hidden="false" customHeight="true" outlineLevel="0" collapsed="false">
      <c r="A61" s="45" t="s">
        <v>51</v>
      </c>
      <c r="B61" s="15" t="n">
        <v>6000398</v>
      </c>
      <c r="C61" s="15"/>
      <c r="D61" s="15"/>
      <c r="E61" s="16" t="s">
        <v>28</v>
      </c>
      <c r="F61" s="15"/>
      <c r="G61" s="15" t="n">
        <f aca="false">G62+G63+G64</f>
        <v>5500</v>
      </c>
      <c r="H61" s="15" t="n">
        <f aca="false">H62+H63+H64</f>
        <v>4047.7</v>
      </c>
      <c r="I61" s="15" t="n">
        <f aca="false">I62+I63+I64</f>
        <v>4031.9</v>
      </c>
      <c r="J61" s="17" t="n">
        <f aca="false">I61/G61*100</f>
        <v>73.3072727272727</v>
      </c>
      <c r="K61" s="24" t="n">
        <f aca="false">I61/H61*100</f>
        <v>99.6096548657262</v>
      </c>
    </row>
    <row r="62" customFormat="false" ht="33.75" hidden="false" customHeight="true" outlineLevel="0" collapsed="false">
      <c r="A62" s="45"/>
      <c r="B62" s="20" t="n">
        <v>6000398</v>
      </c>
      <c r="C62" s="20"/>
      <c r="D62" s="20"/>
      <c r="E62" s="27" t="s">
        <v>28</v>
      </c>
      <c r="F62" s="20" t="n">
        <v>225</v>
      </c>
      <c r="G62" s="20" t="n">
        <v>0</v>
      </c>
      <c r="H62" s="20" t="n">
        <v>4002.7</v>
      </c>
      <c r="I62" s="20" t="n">
        <v>4002.7</v>
      </c>
      <c r="J62" s="17"/>
      <c r="K62" s="21" t="n">
        <f aca="false">I62/H62*100</f>
        <v>100</v>
      </c>
    </row>
    <row r="63" customFormat="false" ht="33.75" hidden="false" customHeight="true" outlineLevel="0" collapsed="false">
      <c r="A63" s="45"/>
      <c r="B63" s="20" t="n">
        <v>6000398</v>
      </c>
      <c r="C63" s="20"/>
      <c r="D63" s="20"/>
      <c r="E63" s="27" t="s">
        <v>28</v>
      </c>
      <c r="F63" s="20" t="n">
        <v>226</v>
      </c>
      <c r="G63" s="20" t="n">
        <v>5500</v>
      </c>
      <c r="H63" s="20" t="n">
        <v>45</v>
      </c>
      <c r="I63" s="20" t="n">
        <v>29.2</v>
      </c>
      <c r="J63" s="29" t="n">
        <f aca="false">I63/G63*100</f>
        <v>0.530909090909091</v>
      </c>
      <c r="K63" s="46" t="n">
        <f aca="false">I63/H63*100</f>
        <v>64.8888888888889</v>
      </c>
    </row>
    <row r="64" customFormat="false" ht="33.75" hidden="false" customHeight="true" outlineLevel="0" collapsed="false">
      <c r="A64" s="45"/>
      <c r="B64" s="20" t="n">
        <v>6000398</v>
      </c>
      <c r="C64" s="20"/>
      <c r="D64" s="20"/>
      <c r="E64" s="27" t="s">
        <v>28</v>
      </c>
      <c r="F64" s="20" t="n">
        <v>310</v>
      </c>
      <c r="G64" s="20" t="n">
        <v>0</v>
      </c>
      <c r="H64" s="20" t="n">
        <v>0</v>
      </c>
      <c r="I64" s="20" t="n">
        <v>0</v>
      </c>
      <c r="J64" s="17"/>
      <c r="K64" s="21"/>
    </row>
    <row r="65" customFormat="false" ht="33.75" hidden="false" customHeight="true" outlineLevel="0" collapsed="false">
      <c r="A65" s="13" t="s">
        <v>52</v>
      </c>
      <c r="B65" s="15" t="n">
        <v>6000399</v>
      </c>
      <c r="C65" s="15"/>
      <c r="D65" s="15"/>
      <c r="E65" s="16" t="s">
        <v>28</v>
      </c>
      <c r="F65" s="15"/>
      <c r="G65" s="15" t="n">
        <f aca="false">G66</f>
        <v>0</v>
      </c>
      <c r="H65" s="15" t="n">
        <f aca="false">H66</f>
        <v>0</v>
      </c>
      <c r="I65" s="15" t="n">
        <f aca="false">I66</f>
        <v>0</v>
      </c>
      <c r="J65" s="17"/>
      <c r="K65" s="21"/>
    </row>
    <row r="66" customFormat="false" ht="33.75" hidden="false" customHeight="true" outlineLevel="0" collapsed="false">
      <c r="A66" s="13"/>
      <c r="B66" s="20" t="n">
        <v>6000399</v>
      </c>
      <c r="C66" s="20"/>
      <c r="D66" s="20"/>
      <c r="E66" s="27" t="s">
        <v>28</v>
      </c>
      <c r="F66" s="20" t="n">
        <v>310</v>
      </c>
      <c r="G66" s="20" t="n">
        <v>0</v>
      </c>
      <c r="H66" s="20" t="n">
        <v>0</v>
      </c>
      <c r="I66" s="20" t="n">
        <v>0</v>
      </c>
      <c r="J66" s="17"/>
      <c r="K66" s="21"/>
    </row>
    <row r="67" customFormat="false" ht="33.75" hidden="false" customHeight="true" outlineLevel="0" collapsed="false">
      <c r="A67" s="13" t="s">
        <v>53</v>
      </c>
      <c r="B67" s="15" t="n">
        <v>6000400</v>
      </c>
      <c r="C67" s="15"/>
      <c r="D67" s="15"/>
      <c r="E67" s="16" t="s">
        <v>28</v>
      </c>
      <c r="F67" s="15"/>
      <c r="G67" s="15" t="n">
        <f aca="false">G68+G70</f>
        <v>2500</v>
      </c>
      <c r="H67" s="15" t="n">
        <f aca="false">H68+H70</f>
        <v>1704.3</v>
      </c>
      <c r="I67" s="15" t="n">
        <f aca="false">I68+I70</f>
        <v>1686.7</v>
      </c>
      <c r="J67" s="17" t="n">
        <f aca="false">I67/G67*100</f>
        <v>67.468</v>
      </c>
      <c r="K67" s="18" t="n">
        <f aca="false">I67/H67*100</f>
        <v>98.967317960453</v>
      </c>
    </row>
    <row r="68" customFormat="false" ht="42.75" hidden="false" customHeight="true" outlineLevel="0" collapsed="false">
      <c r="A68" s="13"/>
      <c r="B68" s="20" t="n">
        <v>6000400</v>
      </c>
      <c r="C68" s="20"/>
      <c r="D68" s="20"/>
      <c r="E68" s="27" t="s">
        <v>28</v>
      </c>
      <c r="F68" s="20" t="n">
        <v>225</v>
      </c>
      <c r="G68" s="20" t="n">
        <v>0</v>
      </c>
      <c r="H68" s="20" t="n">
        <v>1662.3</v>
      </c>
      <c r="I68" s="20" t="n">
        <v>1662.3</v>
      </c>
      <c r="J68" s="17"/>
      <c r="K68" s="21" t="n">
        <f aca="false">I68/H68*100</f>
        <v>100</v>
      </c>
    </row>
    <row r="69" customFormat="false" ht="1.5" hidden="true" customHeight="true" outlineLevel="0" collapsed="false">
      <c r="A69" s="13"/>
      <c r="B69" s="20" t="n">
        <v>6000400</v>
      </c>
      <c r="C69" s="20"/>
      <c r="D69" s="20"/>
      <c r="E69" s="27" t="s">
        <v>28</v>
      </c>
      <c r="F69" s="20" t="n">
        <v>310</v>
      </c>
      <c r="G69" s="20"/>
      <c r="H69" s="20"/>
      <c r="I69" s="20"/>
      <c r="J69" s="17" t="e">
        <f aca="false">I69/G69*100</f>
        <v>#DIV/0!</v>
      </c>
      <c r="K69" s="21" t="e">
        <f aca="false">I69/H69*100</f>
        <v>#DIV/0!</v>
      </c>
    </row>
    <row r="70" customFormat="false" ht="34.5" hidden="false" customHeight="true" outlineLevel="0" collapsed="false">
      <c r="A70" s="13"/>
      <c r="B70" s="20" t="n">
        <v>6000400</v>
      </c>
      <c r="C70" s="20"/>
      <c r="D70" s="20"/>
      <c r="E70" s="27" t="s">
        <v>28</v>
      </c>
      <c r="F70" s="20" t="n">
        <v>226</v>
      </c>
      <c r="G70" s="20" t="n">
        <v>2500</v>
      </c>
      <c r="H70" s="20" t="n">
        <v>42</v>
      </c>
      <c r="I70" s="20" t="n">
        <v>24.4</v>
      </c>
      <c r="J70" s="29" t="n">
        <f aca="false">I70/G70*100</f>
        <v>0.976</v>
      </c>
      <c r="K70" s="21" t="n">
        <f aca="false">I70/H70*100</f>
        <v>58.0952380952381</v>
      </c>
    </row>
    <row r="71" customFormat="false" ht="33.75" hidden="false" customHeight="true" outlineLevel="0" collapsed="false">
      <c r="A71" s="47" t="s">
        <v>54</v>
      </c>
      <c r="B71" s="15" t="n">
        <v>6000500</v>
      </c>
      <c r="C71" s="20"/>
      <c r="D71" s="20"/>
      <c r="E71" s="16"/>
      <c r="F71" s="20"/>
      <c r="G71" s="15" t="n">
        <f aca="false">G72+G73</f>
        <v>14705</v>
      </c>
      <c r="H71" s="15" t="n">
        <f aca="false">H72+H73</f>
        <v>14705</v>
      </c>
      <c r="I71" s="15" t="n">
        <f aca="false">I72+I73</f>
        <v>14705</v>
      </c>
      <c r="J71" s="17" t="n">
        <f aca="false">I71/G71*100</f>
        <v>100</v>
      </c>
      <c r="K71" s="24" t="n">
        <f aca="false">I71/H71*100</f>
        <v>100</v>
      </c>
    </row>
    <row r="72" customFormat="false" ht="33.75" hidden="false" customHeight="true" outlineLevel="0" collapsed="false">
      <c r="A72" s="48"/>
      <c r="B72" s="49" t="n">
        <v>6000500</v>
      </c>
      <c r="C72" s="20"/>
      <c r="D72" s="20"/>
      <c r="E72" s="27" t="s">
        <v>28</v>
      </c>
      <c r="F72" s="20" t="n">
        <v>310</v>
      </c>
      <c r="G72" s="20" t="n">
        <v>0</v>
      </c>
      <c r="H72" s="20" t="n">
        <v>0</v>
      </c>
      <c r="I72" s="20" t="n">
        <v>0</v>
      </c>
      <c r="J72" s="17"/>
      <c r="K72" s="21"/>
    </row>
    <row r="73" customFormat="false" ht="33.75" hidden="false" customHeight="true" outlineLevel="0" collapsed="false">
      <c r="A73" s="44"/>
      <c r="B73" s="49"/>
      <c r="C73" s="20"/>
      <c r="D73" s="20"/>
      <c r="E73" s="27" t="s">
        <v>20</v>
      </c>
      <c r="F73" s="20" t="n">
        <v>241</v>
      </c>
      <c r="G73" s="20" t="n">
        <v>14705</v>
      </c>
      <c r="H73" s="20" t="n">
        <v>14705</v>
      </c>
      <c r="I73" s="20" t="n">
        <v>14705</v>
      </c>
      <c r="J73" s="17" t="n">
        <f aca="false">I73/G73*100</f>
        <v>100</v>
      </c>
      <c r="K73" s="24" t="n">
        <f aca="false">I73/H73*100</f>
        <v>100</v>
      </c>
    </row>
    <row r="74" customFormat="false" ht="47.25" hidden="false" customHeight="true" outlineLevel="0" collapsed="false">
      <c r="A74" s="45" t="s">
        <v>55</v>
      </c>
      <c r="B74" s="12" t="n">
        <v>6000599</v>
      </c>
      <c r="C74" s="50"/>
      <c r="D74" s="50"/>
      <c r="E74" s="27" t="s">
        <v>56</v>
      </c>
      <c r="F74" s="50" t="n">
        <v>242</v>
      </c>
      <c r="G74" s="50" t="n">
        <v>0</v>
      </c>
      <c r="H74" s="50" t="n">
        <v>0</v>
      </c>
      <c r="I74" s="20" t="n">
        <v>0</v>
      </c>
      <c r="J74" s="17"/>
      <c r="K74" s="21"/>
    </row>
    <row r="75" customFormat="false" ht="87.75" hidden="false" customHeight="true" outlineLevel="0" collapsed="false">
      <c r="A75" s="45" t="s">
        <v>57</v>
      </c>
      <c r="B75" s="15" t="n">
        <v>7950700</v>
      </c>
      <c r="C75" s="15"/>
      <c r="D75" s="15"/>
      <c r="E75" s="16" t="s">
        <v>28</v>
      </c>
      <c r="F75" s="15" t="n">
        <v>226</v>
      </c>
      <c r="G75" s="15" t="n">
        <v>0</v>
      </c>
      <c r="H75" s="15" t="n">
        <v>0</v>
      </c>
      <c r="I75" s="15" t="n">
        <v>0</v>
      </c>
      <c r="J75" s="17"/>
      <c r="K75" s="21"/>
    </row>
    <row r="76" customFormat="false" ht="52.5" hidden="false" customHeight="true" outlineLevel="0" collapsed="false">
      <c r="A76" s="13" t="s">
        <v>58</v>
      </c>
      <c r="B76" s="51" t="n">
        <v>7952100</v>
      </c>
      <c r="C76" s="15"/>
      <c r="D76" s="15"/>
      <c r="E76" s="52" t="s">
        <v>28</v>
      </c>
      <c r="F76" s="15"/>
      <c r="G76" s="17" t="n">
        <f aca="false">G78+G79+G80+G81+G82</f>
        <v>20313.3</v>
      </c>
      <c r="H76" s="17" t="n">
        <f aca="false">H78+H79+H80+H81</f>
        <v>17503.5</v>
      </c>
      <c r="I76" s="17" t="n">
        <f aca="false">I78+I79+I80+I81</f>
        <v>16591.3</v>
      </c>
      <c r="J76" s="17" t="n">
        <f aca="false">I76/G76*100</f>
        <v>81.67702933546</v>
      </c>
      <c r="K76" s="24" t="n">
        <f aca="false">I76/H76*100</f>
        <v>94.7884708772531</v>
      </c>
    </row>
    <row r="77" customFormat="false" ht="33.75" hidden="true" customHeight="true" outlineLevel="0" collapsed="false">
      <c r="A77" s="13"/>
      <c r="B77" s="51"/>
      <c r="C77" s="20"/>
      <c r="D77" s="20"/>
      <c r="E77" s="52"/>
      <c r="F77" s="20"/>
      <c r="G77" s="20"/>
      <c r="H77" s="20"/>
      <c r="I77" s="20"/>
      <c r="J77" s="17" t="e">
        <f aca="false">I77/G77*100</f>
        <v>#DIV/0!</v>
      </c>
      <c r="K77" s="21" t="e">
        <f aca="false">I77/H77*100</f>
        <v>#DIV/0!</v>
      </c>
    </row>
    <row r="78" customFormat="false" ht="18" hidden="false" customHeight="true" outlineLevel="0" collapsed="false">
      <c r="A78" s="13"/>
      <c r="B78" s="51"/>
      <c r="C78" s="20"/>
      <c r="D78" s="20"/>
      <c r="E78" s="52"/>
      <c r="F78" s="20" t="n">
        <v>225</v>
      </c>
      <c r="G78" s="20" t="n">
        <v>20313.3</v>
      </c>
      <c r="H78" s="20" t="n">
        <f aca="false">17661.9-6-158.4</f>
        <v>17497.5</v>
      </c>
      <c r="I78" s="20" t="n">
        <f aca="false">16743.7-158.4</f>
        <v>16585.3</v>
      </c>
      <c r="J78" s="29" t="n">
        <f aca="false">I78/G78*100</f>
        <v>81.6474920372367</v>
      </c>
      <c r="K78" s="21" t="n">
        <f aca="false">I78/H78*100</f>
        <v>94.7866838119731</v>
      </c>
    </row>
    <row r="79" customFormat="false" ht="29.25" hidden="false" customHeight="true" outlineLevel="0" collapsed="false">
      <c r="A79" s="13"/>
      <c r="B79" s="51"/>
      <c r="C79" s="20"/>
      <c r="D79" s="20"/>
      <c r="E79" s="52"/>
      <c r="F79" s="20" t="n">
        <v>226</v>
      </c>
      <c r="G79" s="20"/>
      <c r="H79" s="29" t="n">
        <v>6</v>
      </c>
      <c r="I79" s="29" t="n">
        <v>6</v>
      </c>
      <c r="J79" s="29"/>
      <c r="K79" s="21" t="n">
        <f aca="false">I79/H79*100</f>
        <v>100</v>
      </c>
    </row>
    <row r="80" customFormat="false" ht="13.5" hidden="true" customHeight="true" outlineLevel="0" collapsed="false">
      <c r="A80" s="13"/>
      <c r="B80" s="51"/>
      <c r="C80" s="20"/>
      <c r="D80" s="20"/>
      <c r="E80" s="52"/>
      <c r="F80" s="20" t="n">
        <v>310</v>
      </c>
      <c r="G80" s="20"/>
      <c r="H80" s="20"/>
      <c r="I80" s="20" t="n">
        <v>0</v>
      </c>
      <c r="J80" s="29"/>
      <c r="K80" s="21" t="e">
        <f aca="false">I80/H80*100</f>
        <v>#DIV/0!</v>
      </c>
    </row>
    <row r="81" customFormat="false" ht="17.25" hidden="true" customHeight="true" outlineLevel="0" collapsed="false">
      <c r="A81" s="13"/>
      <c r="B81" s="51"/>
      <c r="C81" s="20"/>
      <c r="D81" s="20"/>
      <c r="E81" s="52"/>
      <c r="F81" s="20" t="n">
        <v>340</v>
      </c>
      <c r="G81" s="20"/>
      <c r="H81" s="20"/>
      <c r="I81" s="20" t="n">
        <v>0</v>
      </c>
      <c r="J81" s="29"/>
      <c r="K81" s="21" t="e">
        <f aca="false">I81/H81*100</f>
        <v>#DIV/0!</v>
      </c>
    </row>
    <row r="82" customFormat="false" ht="29.25" hidden="false" customHeight="true" outlineLevel="0" collapsed="false">
      <c r="A82" s="13" t="s">
        <v>59</v>
      </c>
      <c r="B82" s="51" t="n">
        <v>700500</v>
      </c>
      <c r="C82" s="20"/>
      <c r="D82" s="20"/>
      <c r="E82" s="52" t="s">
        <v>28</v>
      </c>
      <c r="F82" s="20" t="n">
        <v>225</v>
      </c>
      <c r="G82" s="20" t="n">
        <v>0</v>
      </c>
      <c r="H82" s="20" t="n">
        <v>158.4</v>
      </c>
      <c r="I82" s="20" t="n">
        <v>158.4</v>
      </c>
      <c r="J82" s="29"/>
      <c r="K82" s="21" t="n">
        <f aca="false">I82/H82*100</f>
        <v>100</v>
      </c>
    </row>
    <row r="83" customFormat="false" ht="17.25" hidden="false" customHeight="true" outlineLevel="0" collapsed="false">
      <c r="A83" s="13" t="s">
        <v>60</v>
      </c>
      <c r="B83" s="51"/>
      <c r="C83" s="20"/>
      <c r="D83" s="20"/>
      <c r="E83" s="52"/>
      <c r="F83" s="20"/>
      <c r="G83" s="29" t="n">
        <f aca="false">G76+G82</f>
        <v>20313.3</v>
      </c>
      <c r="H83" s="29" t="n">
        <f aca="false">H76+H82</f>
        <v>17661.9</v>
      </c>
      <c r="I83" s="29" t="n">
        <f aca="false">I76+I82</f>
        <v>16749.7</v>
      </c>
      <c r="J83" s="29" t="n">
        <f aca="false">I83/G83*100</f>
        <v>82.456814008556</v>
      </c>
      <c r="K83" s="21" t="n">
        <f aca="false">I83/H83*100</f>
        <v>94.8352102548423</v>
      </c>
    </row>
    <row r="84" customFormat="false" ht="51" hidden="false" customHeight="true" outlineLevel="0" collapsed="false">
      <c r="A84" s="13" t="s">
        <v>61</v>
      </c>
      <c r="B84" s="51" t="n">
        <v>7952200</v>
      </c>
      <c r="C84" s="15"/>
      <c r="D84" s="15"/>
      <c r="E84" s="52" t="s">
        <v>28</v>
      </c>
      <c r="F84" s="15"/>
      <c r="G84" s="15" t="n">
        <f aca="false">G85+G86</f>
        <v>16338.1</v>
      </c>
      <c r="H84" s="15" t="n">
        <f aca="false">H85+H86</f>
        <v>15857.9</v>
      </c>
      <c r="I84" s="15" t="n">
        <f aca="false">I85+I86</f>
        <v>15857.9</v>
      </c>
      <c r="J84" s="17" t="n">
        <f aca="false">I84/G84*100</f>
        <v>97.0608577496771</v>
      </c>
      <c r="K84" s="24" t="n">
        <f aca="false">I84/H84*100</f>
        <v>100</v>
      </c>
    </row>
    <row r="85" customFormat="false" ht="21" hidden="false" customHeight="true" outlineLevel="0" collapsed="false">
      <c r="A85" s="13"/>
      <c r="B85" s="51"/>
      <c r="C85" s="15"/>
      <c r="D85" s="15"/>
      <c r="E85" s="52"/>
      <c r="F85" s="20" t="n">
        <v>225</v>
      </c>
      <c r="G85" s="20" t="n">
        <v>5877.3</v>
      </c>
      <c r="H85" s="20" t="n">
        <v>15857.9</v>
      </c>
      <c r="I85" s="20" t="n">
        <v>15857.9</v>
      </c>
      <c r="J85" s="29" t="n">
        <f aca="false">I85/G85*100</f>
        <v>269.816072005853</v>
      </c>
      <c r="K85" s="21" t="n">
        <f aca="false">I85/H85*100</f>
        <v>100</v>
      </c>
    </row>
    <row r="86" customFormat="false" ht="28.5" hidden="false" customHeight="true" outlineLevel="0" collapsed="false">
      <c r="A86" s="13"/>
      <c r="B86" s="51"/>
      <c r="C86" s="15"/>
      <c r="D86" s="15"/>
      <c r="E86" s="52"/>
      <c r="F86" s="20" t="n">
        <v>226</v>
      </c>
      <c r="G86" s="20" t="n">
        <v>10460.8</v>
      </c>
      <c r="H86" s="20"/>
      <c r="I86" s="20" t="n">
        <v>0</v>
      </c>
      <c r="J86" s="29" t="n">
        <f aca="false">I86/G86*100</f>
        <v>0</v>
      </c>
      <c r="K86" s="21"/>
    </row>
    <row r="87" customFormat="false" ht="27" hidden="false" customHeight="true" outlineLevel="0" collapsed="false">
      <c r="A87" s="13" t="s">
        <v>59</v>
      </c>
      <c r="B87" s="51" t="n">
        <v>700500</v>
      </c>
      <c r="C87" s="20"/>
      <c r="D87" s="20"/>
      <c r="E87" s="52" t="s">
        <v>28</v>
      </c>
      <c r="F87" s="20" t="n">
        <v>225</v>
      </c>
      <c r="G87" s="20" t="n">
        <v>0</v>
      </c>
      <c r="H87" s="29" t="n">
        <v>528</v>
      </c>
      <c r="I87" s="29" t="n">
        <v>528</v>
      </c>
      <c r="J87" s="17"/>
      <c r="K87" s="24" t="n">
        <f aca="false">I87/H87*100</f>
        <v>100</v>
      </c>
    </row>
    <row r="88" customFormat="false" ht="19.5" hidden="false" customHeight="true" outlineLevel="0" collapsed="false">
      <c r="A88" s="13" t="s">
        <v>60</v>
      </c>
      <c r="B88" s="51"/>
      <c r="C88" s="20"/>
      <c r="D88" s="20"/>
      <c r="E88" s="52"/>
      <c r="F88" s="20"/>
      <c r="G88" s="20" t="n">
        <f aca="false">G84+G87</f>
        <v>16338.1</v>
      </c>
      <c r="H88" s="20" t="n">
        <f aca="false">H84+H87</f>
        <v>16385.9</v>
      </c>
      <c r="I88" s="20" t="n">
        <f aca="false">I84+I87</f>
        <v>16385.9</v>
      </c>
      <c r="J88" s="29" t="n">
        <f aca="false">I88/G88*100</f>
        <v>100.292567679228</v>
      </c>
      <c r="K88" s="21" t="n">
        <f aca="false">I88/H88*100</f>
        <v>100</v>
      </c>
    </row>
    <row r="89" customFormat="false" ht="51" hidden="false" customHeight="true" outlineLevel="0" collapsed="false">
      <c r="A89" s="13" t="s">
        <v>62</v>
      </c>
      <c r="B89" s="51" t="n">
        <v>7952300</v>
      </c>
      <c r="C89" s="15"/>
      <c r="D89" s="15"/>
      <c r="E89" s="52" t="s">
        <v>28</v>
      </c>
      <c r="F89" s="15"/>
      <c r="G89" s="15" t="n">
        <f aca="false">G90+G91+G92+G93</f>
        <v>8538.7</v>
      </c>
      <c r="H89" s="15" t="n">
        <f aca="false">H90+H91+H92+H93</f>
        <v>10349.3</v>
      </c>
      <c r="I89" s="15" t="n">
        <f aca="false">I90+I91+I92+I93</f>
        <v>10349.3</v>
      </c>
      <c r="J89" s="17" t="n">
        <f aca="false">I89/G89*100</f>
        <v>121.204633023762</v>
      </c>
      <c r="K89" s="24" t="n">
        <f aca="false">I89/H89*100</f>
        <v>100</v>
      </c>
    </row>
    <row r="90" customFormat="false" ht="15.75" hidden="false" customHeight="true" outlineLevel="0" collapsed="false">
      <c r="A90" s="13"/>
      <c r="B90" s="51"/>
      <c r="C90" s="15"/>
      <c r="D90" s="15"/>
      <c r="E90" s="52"/>
      <c r="F90" s="20" t="n">
        <v>225</v>
      </c>
      <c r="G90" s="29" t="n">
        <v>8222.1</v>
      </c>
      <c r="H90" s="20" t="n">
        <v>10200.1</v>
      </c>
      <c r="I90" s="20" t="n">
        <v>10200.1</v>
      </c>
      <c r="J90" s="29" t="n">
        <f aca="false">I90/G90*100</f>
        <v>124.057114362511</v>
      </c>
      <c r="K90" s="21" t="n">
        <f aca="false">I90/H90*100</f>
        <v>100</v>
      </c>
    </row>
    <row r="91" customFormat="false" ht="15.75" hidden="false" customHeight="true" outlineLevel="0" collapsed="false">
      <c r="A91" s="13"/>
      <c r="B91" s="51"/>
      <c r="C91" s="15"/>
      <c r="D91" s="15"/>
      <c r="E91" s="52"/>
      <c r="F91" s="20" t="n">
        <v>226</v>
      </c>
      <c r="G91" s="20" t="n">
        <v>0</v>
      </c>
      <c r="H91" s="20" t="n">
        <v>49.5</v>
      </c>
      <c r="I91" s="20" t="n">
        <v>49.5</v>
      </c>
      <c r="J91" s="29"/>
      <c r="K91" s="21" t="n">
        <f aca="false">I91/H91*100</f>
        <v>100</v>
      </c>
    </row>
    <row r="92" customFormat="false" ht="18.75" hidden="false" customHeight="true" outlineLevel="0" collapsed="false">
      <c r="A92" s="13"/>
      <c r="B92" s="51"/>
      <c r="C92" s="15"/>
      <c r="D92" s="15"/>
      <c r="E92" s="52"/>
      <c r="F92" s="20" t="n">
        <v>310</v>
      </c>
      <c r="G92" s="20" t="n">
        <v>316.6</v>
      </c>
      <c r="H92" s="20" t="n">
        <v>0</v>
      </c>
      <c r="I92" s="20" t="n">
        <v>0</v>
      </c>
      <c r="J92" s="29" t="n">
        <f aca="false">I92/G92*100</f>
        <v>0</v>
      </c>
      <c r="K92" s="21"/>
    </row>
    <row r="93" customFormat="false" ht="15.75" hidden="true" customHeight="true" outlineLevel="0" collapsed="false">
      <c r="A93" s="13"/>
      <c r="B93" s="51"/>
      <c r="C93" s="15"/>
      <c r="D93" s="15"/>
      <c r="E93" s="52"/>
      <c r="F93" s="20" t="n">
        <v>340</v>
      </c>
      <c r="G93" s="20" t="n">
        <v>0</v>
      </c>
      <c r="H93" s="20" t="n">
        <v>99.7</v>
      </c>
      <c r="I93" s="20" t="n">
        <v>99.7</v>
      </c>
      <c r="J93" s="29"/>
      <c r="K93" s="21" t="n">
        <f aca="false">I93/H93*100</f>
        <v>100</v>
      </c>
    </row>
    <row r="94" customFormat="false" ht="15.75" hidden="false" customHeight="true" outlineLevel="0" collapsed="false">
      <c r="A94" s="13" t="s">
        <v>60</v>
      </c>
      <c r="B94" s="51"/>
      <c r="C94" s="15"/>
      <c r="D94" s="15"/>
      <c r="E94" s="52"/>
      <c r="F94" s="20"/>
      <c r="G94" s="20" t="n">
        <f aca="false">G89</f>
        <v>8538.7</v>
      </c>
      <c r="H94" s="20" t="n">
        <f aca="false">H89</f>
        <v>10349.3</v>
      </c>
      <c r="I94" s="20" t="n">
        <f aca="false">I89</f>
        <v>10349.3</v>
      </c>
      <c r="J94" s="29" t="n">
        <f aca="false">I94/G94*100</f>
        <v>121.204633023762</v>
      </c>
      <c r="K94" s="21" t="n">
        <f aca="false">I94/H94*100</f>
        <v>100</v>
      </c>
    </row>
    <row r="95" customFormat="false" ht="51" hidden="true" customHeight="true" outlineLevel="0" collapsed="false">
      <c r="A95" s="13" t="s">
        <v>63</v>
      </c>
      <c r="B95" s="51" t="n">
        <v>7952400</v>
      </c>
      <c r="C95" s="15"/>
      <c r="D95" s="15"/>
      <c r="E95" s="52" t="s">
        <v>28</v>
      </c>
      <c r="F95" s="15"/>
      <c r="G95" s="15" t="n">
        <f aca="false">G96+G97+G98</f>
        <v>7401.9</v>
      </c>
      <c r="H95" s="15" t="n">
        <f aca="false">H96+H97+H98</f>
        <v>6316.3</v>
      </c>
      <c r="I95" s="15" t="n">
        <f aca="false">I96+I97+I98</f>
        <v>6316.2</v>
      </c>
      <c r="J95" s="17" t="n">
        <f aca="false">I95/G95*100</f>
        <v>85.3321444493981</v>
      </c>
      <c r="K95" s="21" t="n">
        <f aca="false">I95/H95*100</f>
        <v>99.9984167946424</v>
      </c>
    </row>
    <row r="96" customFormat="false" ht="98.25" hidden="false" customHeight="true" outlineLevel="0" collapsed="false">
      <c r="A96" s="13"/>
      <c r="B96" s="51"/>
      <c r="C96" s="15"/>
      <c r="D96" s="15"/>
      <c r="E96" s="52"/>
      <c r="F96" s="20" t="n">
        <v>225</v>
      </c>
      <c r="G96" s="20" t="n">
        <v>7401.9</v>
      </c>
      <c r="H96" s="20" t="n">
        <v>6316.3</v>
      </c>
      <c r="I96" s="20" t="n">
        <v>6316.2</v>
      </c>
      <c r="J96" s="17" t="n">
        <f aca="false">I96/G96*100</f>
        <v>85.3321444493981</v>
      </c>
      <c r="K96" s="24" t="n">
        <f aca="false">I96/H96*100</f>
        <v>99.9984167946424</v>
      </c>
    </row>
    <row r="97" customFormat="false" ht="20.25" hidden="true" customHeight="true" outlineLevel="0" collapsed="false">
      <c r="A97" s="13"/>
      <c r="B97" s="51"/>
      <c r="C97" s="15"/>
      <c r="D97" s="15"/>
      <c r="E97" s="52"/>
      <c r="F97" s="20" t="n">
        <v>226</v>
      </c>
      <c r="G97" s="20" t="n">
        <v>0</v>
      </c>
      <c r="H97" s="20" t="n">
        <v>0</v>
      </c>
      <c r="I97" s="20" t="n">
        <v>0</v>
      </c>
      <c r="J97" s="17" t="e">
        <f aca="false">I97/G97*100</f>
        <v>#DIV/0!</v>
      </c>
      <c r="K97" s="21" t="e">
        <f aca="false">I97/H97*100</f>
        <v>#DIV/0!</v>
      </c>
    </row>
    <row r="98" customFormat="false" ht="16.5" hidden="true" customHeight="true" outlineLevel="0" collapsed="false">
      <c r="A98" s="13"/>
      <c r="B98" s="51"/>
      <c r="C98" s="15"/>
      <c r="D98" s="15"/>
      <c r="E98" s="52"/>
      <c r="F98" s="20" t="n">
        <v>310</v>
      </c>
      <c r="G98" s="20" t="n">
        <v>0</v>
      </c>
      <c r="H98" s="20" t="n">
        <v>0</v>
      </c>
      <c r="I98" s="20" t="n">
        <v>0</v>
      </c>
      <c r="J98" s="17" t="e">
        <f aca="false">I98/G98*100</f>
        <v>#DIV/0!</v>
      </c>
      <c r="K98" s="21" t="e">
        <f aca="false">I98/H98*100</f>
        <v>#DIV/0!</v>
      </c>
    </row>
    <row r="99" customFormat="false" ht="16.5" hidden="false" customHeight="true" outlineLevel="0" collapsed="false">
      <c r="A99" s="13" t="s">
        <v>60</v>
      </c>
      <c r="B99" s="51"/>
      <c r="C99" s="15"/>
      <c r="D99" s="15"/>
      <c r="E99" s="52"/>
      <c r="F99" s="20"/>
      <c r="G99" s="20" t="n">
        <f aca="false">G96</f>
        <v>7401.9</v>
      </c>
      <c r="H99" s="20" t="n">
        <f aca="false">H96</f>
        <v>6316.3</v>
      </c>
      <c r="I99" s="20" t="n">
        <f aca="false">I96</f>
        <v>6316.2</v>
      </c>
      <c r="J99" s="29" t="n">
        <f aca="false">I99/G99*100</f>
        <v>85.3321444493981</v>
      </c>
      <c r="K99" s="21" t="n">
        <f aca="false">I99/H99*100</f>
        <v>99.9984167946424</v>
      </c>
    </row>
    <row r="100" customFormat="false" ht="51" hidden="false" customHeight="true" outlineLevel="0" collapsed="false">
      <c r="A100" s="13" t="s">
        <v>64</v>
      </c>
      <c r="B100" s="51" t="n">
        <v>7952500</v>
      </c>
      <c r="C100" s="15"/>
      <c r="D100" s="15"/>
      <c r="E100" s="52" t="s">
        <v>28</v>
      </c>
      <c r="F100" s="15"/>
      <c r="G100" s="15" t="n">
        <f aca="false">G101+G102+G103</f>
        <v>9576.9</v>
      </c>
      <c r="H100" s="15" t="n">
        <f aca="false">H101+H102+H103</f>
        <v>7997.9</v>
      </c>
      <c r="I100" s="15" t="n">
        <f aca="false">I101+I102+I103</f>
        <v>7997.9</v>
      </c>
      <c r="J100" s="17" t="n">
        <f aca="false">I100/G100*100</f>
        <v>83.5124100700644</v>
      </c>
      <c r="K100" s="24" t="n">
        <f aca="false">I100/H100*100</f>
        <v>100</v>
      </c>
    </row>
    <row r="101" customFormat="false" ht="16.5" hidden="false" customHeight="true" outlineLevel="0" collapsed="false">
      <c r="A101" s="13"/>
      <c r="B101" s="51"/>
      <c r="C101" s="15"/>
      <c r="D101" s="15"/>
      <c r="E101" s="52"/>
      <c r="F101" s="20" t="n">
        <v>225</v>
      </c>
      <c r="G101" s="20" t="n">
        <v>2173.4</v>
      </c>
      <c r="H101" s="20" t="n">
        <v>7774.6</v>
      </c>
      <c r="I101" s="20" t="n">
        <v>7774.6</v>
      </c>
      <c r="J101" s="17" t="n">
        <f aca="false">I101/G101*100</f>
        <v>357.716020980952</v>
      </c>
      <c r="K101" s="21" t="n">
        <f aca="false">I101/H101*100</f>
        <v>100</v>
      </c>
    </row>
    <row r="102" customFormat="false" ht="15.75" hidden="false" customHeight="true" outlineLevel="0" collapsed="false">
      <c r="A102" s="13"/>
      <c r="B102" s="51"/>
      <c r="C102" s="15"/>
      <c r="D102" s="15"/>
      <c r="E102" s="52"/>
      <c r="F102" s="20" t="n">
        <v>226</v>
      </c>
      <c r="G102" s="20" t="n">
        <f aca="false">4561.3+97.6+2744.6</f>
        <v>7403.5</v>
      </c>
      <c r="H102" s="20" t="n">
        <v>223.3</v>
      </c>
      <c r="I102" s="20" t="n">
        <v>223.3</v>
      </c>
      <c r="J102" s="29" t="n">
        <f aca="false">I102/G102*100</f>
        <v>3.01614101438509</v>
      </c>
      <c r="K102" s="21" t="n">
        <f aca="false">I102/H102*100</f>
        <v>100</v>
      </c>
    </row>
    <row r="103" customFormat="false" ht="17.25" hidden="false" customHeight="true" outlineLevel="0" collapsed="false">
      <c r="A103" s="13"/>
      <c r="B103" s="51"/>
      <c r="C103" s="15"/>
      <c r="D103" s="15"/>
      <c r="E103" s="52"/>
      <c r="F103" s="20" t="n">
        <v>340</v>
      </c>
      <c r="G103" s="20" t="n">
        <v>0</v>
      </c>
      <c r="H103" s="20" t="n">
        <v>0</v>
      </c>
      <c r="I103" s="20" t="n">
        <v>0</v>
      </c>
      <c r="J103" s="29"/>
      <c r="K103" s="21"/>
    </row>
    <row r="104" customFormat="false" ht="17.25" hidden="false" customHeight="true" outlineLevel="0" collapsed="false">
      <c r="A104" s="13" t="s">
        <v>60</v>
      </c>
      <c r="B104" s="51"/>
      <c r="C104" s="15"/>
      <c r="D104" s="15"/>
      <c r="E104" s="52"/>
      <c r="F104" s="20"/>
      <c r="G104" s="20" t="n">
        <f aca="false">G100</f>
        <v>9576.9</v>
      </c>
      <c r="H104" s="20" t="n">
        <f aca="false">H100</f>
        <v>7997.9</v>
      </c>
      <c r="I104" s="20" t="n">
        <f aca="false">I100</f>
        <v>7997.9</v>
      </c>
      <c r="J104" s="29" t="n">
        <f aca="false">I104/G104*100</f>
        <v>83.5124100700644</v>
      </c>
      <c r="K104" s="21" t="n">
        <f aca="false">I104/H104*100</f>
        <v>100</v>
      </c>
    </row>
    <row r="105" customFormat="false" ht="51" hidden="false" customHeight="true" outlineLevel="0" collapsed="false">
      <c r="A105" s="13" t="s">
        <v>65</v>
      </c>
      <c r="B105" s="51" t="n">
        <v>7952600</v>
      </c>
      <c r="C105" s="15"/>
      <c r="D105" s="15"/>
      <c r="E105" s="16"/>
      <c r="F105" s="15"/>
      <c r="G105" s="15" t="n">
        <f aca="false">G106+G107</f>
        <v>13561.1</v>
      </c>
      <c r="H105" s="15" t="n">
        <f aca="false">H106+H107</f>
        <v>13560.9</v>
      </c>
      <c r="I105" s="15" t="n">
        <f aca="false">I106+I107</f>
        <v>13560.9</v>
      </c>
      <c r="J105" s="17" t="n">
        <f aca="false">I105/G105*100</f>
        <v>99.998525193384</v>
      </c>
      <c r="K105" s="24" t="n">
        <f aca="false">I105/H105*100</f>
        <v>100</v>
      </c>
    </row>
    <row r="106" customFormat="false" ht="18" hidden="true" customHeight="true" outlineLevel="0" collapsed="false">
      <c r="A106" s="13"/>
      <c r="B106" s="51"/>
      <c r="C106" s="15"/>
      <c r="D106" s="15"/>
      <c r="E106" s="16" t="s">
        <v>20</v>
      </c>
      <c r="F106" s="15" t="n">
        <v>241</v>
      </c>
      <c r="G106" s="15"/>
      <c r="H106" s="15"/>
      <c r="I106" s="15" t="n">
        <v>0</v>
      </c>
      <c r="J106" s="17" t="e">
        <f aca="false">I106/G106*100</f>
        <v>#DIV/0!</v>
      </c>
      <c r="K106" s="21" t="e">
        <f aca="false">I106/H106*100</f>
        <v>#DIV/0!</v>
      </c>
    </row>
    <row r="107" customFormat="false" ht="21.75" hidden="true" customHeight="true" outlineLevel="0" collapsed="false">
      <c r="A107" s="13"/>
      <c r="B107" s="51"/>
      <c r="C107" s="15"/>
      <c r="D107" s="15"/>
      <c r="E107" s="52" t="s">
        <v>28</v>
      </c>
      <c r="F107" s="15"/>
      <c r="G107" s="17" t="n">
        <f aca="false">G108+G109+G110+G111+G112</f>
        <v>13561.1</v>
      </c>
      <c r="H107" s="17" t="n">
        <f aca="false">H108+H109+H110+H111+H112</f>
        <v>13560.9</v>
      </c>
      <c r="I107" s="17" t="n">
        <f aca="false">I108+I109+I110+I111+I112</f>
        <v>13560.9</v>
      </c>
      <c r="J107" s="17" t="n">
        <f aca="false">I107/G107*100</f>
        <v>99.998525193384</v>
      </c>
      <c r="K107" s="21" t="n">
        <f aca="false">I107/H107*100</f>
        <v>100</v>
      </c>
    </row>
    <row r="108" customFormat="false" ht="17.25" hidden="false" customHeight="true" outlineLevel="0" collapsed="false">
      <c r="A108" s="13"/>
      <c r="B108" s="51"/>
      <c r="C108" s="15"/>
      <c r="D108" s="15"/>
      <c r="E108" s="52"/>
      <c r="F108" s="20" t="n">
        <v>225</v>
      </c>
      <c r="G108" s="20" t="n">
        <v>13561.1</v>
      </c>
      <c r="H108" s="20" t="n">
        <f aca="false">13480.9-H112</f>
        <v>12952.9</v>
      </c>
      <c r="I108" s="20" t="n">
        <f aca="false">13480.9-I112</f>
        <v>12952.9</v>
      </c>
      <c r="J108" s="29" t="n">
        <f aca="false">I108/G108*100</f>
        <v>95.5151130807973</v>
      </c>
      <c r="K108" s="21" t="n">
        <f aca="false">I108/H108*100</f>
        <v>100</v>
      </c>
    </row>
    <row r="109" customFormat="false" ht="24.75" hidden="false" customHeight="true" outlineLevel="0" collapsed="false">
      <c r="A109" s="13"/>
      <c r="B109" s="51"/>
      <c r="C109" s="15"/>
      <c r="D109" s="15"/>
      <c r="E109" s="52"/>
      <c r="F109" s="20" t="n">
        <v>226</v>
      </c>
      <c r="G109" s="20"/>
      <c r="H109" s="29" t="n">
        <v>80</v>
      </c>
      <c r="I109" s="29" t="n">
        <v>80</v>
      </c>
      <c r="J109" s="17"/>
      <c r="K109" s="21" t="n">
        <f aca="false">I109/H109*100</f>
        <v>100</v>
      </c>
    </row>
    <row r="110" customFormat="false" ht="15.75" hidden="true" customHeight="true" outlineLevel="0" collapsed="false">
      <c r="A110" s="13"/>
      <c r="B110" s="51"/>
      <c r="C110" s="15"/>
      <c r="D110" s="15"/>
      <c r="E110" s="52"/>
      <c r="F110" s="20" t="n">
        <v>310</v>
      </c>
      <c r="G110" s="20"/>
      <c r="H110" s="20"/>
      <c r="I110" s="20"/>
      <c r="J110" s="17"/>
      <c r="K110" s="21" t="e">
        <f aca="false">I110/H110*100</f>
        <v>#DIV/0!</v>
      </c>
    </row>
    <row r="111" customFormat="false" ht="16.5" hidden="true" customHeight="true" outlineLevel="0" collapsed="false">
      <c r="A111" s="13"/>
      <c r="B111" s="51"/>
      <c r="C111" s="15"/>
      <c r="D111" s="15"/>
      <c r="E111" s="52"/>
      <c r="F111" s="20" t="n">
        <v>340</v>
      </c>
      <c r="G111" s="20"/>
      <c r="H111" s="20"/>
      <c r="I111" s="20"/>
      <c r="J111" s="17"/>
      <c r="K111" s="21" t="e">
        <f aca="false">I111/H111*100</f>
        <v>#DIV/0!</v>
      </c>
    </row>
    <row r="112" customFormat="false" ht="21.75" hidden="false" customHeight="true" outlineLevel="0" collapsed="false">
      <c r="A112" s="13" t="s">
        <v>59</v>
      </c>
      <c r="B112" s="51" t="n">
        <v>700500</v>
      </c>
      <c r="C112" s="20"/>
      <c r="D112" s="20"/>
      <c r="E112" s="52" t="s">
        <v>28</v>
      </c>
      <c r="F112" s="20" t="n">
        <v>225</v>
      </c>
      <c r="G112" s="20" t="n">
        <v>0</v>
      </c>
      <c r="H112" s="20" t="n">
        <v>528</v>
      </c>
      <c r="I112" s="20" t="n">
        <v>528</v>
      </c>
      <c r="J112" s="17"/>
      <c r="K112" s="21" t="n">
        <f aca="false">I112/H112*100</f>
        <v>100</v>
      </c>
    </row>
    <row r="113" customFormat="false" ht="16.5" hidden="false" customHeight="true" outlineLevel="0" collapsed="false">
      <c r="A113" s="13" t="s">
        <v>60</v>
      </c>
      <c r="B113" s="51"/>
      <c r="C113" s="20"/>
      <c r="D113" s="20"/>
      <c r="E113" s="52"/>
      <c r="F113" s="20"/>
      <c r="G113" s="20" t="n">
        <f aca="false">G105</f>
        <v>13561.1</v>
      </c>
      <c r="H113" s="20" t="n">
        <f aca="false">H105+H112</f>
        <v>14088.9</v>
      </c>
      <c r="I113" s="20" t="n">
        <f aca="false">I105+I112</f>
        <v>14088.9</v>
      </c>
      <c r="J113" s="29" t="n">
        <f aca="false">I113/G113*100</f>
        <v>103.892014659578</v>
      </c>
      <c r="K113" s="21" t="n">
        <f aca="false">I113/H113*100</f>
        <v>100</v>
      </c>
    </row>
    <row r="114" customFormat="false" ht="27" hidden="false" customHeight="true" outlineLevel="0" collapsed="false">
      <c r="A114" s="53" t="s">
        <v>66</v>
      </c>
      <c r="B114" s="16" t="s">
        <v>67</v>
      </c>
      <c r="C114" s="16"/>
      <c r="D114" s="16"/>
      <c r="E114" s="16" t="s">
        <v>28</v>
      </c>
      <c r="F114" s="15"/>
      <c r="G114" s="54" t="e">
        <f aca="false">G115+G116+G117+G118+G119+G120+G121+G122+G123+G124</f>
        <v>#VALUE!</v>
      </c>
      <c r="H114" s="55" t="n">
        <f aca="false">SUM(H115:H124)</f>
        <v>6806.8</v>
      </c>
      <c r="I114" s="54" t="n">
        <f aca="false">SUM(I115:I124)</f>
        <v>6010.7</v>
      </c>
      <c r="J114" s="17" t="e">
        <f aca="false">I114/G114*100</f>
        <v>#VALUE!</v>
      </c>
      <c r="K114" s="24" t="n">
        <f aca="false">I114/H114*100</f>
        <v>88.3043427161074</v>
      </c>
    </row>
    <row r="115" customFormat="false" ht="31.5" hidden="false" customHeight="true" outlineLevel="0" collapsed="false">
      <c r="A115" s="53"/>
      <c r="B115" s="56" t="s">
        <v>68</v>
      </c>
      <c r="C115" s="56" t="e">
        <f aca="false">#REF!+#REF!</f>
        <v>#VALUE!</v>
      </c>
      <c r="D115" s="56"/>
      <c r="E115" s="56" t="s">
        <v>28</v>
      </c>
      <c r="F115" s="27" t="s">
        <v>69</v>
      </c>
      <c r="G115" s="27" t="s">
        <v>70</v>
      </c>
      <c r="H115" s="29" t="n">
        <v>5130</v>
      </c>
      <c r="I115" s="20" t="n">
        <v>4563.3</v>
      </c>
      <c r="J115" s="29" t="e">
        <f aca="false">I115/G115*100</f>
        <v>#VALUE!</v>
      </c>
      <c r="K115" s="21" t="n">
        <f aca="false">I115/H115*100</f>
        <v>88.953216374269</v>
      </c>
    </row>
    <row r="116" customFormat="false" ht="31.5" hidden="false" customHeight="true" outlineLevel="0" collapsed="false">
      <c r="A116" s="53"/>
      <c r="B116" s="56" t="s">
        <v>68</v>
      </c>
      <c r="C116" s="56"/>
      <c r="D116" s="56"/>
      <c r="E116" s="56" t="s">
        <v>28</v>
      </c>
      <c r="F116" s="27" t="s">
        <v>71</v>
      </c>
      <c r="G116" s="27" t="s">
        <v>72</v>
      </c>
      <c r="H116" s="29" t="n">
        <v>0.8</v>
      </c>
      <c r="I116" s="20" t="n">
        <v>0.5</v>
      </c>
      <c r="J116" s="29" t="e">
        <f aca="false">I116/G116*100</f>
        <v>#VALUE!</v>
      </c>
      <c r="K116" s="21" t="n">
        <f aca="false">I116/H116*100</f>
        <v>62.5</v>
      </c>
    </row>
    <row r="117" customFormat="false" ht="31.5" hidden="false" customHeight="true" outlineLevel="0" collapsed="false">
      <c r="A117" s="53"/>
      <c r="B117" s="56" t="s">
        <v>68</v>
      </c>
      <c r="C117" s="56"/>
      <c r="D117" s="56"/>
      <c r="E117" s="56" t="s">
        <v>28</v>
      </c>
      <c r="F117" s="27" t="s">
        <v>73</v>
      </c>
      <c r="G117" s="27" t="s">
        <v>74</v>
      </c>
      <c r="H117" s="29" t="n">
        <v>1344.1</v>
      </c>
      <c r="I117" s="28" t="n">
        <v>1174.6</v>
      </c>
      <c r="J117" s="29" t="e">
        <f aca="false">I117/G117*100</f>
        <v>#VALUE!</v>
      </c>
      <c r="K117" s="21" t="n">
        <f aca="false">I117/H117*100</f>
        <v>87.389331150956</v>
      </c>
    </row>
    <row r="118" customFormat="false" ht="31.5" hidden="false" customHeight="true" outlineLevel="0" collapsed="false">
      <c r="A118" s="53"/>
      <c r="B118" s="56" t="s">
        <v>68</v>
      </c>
      <c r="C118" s="56"/>
      <c r="D118" s="56"/>
      <c r="E118" s="56" t="s">
        <v>28</v>
      </c>
      <c r="F118" s="27" t="s">
        <v>75</v>
      </c>
      <c r="G118" s="27" t="s">
        <v>76</v>
      </c>
      <c r="H118" s="29" t="n">
        <v>23</v>
      </c>
      <c r="I118" s="20" t="n">
        <v>22</v>
      </c>
      <c r="J118" s="29" t="e">
        <f aca="false">I118/G118*100</f>
        <v>#VALUE!</v>
      </c>
      <c r="K118" s="21" t="n">
        <f aca="false">I118/H118*100</f>
        <v>95.6521739130435</v>
      </c>
    </row>
    <row r="119" customFormat="false" ht="31.5" hidden="false" customHeight="true" outlineLevel="0" collapsed="false">
      <c r="A119" s="53"/>
      <c r="B119" s="56" t="s">
        <v>68</v>
      </c>
      <c r="C119" s="56"/>
      <c r="D119" s="56"/>
      <c r="E119" s="56" t="s">
        <v>28</v>
      </c>
      <c r="F119" s="27" t="s">
        <v>77</v>
      </c>
      <c r="G119" s="27" t="s">
        <v>78</v>
      </c>
      <c r="H119" s="29"/>
      <c r="I119" s="20" t="n">
        <v>0</v>
      </c>
      <c r="J119" s="29" t="e">
        <f aca="false">I119/G119*100</f>
        <v>#VALUE!</v>
      </c>
      <c r="K119" s="21"/>
    </row>
    <row r="120" customFormat="false" ht="31.5" hidden="false" customHeight="true" outlineLevel="0" collapsed="false">
      <c r="A120" s="53"/>
      <c r="B120" s="56" t="s">
        <v>68</v>
      </c>
      <c r="C120" s="56"/>
      <c r="D120" s="56"/>
      <c r="E120" s="56" t="s">
        <v>28</v>
      </c>
      <c r="F120" s="27" t="s">
        <v>79</v>
      </c>
      <c r="G120" s="27" t="s">
        <v>80</v>
      </c>
      <c r="H120" s="29" t="n">
        <v>15</v>
      </c>
      <c r="I120" s="20" t="n">
        <v>6.8</v>
      </c>
      <c r="J120" s="29" t="e">
        <f aca="false">I120/G120*100</f>
        <v>#VALUE!</v>
      </c>
      <c r="K120" s="21" t="n">
        <f aca="false">I120/H120*100</f>
        <v>45.3333333333333</v>
      </c>
    </row>
    <row r="121" customFormat="false" ht="25.5" hidden="false" customHeight="true" outlineLevel="0" collapsed="false">
      <c r="A121" s="53"/>
      <c r="B121" s="56" t="s">
        <v>68</v>
      </c>
      <c r="C121" s="56" t="e">
        <f aca="false">#REF!+#REF!</f>
        <v>#VALUE!</v>
      </c>
      <c r="D121" s="56"/>
      <c r="E121" s="56" t="s">
        <v>28</v>
      </c>
      <c r="F121" s="27" t="s">
        <v>81</v>
      </c>
      <c r="G121" s="27" t="s">
        <v>82</v>
      </c>
      <c r="H121" s="29" t="n">
        <v>166.6</v>
      </c>
      <c r="I121" s="28" t="n">
        <v>127</v>
      </c>
      <c r="J121" s="29" t="e">
        <f aca="false">I121/G121*100</f>
        <v>#VALUE!</v>
      </c>
      <c r="K121" s="21" t="n">
        <f aca="false">I121/H121*100</f>
        <v>76.2304921968788</v>
      </c>
    </row>
    <row r="122" customFormat="false" ht="25.5" hidden="false" customHeight="true" outlineLevel="0" collapsed="false">
      <c r="A122" s="53"/>
      <c r="B122" s="56" t="s">
        <v>68</v>
      </c>
      <c r="C122" s="56"/>
      <c r="D122" s="56"/>
      <c r="E122" s="56" t="s">
        <v>28</v>
      </c>
      <c r="F122" s="27" t="s">
        <v>83</v>
      </c>
      <c r="G122" s="27" t="s">
        <v>84</v>
      </c>
      <c r="H122" s="29" t="n">
        <v>0</v>
      </c>
      <c r="I122" s="20" t="n">
        <v>0</v>
      </c>
      <c r="J122" s="29" t="e">
        <f aca="false">I122/G122*100</f>
        <v>#VALUE!</v>
      </c>
      <c r="K122" s="21"/>
    </row>
    <row r="123" customFormat="false" ht="25.5" hidden="false" customHeight="true" outlineLevel="0" collapsed="false">
      <c r="A123" s="53"/>
      <c r="B123" s="56" t="s">
        <v>68</v>
      </c>
      <c r="C123" s="56"/>
      <c r="D123" s="56"/>
      <c r="E123" s="56" t="s">
        <v>28</v>
      </c>
      <c r="F123" s="27" t="s">
        <v>85</v>
      </c>
      <c r="G123" s="27" t="s">
        <v>86</v>
      </c>
      <c r="H123" s="29" t="n">
        <v>70.7</v>
      </c>
      <c r="I123" s="20" t="n">
        <v>70.7</v>
      </c>
      <c r="J123" s="29" t="e">
        <f aca="false">I123/G123*100</f>
        <v>#VALUE!</v>
      </c>
      <c r="K123" s="21" t="n">
        <f aca="false">I123/H123*100</f>
        <v>100</v>
      </c>
    </row>
    <row r="124" customFormat="false" ht="25.5" hidden="false" customHeight="true" outlineLevel="0" collapsed="false">
      <c r="A124" s="53"/>
      <c r="B124" s="57" t="s">
        <v>68</v>
      </c>
      <c r="C124" s="57"/>
      <c r="D124" s="57"/>
      <c r="E124" s="57" t="s">
        <v>28</v>
      </c>
      <c r="F124" s="58" t="s">
        <v>87</v>
      </c>
      <c r="G124" s="58" t="s">
        <v>88</v>
      </c>
      <c r="H124" s="59" t="n">
        <v>56.6</v>
      </c>
      <c r="I124" s="60" t="n">
        <v>45.8</v>
      </c>
      <c r="J124" s="59" t="e">
        <f aca="false">I124/G124*100</f>
        <v>#VALUE!</v>
      </c>
      <c r="K124" s="61" t="n">
        <f aca="false">I124/H124*100</f>
        <v>80.9187279151943</v>
      </c>
    </row>
    <row r="125" customFormat="false" ht="13.5" hidden="false" customHeight="true" outlineLevel="0" collapsed="false">
      <c r="A125" s="62"/>
      <c r="B125" s="63"/>
      <c r="C125" s="64"/>
      <c r="D125" s="64"/>
      <c r="E125" s="65"/>
      <c r="F125" s="65"/>
      <c r="G125" s="65"/>
      <c r="H125" s="65"/>
      <c r="I125" s="66"/>
      <c r="J125" s="65"/>
      <c r="K125" s="2"/>
    </row>
    <row r="126" customFormat="false" ht="37.5" hidden="false" customHeight="false" outlineLevel="0" collapsed="false">
      <c r="A126" s="67" t="s">
        <v>89</v>
      </c>
      <c r="B126" s="2"/>
      <c r="C126" s="2"/>
      <c r="D126" s="2"/>
      <c r="E126" s="2"/>
      <c r="F126" s="2"/>
      <c r="G126" s="2"/>
      <c r="H126" s="2"/>
      <c r="I126" s="3"/>
      <c r="J126" s="2"/>
      <c r="K126" s="2"/>
    </row>
    <row r="127" customFormat="false" ht="15" hidden="false" customHeight="true" outlineLevel="0" collapsed="false">
      <c r="A127" s="3" t="s">
        <v>90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6.5" hidden="false" customHeight="true" outlineLevel="0" collapsed="false">
      <c r="A128" s="3" t="s">
        <v>91</v>
      </c>
      <c r="B128" s="2"/>
      <c r="C128" s="2"/>
      <c r="D128" s="2"/>
      <c r="E128" s="2"/>
      <c r="F128" s="2"/>
      <c r="G128" s="2"/>
      <c r="H128" s="2"/>
      <c r="I128" s="2"/>
      <c r="J128" s="3" t="s">
        <v>92</v>
      </c>
      <c r="K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37"/>
      <c r="B130" s="68"/>
      <c r="C130" s="68"/>
      <c r="D130" s="68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68"/>
      <c r="B131" s="37"/>
      <c r="C131" s="37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68"/>
      <c r="B136" s="37"/>
      <c r="C136" s="37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</row>
  </sheetData>
  <mergeCells count="39">
    <mergeCell ref="A1:J1"/>
    <mergeCell ref="A2:J2"/>
    <mergeCell ref="A4:A6"/>
    <mergeCell ref="B4:F5"/>
    <mergeCell ref="G4:G6"/>
    <mergeCell ref="H4:H6"/>
    <mergeCell ref="I4:I6"/>
    <mergeCell ref="J4:K4"/>
    <mergeCell ref="J5:J6"/>
    <mergeCell ref="K5:K6"/>
    <mergeCell ref="L5:L6"/>
    <mergeCell ref="A9:E9"/>
    <mergeCell ref="A42:A48"/>
    <mergeCell ref="A50:A52"/>
    <mergeCell ref="A54:A56"/>
    <mergeCell ref="A57:A60"/>
    <mergeCell ref="A61:A64"/>
    <mergeCell ref="A65:A66"/>
    <mergeCell ref="A67:A70"/>
    <mergeCell ref="B72:B73"/>
    <mergeCell ref="A76:A81"/>
    <mergeCell ref="B76:B81"/>
    <mergeCell ref="E76:E81"/>
    <mergeCell ref="A84:A86"/>
    <mergeCell ref="B84:B86"/>
    <mergeCell ref="E84:E86"/>
    <mergeCell ref="A89:A93"/>
    <mergeCell ref="B89:B93"/>
    <mergeCell ref="E89:E93"/>
    <mergeCell ref="A95:A98"/>
    <mergeCell ref="B95:B98"/>
    <mergeCell ref="E95:E98"/>
    <mergeCell ref="A100:A103"/>
    <mergeCell ref="B100:B103"/>
    <mergeCell ref="E100:E103"/>
    <mergeCell ref="A105:A111"/>
    <mergeCell ref="B105:B111"/>
    <mergeCell ref="E107:E111"/>
    <mergeCell ref="A114:A12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G113" activeCellId="0" sqref="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1.99"/>
    <col collapsed="false" customWidth="true" hidden="true" outlineLevel="0" max="4" min="3" style="0" width="13.56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15.56"/>
    <col collapsed="false" customWidth="true" hidden="false" outlineLevel="0" max="8" min="8" style="0" width="19.14"/>
    <col collapsed="false" customWidth="true" hidden="false" outlineLevel="0" max="9" min="9" style="0" width="15.13"/>
    <col collapsed="false" customWidth="true" hidden="false" outlineLevel="0" max="10" min="10" style="0" width="13.99"/>
    <col collapsed="false" customWidth="true" hidden="false" outlineLevel="0" max="11" min="11" style="0" width="16.1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true" outlineLevel="0" collapsed="false">
      <c r="A2" s="1" t="s">
        <v>93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8.7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4"/>
    </row>
    <row r="4" customFormat="false" ht="24.75" hidden="false" customHeight="true" outlineLevel="0" collapsed="false">
      <c r="A4" s="10" t="s">
        <v>3</v>
      </c>
      <c r="B4" s="69" t="s">
        <v>4</v>
      </c>
      <c r="C4" s="69"/>
      <c r="D4" s="69"/>
      <c r="E4" s="69"/>
      <c r="F4" s="69"/>
      <c r="G4" s="10" t="s">
        <v>94</v>
      </c>
      <c r="H4" s="10" t="s">
        <v>95</v>
      </c>
      <c r="I4" s="10" t="s">
        <v>7</v>
      </c>
      <c r="J4" s="10" t="s">
        <v>8</v>
      </c>
      <c r="K4" s="10"/>
      <c r="L4" s="9"/>
    </row>
    <row r="5" customFormat="false" ht="45" hidden="false" customHeight="true" outlineLevel="0" collapsed="false">
      <c r="A5" s="10"/>
      <c r="B5" s="69"/>
      <c r="C5" s="69"/>
      <c r="D5" s="69"/>
      <c r="E5" s="69"/>
      <c r="F5" s="69"/>
      <c r="G5" s="10"/>
      <c r="H5" s="10"/>
      <c r="I5" s="10"/>
      <c r="J5" s="10" t="s">
        <v>96</v>
      </c>
      <c r="K5" s="10" t="s">
        <v>97</v>
      </c>
      <c r="L5" s="9"/>
    </row>
    <row r="6" customFormat="false" ht="75.75" hidden="false" customHeight="true" outlineLevel="0" collapsed="false">
      <c r="A6" s="10"/>
      <c r="B6" s="12" t="s">
        <v>11</v>
      </c>
      <c r="C6" s="12"/>
      <c r="D6" s="12"/>
      <c r="E6" s="12" t="s">
        <v>12</v>
      </c>
      <c r="F6" s="12" t="s">
        <v>13</v>
      </c>
      <c r="G6" s="10"/>
      <c r="H6" s="10"/>
      <c r="I6" s="10"/>
      <c r="J6" s="10"/>
      <c r="K6" s="10"/>
      <c r="L6" s="9"/>
    </row>
    <row r="7" customFormat="false" ht="23.25" hidden="false" customHeight="true" outlineLevel="0" collapsed="false">
      <c r="A7" s="10" t="n">
        <v>1</v>
      </c>
      <c r="B7" s="12" t="n">
        <v>2</v>
      </c>
      <c r="C7" s="12"/>
      <c r="D7" s="12"/>
      <c r="E7" s="12" t="n">
        <v>3</v>
      </c>
      <c r="F7" s="12" t="n">
        <v>4</v>
      </c>
      <c r="G7" s="12" t="n">
        <v>5</v>
      </c>
      <c r="H7" s="69" t="n">
        <v>6</v>
      </c>
      <c r="I7" s="10" t="n">
        <v>7</v>
      </c>
      <c r="J7" s="10" t="n">
        <v>8</v>
      </c>
      <c r="K7" s="69" t="n">
        <v>9</v>
      </c>
      <c r="L7" s="9"/>
    </row>
    <row r="8" customFormat="false" ht="40.5" hidden="false" customHeight="true" outlineLevel="0" collapsed="false">
      <c r="A8" s="70" t="s">
        <v>14</v>
      </c>
      <c r="B8" s="14"/>
      <c r="C8" s="14"/>
      <c r="D8" s="14"/>
      <c r="E8" s="14"/>
      <c r="F8" s="15"/>
      <c r="G8" s="23" t="e">
        <f aca="false">G10+G22+G46+G152</f>
        <v>#VALUE!</v>
      </c>
      <c r="H8" s="23" t="n">
        <f aca="false">H10+H22+H46+H152</f>
        <v>496203</v>
      </c>
      <c r="I8" s="23" t="n">
        <f aca="false">I10+I22+I46+I152</f>
        <v>495282.2</v>
      </c>
      <c r="J8" s="17" t="e">
        <f aca="false">I8/G8*100</f>
        <v>#VALUE!</v>
      </c>
      <c r="K8" s="17" t="n">
        <f aca="false">I8/H8*100</f>
        <v>99.8144307873995</v>
      </c>
    </row>
    <row r="9" customFormat="false" ht="16.5" hidden="false" customHeight="true" outlineLevel="0" collapsed="false">
      <c r="A9" s="71" t="s">
        <v>15</v>
      </c>
      <c r="B9" s="12"/>
      <c r="C9" s="12"/>
      <c r="D9" s="12"/>
      <c r="E9" s="12"/>
      <c r="F9" s="20"/>
      <c r="G9" s="29"/>
      <c r="H9" s="29"/>
      <c r="I9" s="29"/>
      <c r="J9" s="17"/>
      <c r="K9" s="28"/>
    </row>
    <row r="10" customFormat="false" ht="27.75" hidden="false" customHeight="true" outlineLevel="0" collapsed="false">
      <c r="A10" s="31" t="s">
        <v>16</v>
      </c>
      <c r="B10" s="31"/>
      <c r="C10" s="31"/>
      <c r="D10" s="31"/>
      <c r="E10" s="31"/>
      <c r="F10" s="15"/>
      <c r="G10" s="17" t="n">
        <f aca="false">G15+G20+G11+G13+G14+G17+G19+G16</f>
        <v>121261.8</v>
      </c>
      <c r="H10" s="17" t="n">
        <f aca="false">H15+H20+H11+H13+H14+H17+H19+H16+H21</f>
        <v>22846.3</v>
      </c>
      <c r="I10" s="17" t="n">
        <f aca="false">I15+I20+I11+I13+I14+I17+I19+I16+I21</f>
        <v>22846.3</v>
      </c>
      <c r="J10" s="17" t="n">
        <f aca="false">I10/G10*100</f>
        <v>18.8404757310216</v>
      </c>
      <c r="K10" s="17" t="n">
        <f aca="false">I10/H10*100</f>
        <v>100</v>
      </c>
    </row>
    <row r="11" customFormat="false" ht="75.75" hidden="false" customHeight="true" outlineLevel="0" collapsed="false">
      <c r="A11" s="72" t="s">
        <v>17</v>
      </c>
      <c r="B11" s="26" t="n">
        <v>1020102</v>
      </c>
      <c r="C11" s="26"/>
      <c r="D11" s="26"/>
      <c r="E11" s="27" t="s">
        <v>18</v>
      </c>
      <c r="F11" s="20" t="n">
        <v>310</v>
      </c>
      <c r="G11" s="29" t="n">
        <v>2058.6</v>
      </c>
      <c r="H11" s="29"/>
      <c r="I11" s="29"/>
      <c r="J11" s="29"/>
      <c r="K11" s="29"/>
    </row>
    <row r="12" customFormat="false" ht="63" hidden="true" customHeight="true" outlineLevel="0" collapsed="false">
      <c r="A12" s="72" t="s">
        <v>19</v>
      </c>
      <c r="B12" s="26" t="n">
        <v>3500202</v>
      </c>
      <c r="C12" s="26"/>
      <c r="D12" s="26"/>
      <c r="E12" s="27" t="s">
        <v>20</v>
      </c>
      <c r="F12" s="20" t="n">
        <v>242</v>
      </c>
      <c r="G12" s="29"/>
      <c r="H12" s="29"/>
      <c r="I12" s="29"/>
      <c r="J12" s="29" t="e">
        <f aca="false">I12/G12*100</f>
        <v>#DIV/0!</v>
      </c>
      <c r="K12" s="29" t="e">
        <f aca="false">I12/H12*100</f>
        <v>#DIV/0!</v>
      </c>
    </row>
    <row r="13" customFormat="false" ht="120" hidden="false" customHeight="true" outlineLevel="0" collapsed="false">
      <c r="A13" s="72" t="s">
        <v>19</v>
      </c>
      <c r="B13" s="26" t="n">
        <v>3500202</v>
      </c>
      <c r="C13" s="26"/>
      <c r="D13" s="26"/>
      <c r="E13" s="27" t="s">
        <v>20</v>
      </c>
      <c r="F13" s="20" t="n">
        <v>242</v>
      </c>
      <c r="G13" s="29" t="n">
        <v>45254.4</v>
      </c>
      <c r="H13" s="29" t="n">
        <v>1432.1</v>
      </c>
      <c r="I13" s="29" t="n">
        <v>1432.1</v>
      </c>
      <c r="J13" s="29" t="n">
        <f aca="false">I13/G13*100</f>
        <v>3.16455416489888</v>
      </c>
      <c r="K13" s="29" t="n">
        <f aca="false">I13/H13*100</f>
        <v>100</v>
      </c>
    </row>
    <row r="14" customFormat="false" ht="63" hidden="false" customHeight="true" outlineLevel="0" collapsed="false">
      <c r="A14" s="72" t="s">
        <v>21</v>
      </c>
      <c r="B14" s="26" t="n">
        <v>3500304</v>
      </c>
      <c r="C14" s="26"/>
      <c r="D14" s="26"/>
      <c r="E14" s="27" t="s">
        <v>18</v>
      </c>
      <c r="F14" s="20" t="n">
        <v>310</v>
      </c>
      <c r="G14" s="29" t="n">
        <v>39983.8</v>
      </c>
      <c r="H14" s="29"/>
      <c r="I14" s="29"/>
      <c r="J14" s="29"/>
      <c r="K14" s="29"/>
    </row>
    <row r="15" customFormat="false" ht="128.25" hidden="false" customHeight="true" outlineLevel="0" collapsed="false">
      <c r="A15" s="35" t="s">
        <v>22</v>
      </c>
      <c r="B15" s="20" t="n">
        <v>7951700</v>
      </c>
      <c r="C15" s="15"/>
      <c r="D15" s="20"/>
      <c r="E15" s="27" t="s">
        <v>20</v>
      </c>
      <c r="F15" s="20" t="n">
        <v>242</v>
      </c>
      <c r="G15" s="29" t="n">
        <v>10465</v>
      </c>
      <c r="H15" s="29" t="n">
        <v>9536.5</v>
      </c>
      <c r="I15" s="29" t="n">
        <v>9536.5</v>
      </c>
      <c r="J15" s="29" t="n">
        <f aca="false">I15/G15*100</f>
        <v>91.1275680840898</v>
      </c>
      <c r="K15" s="29" t="n">
        <f aca="false">I15/H15*100</f>
        <v>100</v>
      </c>
    </row>
    <row r="16" customFormat="false" ht="101.25" hidden="false" customHeight="true" outlineLevel="0" collapsed="false">
      <c r="A16" s="35" t="s">
        <v>23</v>
      </c>
      <c r="B16" s="20" t="n">
        <v>7951800</v>
      </c>
      <c r="C16" s="15"/>
      <c r="D16" s="20"/>
      <c r="E16" s="27" t="s">
        <v>98</v>
      </c>
      <c r="F16" s="20" t="n">
        <v>226</v>
      </c>
      <c r="G16" s="29" t="n">
        <v>3500</v>
      </c>
      <c r="H16" s="29"/>
      <c r="I16" s="29"/>
      <c r="J16" s="29"/>
      <c r="K16" s="29"/>
    </row>
    <row r="17" customFormat="false" ht="112.5" hidden="false" customHeight="true" outlineLevel="0" collapsed="false">
      <c r="A17" s="35" t="s">
        <v>24</v>
      </c>
      <c r="B17" s="20" t="n">
        <v>7951900</v>
      </c>
      <c r="C17" s="15"/>
      <c r="D17" s="20"/>
      <c r="E17" s="27" t="s">
        <v>99</v>
      </c>
      <c r="F17" s="20" t="n">
        <v>310</v>
      </c>
      <c r="G17" s="29" t="n">
        <v>10000</v>
      </c>
      <c r="H17" s="29" t="n">
        <v>4398.3</v>
      </c>
      <c r="I17" s="29" t="n">
        <v>4398.3</v>
      </c>
      <c r="J17" s="29" t="n">
        <f aca="false">I17/G17*100</f>
        <v>43.983</v>
      </c>
      <c r="K17" s="29" t="n">
        <f aca="false">I17/H17*100</f>
        <v>100</v>
      </c>
    </row>
    <row r="18" customFormat="false" ht="33.75" hidden="true" customHeight="true" outlineLevel="0" collapsed="false">
      <c r="A18" s="35" t="s">
        <v>25</v>
      </c>
      <c r="B18" s="20" t="n">
        <v>7951900</v>
      </c>
      <c r="C18" s="15"/>
      <c r="D18" s="20"/>
      <c r="E18" s="27" t="s">
        <v>26</v>
      </c>
      <c r="F18" s="20" t="n">
        <v>310</v>
      </c>
      <c r="G18" s="29"/>
      <c r="H18" s="29"/>
      <c r="I18" s="29"/>
      <c r="J18" s="29" t="e">
        <f aca="false">I18/G18*100</f>
        <v>#DIV/0!</v>
      </c>
      <c r="K18" s="29" t="e">
        <f aca="false">I18/H18*100</f>
        <v>#DIV/0!</v>
      </c>
    </row>
    <row r="19" customFormat="false" ht="81" hidden="false" customHeight="true" outlineLevel="0" collapsed="false">
      <c r="A19" s="35" t="s">
        <v>27</v>
      </c>
      <c r="B19" s="20" t="n">
        <v>7952000</v>
      </c>
      <c r="C19" s="15"/>
      <c r="D19" s="20"/>
      <c r="E19" s="27" t="s">
        <v>28</v>
      </c>
      <c r="F19" s="20" t="n">
        <v>226</v>
      </c>
      <c r="G19" s="29" t="n">
        <v>10000</v>
      </c>
      <c r="H19" s="29"/>
      <c r="I19" s="29"/>
      <c r="J19" s="29"/>
      <c r="K19" s="29"/>
    </row>
    <row r="20" customFormat="false" ht="57" hidden="false" customHeight="true" outlineLevel="0" collapsed="false">
      <c r="A20" s="35" t="s">
        <v>29</v>
      </c>
      <c r="B20" s="27" t="s">
        <v>30</v>
      </c>
      <c r="C20" s="15"/>
      <c r="D20" s="20"/>
      <c r="E20" s="27" t="s">
        <v>28</v>
      </c>
      <c r="F20" s="20" t="n">
        <v>225</v>
      </c>
      <c r="G20" s="29"/>
      <c r="H20" s="29" t="n">
        <v>7258.4</v>
      </c>
      <c r="I20" s="29" t="n">
        <v>7258.4</v>
      </c>
      <c r="J20" s="29"/>
      <c r="K20" s="29" t="n">
        <f aca="false">I20/H20*100</f>
        <v>100</v>
      </c>
    </row>
    <row r="21" customFormat="false" ht="39" hidden="false" customHeight="true" outlineLevel="0" collapsed="false">
      <c r="A21" s="35"/>
      <c r="B21" s="27" t="s">
        <v>30</v>
      </c>
      <c r="C21" s="15"/>
      <c r="D21" s="20"/>
      <c r="E21" s="27" t="s">
        <v>28</v>
      </c>
      <c r="F21" s="20" t="n">
        <v>226</v>
      </c>
      <c r="G21" s="29"/>
      <c r="H21" s="29" t="n">
        <v>221</v>
      </c>
      <c r="I21" s="29" t="n">
        <v>221</v>
      </c>
      <c r="J21" s="29"/>
      <c r="K21" s="29"/>
    </row>
    <row r="22" customFormat="false" ht="27.75" hidden="false" customHeight="true" outlineLevel="0" collapsed="false">
      <c r="A22" s="31" t="s">
        <v>31</v>
      </c>
      <c r="B22" s="31"/>
      <c r="C22" s="31"/>
      <c r="D22" s="31"/>
      <c r="E22" s="31"/>
      <c r="F22" s="15"/>
      <c r="G22" s="17" t="n">
        <f aca="false">G28+G37+G38+G45+G30+G34+G35+G36</f>
        <v>96722.5</v>
      </c>
      <c r="H22" s="17" t="n">
        <f aca="false">H28+H37+H38+H45+H30+H34+H35+H36+H27+H29+H39+H40+H41+H42+H43+H44</f>
        <v>68850.9</v>
      </c>
      <c r="I22" s="17" t="n">
        <f aca="false">I28+I37+I38+I45+I30+I34+I35+I36+I27+I29+I39+I40+I41+I42+I43+I44</f>
        <v>68604</v>
      </c>
      <c r="J22" s="17" t="n">
        <f aca="false">I22/G22*100</f>
        <v>70.9286877407015</v>
      </c>
      <c r="K22" s="17" t="n">
        <f aca="false">I22/H22*100</f>
        <v>99.6413990231064</v>
      </c>
    </row>
    <row r="23" customFormat="false" ht="15.75" hidden="true" customHeight="true" outlineLevel="0" collapsed="false">
      <c r="A23" s="20" t="s">
        <v>32</v>
      </c>
      <c r="B23" s="20"/>
      <c r="C23" s="20" t="n">
        <v>0</v>
      </c>
      <c r="D23" s="20"/>
      <c r="E23" s="20"/>
      <c r="F23" s="20"/>
      <c r="G23" s="29"/>
      <c r="H23" s="29"/>
      <c r="I23" s="29"/>
      <c r="J23" s="17" t="e">
        <f aca="false">I23/G23*100</f>
        <v>#DIV/0!</v>
      </c>
      <c r="K23" s="17" t="e">
        <f aca="false">I23/H23*100</f>
        <v>#DIV/0!</v>
      </c>
    </row>
    <row r="24" customFormat="false" ht="15.75" hidden="true" customHeight="true" outlineLevel="0" collapsed="false">
      <c r="A24" s="20" t="s">
        <v>33</v>
      </c>
      <c r="B24" s="20"/>
      <c r="C24" s="20" t="n">
        <v>5580000</v>
      </c>
      <c r="D24" s="20"/>
      <c r="E24" s="20"/>
      <c r="F24" s="20"/>
      <c r="G24" s="29"/>
      <c r="H24" s="29"/>
      <c r="I24" s="29"/>
      <c r="J24" s="17" t="e">
        <f aca="false">I24/G24*100</f>
        <v>#DIV/0!</v>
      </c>
      <c r="K24" s="17" t="e">
        <f aca="false">I24/H24*100</f>
        <v>#DIV/0!</v>
      </c>
    </row>
    <row r="25" customFormat="false" ht="15.75" hidden="true" customHeight="true" outlineLevel="0" collapsed="false">
      <c r="A25" s="20" t="s">
        <v>34</v>
      </c>
      <c r="B25" s="20"/>
      <c r="C25" s="20" t="n">
        <v>0</v>
      </c>
      <c r="D25" s="20"/>
      <c r="E25" s="20"/>
      <c r="F25" s="20"/>
      <c r="G25" s="29"/>
      <c r="H25" s="29"/>
      <c r="I25" s="29"/>
      <c r="J25" s="17" t="e">
        <f aca="false">I25/G25*100</f>
        <v>#DIV/0!</v>
      </c>
      <c r="K25" s="17" t="e">
        <f aca="false">I25/H25*100</f>
        <v>#DIV/0!</v>
      </c>
    </row>
    <row r="26" customFormat="false" ht="15.75" hidden="true" customHeight="true" outlineLevel="0" collapsed="false">
      <c r="A26" s="20" t="s">
        <v>33</v>
      </c>
      <c r="B26" s="20"/>
      <c r="C26" s="20" t="n">
        <v>4064300</v>
      </c>
      <c r="D26" s="20"/>
      <c r="E26" s="20"/>
      <c r="F26" s="20"/>
      <c r="G26" s="29"/>
      <c r="H26" s="29"/>
      <c r="I26" s="29"/>
      <c r="J26" s="17" t="e">
        <f aca="false">I26/G26*100</f>
        <v>#DIV/0!</v>
      </c>
      <c r="K26" s="17" t="e">
        <f aca="false">I26/H26*100</f>
        <v>#DIV/0!</v>
      </c>
    </row>
    <row r="27" customFormat="false" ht="75" hidden="false" customHeight="true" outlineLevel="0" collapsed="false">
      <c r="A27" s="35" t="s">
        <v>17</v>
      </c>
      <c r="B27" s="20" t="n">
        <v>1020102</v>
      </c>
      <c r="C27" s="20"/>
      <c r="D27" s="20"/>
      <c r="E27" s="27" t="s">
        <v>18</v>
      </c>
      <c r="F27" s="20" t="n">
        <v>226</v>
      </c>
      <c r="G27" s="29"/>
      <c r="H27" s="29" t="n">
        <v>1123.9</v>
      </c>
      <c r="I27" s="73" t="n">
        <v>1123.9</v>
      </c>
      <c r="J27" s="29"/>
      <c r="K27" s="29" t="n">
        <f aca="false">I27/H27*100</f>
        <v>100</v>
      </c>
    </row>
    <row r="28" customFormat="false" ht="40.5" hidden="false" customHeight="true" outlineLevel="0" collapsed="false">
      <c r="A28" s="20"/>
      <c r="B28" s="20" t="n">
        <v>1020102</v>
      </c>
      <c r="C28" s="20"/>
      <c r="D28" s="20"/>
      <c r="E28" s="27" t="s">
        <v>18</v>
      </c>
      <c r="F28" s="20" t="n">
        <v>310</v>
      </c>
      <c r="G28" s="29" t="n">
        <v>51801.5</v>
      </c>
      <c r="H28" s="29" t="n">
        <v>16698.2</v>
      </c>
      <c r="I28" s="73" t="n">
        <v>16698.2</v>
      </c>
      <c r="J28" s="29" t="n">
        <f aca="false">I28/G28*100</f>
        <v>32.2349738907175</v>
      </c>
      <c r="K28" s="29" t="n">
        <f aca="false">I28/H28*100</f>
        <v>100</v>
      </c>
    </row>
    <row r="29" customFormat="false" ht="133.5" hidden="false" customHeight="true" outlineLevel="0" collapsed="false">
      <c r="A29" s="35" t="s">
        <v>35</v>
      </c>
      <c r="B29" s="20" t="n">
        <v>3510201</v>
      </c>
      <c r="C29" s="20"/>
      <c r="D29" s="20"/>
      <c r="E29" s="27" t="s">
        <v>20</v>
      </c>
      <c r="F29" s="20" t="n">
        <v>242</v>
      </c>
      <c r="G29" s="29"/>
      <c r="H29" s="29" t="n">
        <v>1719.5</v>
      </c>
      <c r="I29" s="73" t="n">
        <v>1719.5</v>
      </c>
      <c r="J29" s="17"/>
      <c r="K29" s="29" t="n">
        <f aca="false">I29/H29*100</f>
        <v>100</v>
      </c>
    </row>
    <row r="30" customFormat="false" ht="163.5" hidden="false" customHeight="true" outlineLevel="0" collapsed="false">
      <c r="A30" s="35" t="s">
        <v>100</v>
      </c>
      <c r="B30" s="20" t="n">
        <v>3510202</v>
      </c>
      <c r="C30" s="20"/>
      <c r="D30" s="20"/>
      <c r="E30" s="27" t="s">
        <v>37</v>
      </c>
      <c r="F30" s="20" t="n">
        <v>226</v>
      </c>
      <c r="G30" s="29"/>
      <c r="H30" s="29" t="n">
        <v>10607.5</v>
      </c>
      <c r="I30" s="73" t="n">
        <v>10607.5</v>
      </c>
      <c r="J30" s="17"/>
      <c r="K30" s="29" t="n">
        <f aca="false">I30/H30*100</f>
        <v>100</v>
      </c>
    </row>
    <row r="31" customFormat="false" ht="25.5" hidden="true" customHeight="true" outlineLevel="0" collapsed="false">
      <c r="A31" s="35" t="s">
        <v>38</v>
      </c>
      <c r="B31" s="35" t="n">
        <v>3510501</v>
      </c>
      <c r="C31" s="35"/>
      <c r="D31" s="35"/>
      <c r="E31" s="27" t="s">
        <v>28</v>
      </c>
      <c r="F31" s="20" t="n">
        <v>225</v>
      </c>
      <c r="G31" s="29"/>
      <c r="H31" s="29"/>
      <c r="I31" s="73"/>
      <c r="J31" s="17" t="e">
        <f aca="false">I31/G31*100</f>
        <v>#DIV/0!</v>
      </c>
      <c r="K31" s="17" t="e">
        <f aca="false">I31/H31*100</f>
        <v>#DIV/0!</v>
      </c>
    </row>
    <row r="32" customFormat="false" ht="24" hidden="true" customHeight="true" outlineLevel="0" collapsed="false">
      <c r="A32" s="35" t="s">
        <v>39</v>
      </c>
      <c r="B32" s="35" t="n">
        <v>3510503</v>
      </c>
      <c r="C32" s="35"/>
      <c r="D32" s="35"/>
      <c r="E32" s="27" t="s">
        <v>28</v>
      </c>
      <c r="F32" s="20" t="n">
        <v>225</v>
      </c>
      <c r="G32" s="29"/>
      <c r="H32" s="29"/>
      <c r="I32" s="73"/>
      <c r="J32" s="17" t="e">
        <f aca="false">I32/G32*100</f>
        <v>#DIV/0!</v>
      </c>
      <c r="K32" s="17" t="e">
        <f aca="false">I32/H32*100</f>
        <v>#DIV/0!</v>
      </c>
    </row>
    <row r="33" customFormat="false" ht="24" hidden="true" customHeight="true" outlineLevel="0" collapsed="false">
      <c r="A33" s="35"/>
      <c r="B33" s="35" t="n">
        <v>3510503</v>
      </c>
      <c r="C33" s="35"/>
      <c r="D33" s="35"/>
      <c r="E33" s="27" t="s">
        <v>28</v>
      </c>
      <c r="F33" s="20" t="n">
        <v>226</v>
      </c>
      <c r="G33" s="29"/>
      <c r="H33" s="29"/>
      <c r="I33" s="73"/>
      <c r="J33" s="17" t="e">
        <f aca="false">I33/G33*100</f>
        <v>#DIV/0!</v>
      </c>
      <c r="K33" s="17" t="e">
        <f aca="false">I33/H33*100</f>
        <v>#DIV/0!</v>
      </c>
    </row>
    <row r="34" customFormat="false" ht="33" hidden="false" customHeight="true" outlineLevel="0" collapsed="false">
      <c r="A34" s="35" t="s">
        <v>38</v>
      </c>
      <c r="B34" s="35" t="n">
        <v>3510501</v>
      </c>
      <c r="C34" s="35"/>
      <c r="D34" s="35"/>
      <c r="E34" s="27" t="s">
        <v>28</v>
      </c>
      <c r="F34" s="20" t="n">
        <v>225</v>
      </c>
      <c r="G34" s="29" t="n">
        <v>2000</v>
      </c>
      <c r="H34" s="29"/>
      <c r="I34" s="73"/>
      <c r="J34" s="29"/>
      <c r="K34" s="29"/>
    </row>
    <row r="35" customFormat="false" ht="24" hidden="false" customHeight="true" outlineLevel="0" collapsed="false">
      <c r="A35" s="35"/>
      <c r="B35" s="35" t="n">
        <v>3510501</v>
      </c>
      <c r="C35" s="35"/>
      <c r="D35" s="35"/>
      <c r="E35" s="27" t="s">
        <v>28</v>
      </c>
      <c r="F35" s="20" t="n">
        <v>226</v>
      </c>
      <c r="G35" s="29" t="n">
        <v>1500</v>
      </c>
      <c r="H35" s="29"/>
      <c r="I35" s="73"/>
      <c r="J35" s="29"/>
      <c r="K35" s="29"/>
    </row>
    <row r="36" customFormat="false" ht="35.25" hidden="false" customHeight="true" outlineLevel="0" collapsed="false">
      <c r="A36" s="35" t="s">
        <v>34</v>
      </c>
      <c r="B36" s="35" t="n">
        <v>3510504</v>
      </c>
      <c r="C36" s="35"/>
      <c r="D36" s="35"/>
      <c r="E36" s="27" t="s">
        <v>28</v>
      </c>
      <c r="F36" s="20" t="n">
        <v>226</v>
      </c>
      <c r="G36" s="29" t="n">
        <v>1530</v>
      </c>
      <c r="H36" s="29" t="n">
        <v>3489.3</v>
      </c>
      <c r="I36" s="73" t="n">
        <v>3489.3</v>
      </c>
      <c r="J36" s="29" t="n">
        <f aca="false">I36/G36*100</f>
        <v>228.058823529412</v>
      </c>
      <c r="K36" s="29" t="n">
        <f aca="false">I36/H36*100</f>
        <v>100</v>
      </c>
    </row>
    <row r="37" customFormat="false" ht="41.25" hidden="false" customHeight="true" outlineLevel="0" collapsed="false">
      <c r="A37" s="35" t="s">
        <v>40</v>
      </c>
      <c r="B37" s="35" t="n">
        <v>3510510</v>
      </c>
      <c r="C37" s="35"/>
      <c r="D37" s="35"/>
      <c r="E37" s="27" t="s">
        <v>20</v>
      </c>
      <c r="F37" s="20" t="n">
        <v>241</v>
      </c>
      <c r="G37" s="29" t="n">
        <v>34522.2</v>
      </c>
      <c r="H37" s="29"/>
      <c r="I37" s="73"/>
      <c r="J37" s="29"/>
      <c r="K37" s="29"/>
      <c r="L37" s="37"/>
    </row>
    <row r="38" customFormat="false" ht="30" hidden="false" customHeight="true" outlineLevel="0" collapsed="false">
      <c r="A38" s="35"/>
      <c r="B38" s="35" t="n">
        <v>3510510</v>
      </c>
      <c r="C38" s="35"/>
      <c r="D38" s="35"/>
      <c r="E38" s="27" t="s">
        <v>20</v>
      </c>
      <c r="F38" s="20" t="n">
        <v>242</v>
      </c>
      <c r="G38" s="29" t="n">
        <v>4568.8</v>
      </c>
      <c r="H38" s="29"/>
      <c r="I38" s="73"/>
      <c r="J38" s="29"/>
      <c r="K38" s="29"/>
    </row>
    <row r="39" customFormat="false" ht="63" hidden="false" customHeight="true" outlineLevel="0" collapsed="false">
      <c r="A39" s="35" t="s">
        <v>101</v>
      </c>
      <c r="B39" s="35" t="n">
        <v>3510511</v>
      </c>
      <c r="C39" s="35"/>
      <c r="D39" s="35"/>
      <c r="E39" s="27" t="s">
        <v>20</v>
      </c>
      <c r="F39" s="20" t="n">
        <v>241</v>
      </c>
      <c r="G39" s="29"/>
      <c r="H39" s="29" t="n">
        <v>6818</v>
      </c>
      <c r="I39" s="73" t="n">
        <v>6818</v>
      </c>
      <c r="J39" s="29"/>
      <c r="K39" s="29" t="n">
        <f aca="false">I39/H39*100</f>
        <v>100</v>
      </c>
    </row>
    <row r="40" customFormat="false" ht="79.5" hidden="false" customHeight="true" outlineLevel="0" collapsed="false">
      <c r="A40" s="35" t="s">
        <v>102</v>
      </c>
      <c r="B40" s="35" t="n">
        <v>3510512</v>
      </c>
      <c r="C40" s="35"/>
      <c r="D40" s="35"/>
      <c r="E40" s="27" t="s">
        <v>20</v>
      </c>
      <c r="F40" s="20" t="n">
        <v>241</v>
      </c>
      <c r="G40" s="29"/>
      <c r="H40" s="29" t="n">
        <v>1359</v>
      </c>
      <c r="I40" s="73" t="n">
        <v>1359</v>
      </c>
      <c r="J40" s="17"/>
      <c r="K40" s="29" t="n">
        <f aca="false">I40/H40*100</f>
        <v>100</v>
      </c>
    </row>
    <row r="41" customFormat="false" ht="57.75" hidden="false" customHeight="true" outlineLevel="0" collapsed="false">
      <c r="A41" s="35" t="s">
        <v>103</v>
      </c>
      <c r="B41" s="35" t="n">
        <v>3510513</v>
      </c>
      <c r="C41" s="35"/>
      <c r="D41" s="35"/>
      <c r="E41" s="27" t="s">
        <v>20</v>
      </c>
      <c r="F41" s="20" t="n">
        <v>241</v>
      </c>
      <c r="G41" s="29"/>
      <c r="H41" s="29" t="n">
        <v>16077.7</v>
      </c>
      <c r="I41" s="73" t="n">
        <v>16077.7</v>
      </c>
      <c r="J41" s="17"/>
      <c r="K41" s="29" t="n">
        <f aca="false">I41/H41*100</f>
        <v>100</v>
      </c>
    </row>
    <row r="42" customFormat="false" ht="123" hidden="false" customHeight="true" outlineLevel="0" collapsed="false">
      <c r="A42" s="35" t="s">
        <v>104</v>
      </c>
      <c r="B42" s="35" t="n">
        <v>3510514</v>
      </c>
      <c r="C42" s="35"/>
      <c r="D42" s="35"/>
      <c r="E42" s="27" t="s">
        <v>20</v>
      </c>
      <c r="F42" s="20" t="n">
        <v>241</v>
      </c>
      <c r="G42" s="29"/>
      <c r="H42" s="29" t="n">
        <v>8599.8</v>
      </c>
      <c r="I42" s="73" t="n">
        <v>8599.7</v>
      </c>
      <c r="J42" s="17"/>
      <c r="K42" s="29" t="n">
        <f aca="false">I42/H42*100</f>
        <v>99.9988371822601</v>
      </c>
    </row>
    <row r="43" customFormat="false" ht="33.75" hidden="false" customHeight="true" outlineLevel="0" collapsed="false">
      <c r="A43" s="35"/>
      <c r="B43" s="35" t="n">
        <v>3510514</v>
      </c>
      <c r="C43" s="35"/>
      <c r="D43" s="35"/>
      <c r="E43" s="27" t="s">
        <v>20</v>
      </c>
      <c r="F43" s="20" t="n">
        <v>242</v>
      </c>
      <c r="G43" s="29"/>
      <c r="H43" s="29" t="n">
        <v>1893</v>
      </c>
      <c r="I43" s="73" t="n">
        <v>1893</v>
      </c>
      <c r="J43" s="17"/>
      <c r="K43" s="29" t="n">
        <f aca="false">I43/H43*100</f>
        <v>100</v>
      </c>
    </row>
    <row r="44" customFormat="false" ht="136.5" hidden="false" customHeight="true" outlineLevel="0" collapsed="false">
      <c r="A44" s="35" t="s">
        <v>105</v>
      </c>
      <c r="B44" s="35" t="n">
        <v>3510516</v>
      </c>
      <c r="C44" s="35"/>
      <c r="D44" s="35"/>
      <c r="E44" s="27" t="s">
        <v>20</v>
      </c>
      <c r="F44" s="20" t="n">
        <v>241</v>
      </c>
      <c r="G44" s="29"/>
      <c r="H44" s="29" t="n">
        <v>465</v>
      </c>
      <c r="I44" s="73" t="n">
        <v>218.2</v>
      </c>
      <c r="J44" s="29"/>
      <c r="K44" s="29" t="n">
        <f aca="false">I44/H44*100</f>
        <v>46.9247311827957</v>
      </c>
    </row>
    <row r="45" customFormat="false" ht="99.75" hidden="false" customHeight="true" outlineLevel="0" collapsed="false">
      <c r="A45" s="35" t="s">
        <v>41</v>
      </c>
      <c r="B45" s="35" t="n">
        <v>7953100</v>
      </c>
      <c r="C45" s="35"/>
      <c r="D45" s="35"/>
      <c r="E45" s="27" t="s">
        <v>18</v>
      </c>
      <c r="F45" s="20" t="n">
        <v>310</v>
      </c>
      <c r="G45" s="29" t="n">
        <v>800</v>
      </c>
      <c r="H45" s="29"/>
      <c r="I45" s="73"/>
      <c r="J45" s="29" t="n">
        <f aca="false">I45/G45*100</f>
        <v>0</v>
      </c>
      <c r="K45" s="29"/>
    </row>
    <row r="46" customFormat="false" ht="19.5" hidden="false" customHeight="true" outlineLevel="0" collapsed="false">
      <c r="A46" s="39" t="s">
        <v>42</v>
      </c>
      <c r="B46" s="39"/>
      <c r="C46" s="39"/>
      <c r="D46" s="39"/>
      <c r="E46" s="39"/>
      <c r="F46" s="32"/>
      <c r="G46" s="74" t="n">
        <f aca="false">G52+G53+G62+G69+G79+G83+G87+G88+G91+G92+G103+G110+G118+G129+G138+G151</f>
        <v>437472.9</v>
      </c>
      <c r="H46" s="74" t="n">
        <f aca="false">H52+H53+H62+H69+H79+H83+H87+H88+H91+H92+H103+H110+H118+H129+H138+H151</f>
        <v>393191.1</v>
      </c>
      <c r="I46" s="74" t="n">
        <f aca="false">I52+I53+I62+I69+I79+I83+I87+I88+I91+I92+I103+I110+I118+I129+I138+I151</f>
        <v>392517.2</v>
      </c>
      <c r="J46" s="17" t="n">
        <f aca="false">I46/G46*100</f>
        <v>89.7237748898275</v>
      </c>
      <c r="K46" s="17" t="n">
        <f aca="false">I46/H46*100</f>
        <v>99.8286075142596</v>
      </c>
    </row>
    <row r="47" customFormat="false" ht="19.5" hidden="true" customHeight="true" outlineLevel="0" collapsed="false">
      <c r="A47" s="20" t="s">
        <v>43</v>
      </c>
      <c r="B47" s="20"/>
      <c r="C47" s="28" t="n">
        <v>277239781.19</v>
      </c>
      <c r="D47" s="28"/>
      <c r="E47" s="28" t="n">
        <v>59776612.16</v>
      </c>
      <c r="F47" s="28"/>
      <c r="G47" s="29"/>
      <c r="H47" s="29"/>
      <c r="I47" s="29"/>
      <c r="J47" s="29" t="e">
        <f aca="false">I47/G47*100</f>
        <v>#DIV/0!</v>
      </c>
      <c r="K47" s="29" t="e">
        <f aca="false">I47/H47*100</f>
        <v>#DIV/0!</v>
      </c>
    </row>
    <row r="48" customFormat="false" ht="19.5" hidden="true" customHeight="true" outlineLevel="0" collapsed="false">
      <c r="A48" s="20" t="s">
        <v>33</v>
      </c>
      <c r="B48" s="20"/>
      <c r="C48" s="28" t="n">
        <v>383867963.27</v>
      </c>
      <c r="D48" s="28"/>
      <c r="E48" s="28" t="n">
        <v>141238608.26</v>
      </c>
      <c r="F48" s="28"/>
      <c r="G48" s="29"/>
      <c r="H48" s="29"/>
      <c r="I48" s="29"/>
      <c r="J48" s="29" t="e">
        <f aca="false">I48/G48*100</f>
        <v>#DIV/0!</v>
      </c>
      <c r="K48" s="29" t="e">
        <f aca="false">I48/H48*100</f>
        <v>#DIV/0!</v>
      </c>
    </row>
    <row r="49" customFormat="false" ht="28.5" hidden="true" customHeight="true" outlineLevel="0" collapsed="false">
      <c r="A49" s="35"/>
      <c r="B49" s="20" t="n">
        <v>1020102</v>
      </c>
      <c r="C49" s="20"/>
      <c r="D49" s="20"/>
      <c r="E49" s="27" t="s">
        <v>18</v>
      </c>
      <c r="F49" s="20" t="n">
        <v>310</v>
      </c>
      <c r="G49" s="29"/>
      <c r="H49" s="29"/>
      <c r="I49" s="29"/>
      <c r="J49" s="29" t="e">
        <f aca="false">I49/G49*100</f>
        <v>#DIV/0!</v>
      </c>
      <c r="K49" s="29" t="e">
        <f aca="false">I49/H49*100</f>
        <v>#DIV/0!</v>
      </c>
    </row>
    <row r="50" customFormat="false" ht="27" hidden="true" customHeight="true" outlineLevel="0" collapsed="false">
      <c r="A50" s="15"/>
      <c r="B50" s="20" t="n">
        <v>1020102</v>
      </c>
      <c r="C50" s="20"/>
      <c r="D50" s="20"/>
      <c r="E50" s="27" t="s">
        <v>18</v>
      </c>
      <c r="F50" s="20" t="n">
        <v>226</v>
      </c>
      <c r="G50" s="29"/>
      <c r="H50" s="29"/>
      <c r="I50" s="29"/>
      <c r="J50" s="29" t="e">
        <f aca="false">I50/G50*100</f>
        <v>#DIV/0!</v>
      </c>
      <c r="K50" s="29" t="e">
        <f aca="false">I50/H50*100</f>
        <v>#DIV/0!</v>
      </c>
    </row>
    <row r="51" customFormat="false" ht="27" hidden="true" customHeight="true" outlineLevel="0" collapsed="false">
      <c r="A51" s="15" t="s">
        <v>44</v>
      </c>
      <c r="B51" s="15" t="n">
        <v>3150201</v>
      </c>
      <c r="C51" s="15"/>
      <c r="D51" s="15"/>
      <c r="E51" s="16" t="s">
        <v>45</v>
      </c>
      <c r="F51" s="15" t="n">
        <v>225</v>
      </c>
      <c r="G51" s="17"/>
      <c r="H51" s="17"/>
      <c r="I51" s="17"/>
      <c r="J51" s="29" t="e">
        <f aca="false">I51/G51*100</f>
        <v>#DIV/0!</v>
      </c>
      <c r="K51" s="29" t="e">
        <f aca="false">I51/H51*100</f>
        <v>#DIV/0!</v>
      </c>
    </row>
    <row r="52" customFormat="false" ht="27" hidden="false" customHeight="true" outlineLevel="0" collapsed="false">
      <c r="A52" s="15" t="s">
        <v>46</v>
      </c>
      <c r="B52" s="75" t="s">
        <v>30</v>
      </c>
      <c r="C52" s="20"/>
      <c r="D52" s="20"/>
      <c r="E52" s="27" t="s">
        <v>28</v>
      </c>
      <c r="F52" s="20" t="n">
        <v>225</v>
      </c>
      <c r="G52" s="29" t="n">
        <v>0</v>
      </c>
      <c r="H52" s="29" t="n">
        <v>25000</v>
      </c>
      <c r="I52" s="29" t="n">
        <v>25000</v>
      </c>
      <c r="J52" s="29"/>
      <c r="K52" s="29" t="n">
        <f aca="false">I52/H52*100</f>
        <v>100</v>
      </c>
    </row>
    <row r="53" customFormat="false" ht="27" hidden="false" customHeight="true" outlineLevel="0" collapsed="false">
      <c r="A53" s="76" t="s">
        <v>47</v>
      </c>
      <c r="B53" s="20" t="n">
        <v>6000100</v>
      </c>
      <c r="C53" s="20"/>
      <c r="D53" s="20"/>
      <c r="E53" s="27" t="s">
        <v>28</v>
      </c>
      <c r="F53" s="20"/>
      <c r="G53" s="29" t="n">
        <f aca="false">G55+G59+G60+G61</f>
        <v>46000</v>
      </c>
      <c r="H53" s="29" t="n">
        <f aca="false">H55+H59+H60+H61</f>
        <v>49088</v>
      </c>
      <c r="I53" s="29" t="n">
        <f aca="false">I55+I59+I60+I61</f>
        <v>49088</v>
      </c>
      <c r="J53" s="29" t="n">
        <f aca="false">I53/G53*100</f>
        <v>106.713043478261</v>
      </c>
      <c r="K53" s="29" t="n">
        <f aca="false">I53/H53*100</f>
        <v>100</v>
      </c>
    </row>
    <row r="54" customFormat="false" ht="27" hidden="true" customHeight="true" outlineLevel="0" collapsed="false">
      <c r="A54" s="76"/>
      <c r="B54" s="20" t="n">
        <v>6000100</v>
      </c>
      <c r="C54" s="20"/>
      <c r="D54" s="20"/>
      <c r="E54" s="27" t="s">
        <v>28</v>
      </c>
      <c r="F54" s="20" t="n">
        <v>225</v>
      </c>
      <c r="G54" s="29"/>
      <c r="H54" s="29"/>
      <c r="I54" s="29"/>
      <c r="J54" s="29" t="e">
        <f aca="false">I54/G54*100</f>
        <v>#DIV/0!</v>
      </c>
      <c r="K54" s="29" t="e">
        <f aca="false">I54/H54*100</f>
        <v>#DIV/0!</v>
      </c>
    </row>
    <row r="55" customFormat="false" ht="27" hidden="false" customHeight="true" outlineLevel="0" collapsed="false">
      <c r="A55" s="76"/>
      <c r="B55" s="20" t="n">
        <v>6000100</v>
      </c>
      <c r="C55" s="20"/>
      <c r="D55" s="20"/>
      <c r="E55" s="27" t="s">
        <v>28</v>
      </c>
      <c r="F55" s="20" t="n">
        <v>223</v>
      </c>
      <c r="G55" s="29"/>
      <c r="H55" s="29" t="n">
        <v>32394</v>
      </c>
      <c r="I55" s="29" t="n">
        <v>32394</v>
      </c>
      <c r="J55" s="29"/>
      <c r="K55" s="29" t="n">
        <f aca="false">I55/H55*100</f>
        <v>100</v>
      </c>
    </row>
    <row r="56" customFormat="false" ht="27" hidden="true" customHeight="true" outlineLevel="0" collapsed="false">
      <c r="A56" s="76"/>
      <c r="B56" s="20" t="n">
        <v>6000100</v>
      </c>
      <c r="C56" s="20"/>
      <c r="D56" s="20"/>
      <c r="E56" s="27" t="s">
        <v>28</v>
      </c>
      <c r="F56" s="20" t="n">
        <v>241</v>
      </c>
      <c r="G56" s="29"/>
      <c r="H56" s="29"/>
      <c r="I56" s="29"/>
      <c r="J56" s="29"/>
      <c r="K56" s="29" t="e">
        <f aca="false">I56/H56*100</f>
        <v>#DIV/0!</v>
      </c>
    </row>
    <row r="57" customFormat="false" ht="27" hidden="true" customHeight="true" outlineLevel="0" collapsed="false">
      <c r="A57" s="76"/>
      <c r="B57" s="20" t="n">
        <v>6000100</v>
      </c>
      <c r="C57" s="20"/>
      <c r="D57" s="20"/>
      <c r="E57" s="27" t="s">
        <v>28</v>
      </c>
      <c r="F57" s="20" t="n">
        <v>290</v>
      </c>
      <c r="G57" s="29"/>
      <c r="H57" s="29"/>
      <c r="I57" s="29"/>
      <c r="J57" s="29"/>
      <c r="K57" s="29" t="e">
        <f aca="false">I57/H57*100</f>
        <v>#DIV/0!</v>
      </c>
    </row>
    <row r="58" customFormat="false" ht="27" hidden="true" customHeight="true" outlineLevel="0" collapsed="false">
      <c r="A58" s="76"/>
      <c r="B58" s="20" t="n">
        <v>6000100</v>
      </c>
      <c r="C58" s="20"/>
      <c r="D58" s="20"/>
      <c r="E58" s="27" t="s">
        <v>28</v>
      </c>
      <c r="F58" s="20" t="n">
        <v>310</v>
      </c>
      <c r="G58" s="29"/>
      <c r="H58" s="29"/>
      <c r="I58" s="29"/>
      <c r="J58" s="29"/>
      <c r="K58" s="29" t="e">
        <f aca="false">I58/H58*100</f>
        <v>#DIV/0!</v>
      </c>
    </row>
    <row r="59" customFormat="false" ht="27" hidden="false" customHeight="true" outlineLevel="0" collapsed="false">
      <c r="A59" s="76"/>
      <c r="B59" s="20" t="n">
        <v>6000100</v>
      </c>
      <c r="C59" s="20"/>
      <c r="D59" s="20"/>
      <c r="E59" s="27" t="s">
        <v>28</v>
      </c>
      <c r="F59" s="20" t="n">
        <v>225</v>
      </c>
      <c r="G59" s="29"/>
      <c r="H59" s="29" t="n">
        <v>12494</v>
      </c>
      <c r="I59" s="29" t="n">
        <v>12494</v>
      </c>
      <c r="J59" s="29"/>
      <c r="K59" s="29" t="n">
        <f aca="false">I59/H59*100</f>
        <v>100</v>
      </c>
    </row>
    <row r="60" customFormat="false" ht="27" hidden="false" customHeight="true" outlineLevel="0" collapsed="false">
      <c r="A60" s="76"/>
      <c r="B60" s="20" t="n">
        <v>6000100</v>
      </c>
      <c r="C60" s="20"/>
      <c r="D60" s="20"/>
      <c r="E60" s="27" t="s">
        <v>28</v>
      </c>
      <c r="F60" s="20" t="n">
        <v>226</v>
      </c>
      <c r="G60" s="29" t="n">
        <v>46000</v>
      </c>
      <c r="H60" s="29"/>
      <c r="I60" s="29"/>
      <c r="J60" s="29"/>
      <c r="K60" s="29" t="n">
        <v>0</v>
      </c>
    </row>
    <row r="61" customFormat="false" ht="27" hidden="false" customHeight="true" outlineLevel="0" collapsed="false">
      <c r="A61" s="76"/>
      <c r="B61" s="20" t="n">
        <v>6000100</v>
      </c>
      <c r="C61" s="20"/>
      <c r="D61" s="20"/>
      <c r="E61" s="27" t="s">
        <v>28</v>
      </c>
      <c r="F61" s="20" t="n">
        <v>310</v>
      </c>
      <c r="G61" s="29"/>
      <c r="H61" s="29" t="n">
        <v>4200</v>
      </c>
      <c r="I61" s="29" t="n">
        <v>4200</v>
      </c>
      <c r="J61" s="29"/>
      <c r="K61" s="29" t="n">
        <f aca="false">I61/H61*100</f>
        <v>100</v>
      </c>
    </row>
    <row r="62" customFormat="false" ht="27" hidden="false" customHeight="true" outlineLevel="0" collapsed="false">
      <c r="A62" s="77" t="s">
        <v>48</v>
      </c>
      <c r="B62" s="20" t="n">
        <v>6000200</v>
      </c>
      <c r="C62" s="20"/>
      <c r="D62" s="20"/>
      <c r="E62" s="27" t="s">
        <v>28</v>
      </c>
      <c r="F62" s="15"/>
      <c r="G62" s="29" t="n">
        <f aca="false">G63+G64</f>
        <v>75000</v>
      </c>
      <c r="H62" s="29" t="n">
        <f aca="false">H63+H64</f>
        <v>83639.9</v>
      </c>
      <c r="I62" s="29" t="n">
        <f aca="false">I63+I64</f>
        <v>83639.9</v>
      </c>
      <c r="J62" s="29" t="n">
        <f aca="false">I62/G62*100</f>
        <v>111.519866666667</v>
      </c>
      <c r="K62" s="29" t="n">
        <f aca="false">I62/H62*100</f>
        <v>100</v>
      </c>
    </row>
    <row r="63" customFormat="false" ht="27" hidden="false" customHeight="true" outlineLevel="0" collapsed="false">
      <c r="A63" s="77"/>
      <c r="B63" s="20" t="n">
        <v>6000200</v>
      </c>
      <c r="C63" s="20"/>
      <c r="D63" s="20"/>
      <c r="E63" s="27" t="s">
        <v>28</v>
      </c>
      <c r="F63" s="20" t="n">
        <v>225</v>
      </c>
      <c r="G63" s="29"/>
      <c r="H63" s="29" t="n">
        <f aca="false">H67</f>
        <v>83610.1</v>
      </c>
      <c r="I63" s="29" t="n">
        <f aca="false">I67</f>
        <v>83610.1</v>
      </c>
      <c r="J63" s="29"/>
      <c r="K63" s="29" t="n">
        <f aca="false">I63/H63*100</f>
        <v>100</v>
      </c>
    </row>
    <row r="64" customFormat="false" ht="27" hidden="false" customHeight="true" outlineLevel="0" collapsed="false">
      <c r="A64" s="77"/>
      <c r="B64" s="20" t="n">
        <v>6000200</v>
      </c>
      <c r="C64" s="20"/>
      <c r="D64" s="20"/>
      <c r="E64" s="27" t="s">
        <v>28</v>
      </c>
      <c r="F64" s="20" t="n">
        <v>226</v>
      </c>
      <c r="G64" s="29" t="n">
        <f aca="false">G68</f>
        <v>75000</v>
      </c>
      <c r="H64" s="29" t="n">
        <f aca="false">H68</f>
        <v>29.8</v>
      </c>
      <c r="I64" s="29" t="n">
        <f aca="false">I68</f>
        <v>29.8</v>
      </c>
      <c r="J64" s="29"/>
      <c r="K64" s="29" t="n">
        <f aca="false">I64/H64*100</f>
        <v>100</v>
      </c>
    </row>
    <row r="65" customFormat="false" ht="27" hidden="true" customHeight="true" outlineLevel="0" collapsed="false">
      <c r="A65" s="35"/>
      <c r="B65" s="20" t="n">
        <v>6000202</v>
      </c>
      <c r="C65" s="20"/>
      <c r="D65" s="20"/>
      <c r="E65" s="27" t="s">
        <v>28</v>
      </c>
      <c r="F65" s="20" t="n">
        <v>225</v>
      </c>
      <c r="G65" s="29"/>
      <c r="H65" s="29"/>
      <c r="I65" s="29" t="n">
        <v>28689730</v>
      </c>
      <c r="J65" s="29" t="e">
        <f aca="false">I65/G65*100</f>
        <v>#DIV/0!</v>
      </c>
      <c r="K65" s="29" t="e">
        <f aca="false">I65/H65*100</f>
        <v>#DIV/0!</v>
      </c>
    </row>
    <row r="66" customFormat="false" ht="33.75" hidden="false" customHeight="true" outlineLevel="0" collapsed="false">
      <c r="A66" s="77" t="s">
        <v>49</v>
      </c>
      <c r="B66" s="20" t="n">
        <v>6000299</v>
      </c>
      <c r="C66" s="20"/>
      <c r="D66" s="20"/>
      <c r="E66" s="27" t="s">
        <v>28</v>
      </c>
      <c r="F66" s="15"/>
      <c r="G66" s="29" t="n">
        <f aca="false">G67+G68</f>
        <v>75000</v>
      </c>
      <c r="H66" s="29" t="n">
        <f aca="false">H67+H68</f>
        <v>83639.9</v>
      </c>
      <c r="I66" s="29" t="n">
        <f aca="false">I67+I68</f>
        <v>83639.9</v>
      </c>
      <c r="J66" s="29" t="n">
        <f aca="false">I66/G66*100</f>
        <v>111.519866666667</v>
      </c>
      <c r="K66" s="29" t="n">
        <f aca="false">I66/H66*100</f>
        <v>100</v>
      </c>
    </row>
    <row r="67" customFormat="false" ht="33.75" hidden="false" customHeight="true" outlineLevel="0" collapsed="false">
      <c r="A67" s="77"/>
      <c r="B67" s="20" t="n">
        <v>6000299</v>
      </c>
      <c r="C67" s="20"/>
      <c r="D67" s="20"/>
      <c r="E67" s="27" t="s">
        <v>28</v>
      </c>
      <c r="F67" s="20" t="n">
        <v>225</v>
      </c>
      <c r="G67" s="29"/>
      <c r="H67" s="29" t="n">
        <v>83610.1</v>
      </c>
      <c r="I67" s="29" t="n">
        <v>83610.1</v>
      </c>
      <c r="J67" s="29"/>
      <c r="K67" s="29" t="n">
        <f aca="false">I67/H67*100</f>
        <v>100</v>
      </c>
    </row>
    <row r="68" customFormat="false" ht="33.75" hidden="false" customHeight="true" outlineLevel="0" collapsed="false">
      <c r="A68" s="77"/>
      <c r="B68" s="20" t="n">
        <v>6000299</v>
      </c>
      <c r="C68" s="20"/>
      <c r="D68" s="20"/>
      <c r="E68" s="27" t="s">
        <v>28</v>
      </c>
      <c r="F68" s="20" t="n">
        <v>226</v>
      </c>
      <c r="G68" s="29" t="n">
        <v>75000</v>
      </c>
      <c r="H68" s="29" t="n">
        <v>29.8</v>
      </c>
      <c r="I68" s="29" t="n">
        <v>29.8</v>
      </c>
      <c r="J68" s="29"/>
      <c r="K68" s="29" t="n">
        <f aca="false">I68/H68*100</f>
        <v>100</v>
      </c>
    </row>
    <row r="69" customFormat="false" ht="33.75" hidden="false" customHeight="true" outlineLevel="0" collapsed="false">
      <c r="A69" s="76" t="s">
        <v>50</v>
      </c>
      <c r="B69" s="20" t="n">
        <v>6000300</v>
      </c>
      <c r="C69" s="20"/>
      <c r="D69" s="20"/>
      <c r="E69" s="27" t="s">
        <v>28</v>
      </c>
      <c r="F69" s="15"/>
      <c r="G69" s="29" t="n">
        <f aca="false">G70+G71+G72</f>
        <v>13350</v>
      </c>
      <c r="H69" s="29" t="n">
        <f aca="false">H70+H71+H72</f>
        <v>11035.6</v>
      </c>
      <c r="I69" s="29" t="n">
        <f aca="false">I70+I71+I72</f>
        <v>10921.8</v>
      </c>
      <c r="J69" s="29" t="n">
        <f aca="false">I69/G69*100</f>
        <v>81.8112359550562</v>
      </c>
      <c r="K69" s="29" t="n">
        <f aca="false">I69/H69*100</f>
        <v>98.9687919098192</v>
      </c>
    </row>
    <row r="70" customFormat="false" ht="33.75" hidden="false" customHeight="true" outlineLevel="0" collapsed="false">
      <c r="A70" s="76"/>
      <c r="B70" s="20" t="n">
        <v>6000300</v>
      </c>
      <c r="C70" s="20"/>
      <c r="D70" s="20"/>
      <c r="E70" s="27" t="s">
        <v>28</v>
      </c>
      <c r="F70" s="20" t="n">
        <v>225</v>
      </c>
      <c r="G70" s="29"/>
      <c r="H70" s="29" t="n">
        <f aca="false">H74</f>
        <v>10538.4</v>
      </c>
      <c r="I70" s="29" t="n">
        <f aca="false">I74</f>
        <v>10538.4</v>
      </c>
      <c r="J70" s="29"/>
      <c r="K70" s="29" t="n">
        <f aca="false">I70/H70*100</f>
        <v>100</v>
      </c>
    </row>
    <row r="71" customFormat="false" ht="33.75" hidden="false" customHeight="true" outlineLevel="0" collapsed="false">
      <c r="A71" s="76"/>
      <c r="B71" s="20" t="n">
        <v>6000300</v>
      </c>
      <c r="C71" s="20"/>
      <c r="D71" s="20"/>
      <c r="E71" s="27" t="s">
        <v>28</v>
      </c>
      <c r="F71" s="20" t="n">
        <v>226</v>
      </c>
      <c r="G71" s="29" t="n">
        <f aca="false">G75</f>
        <v>12800</v>
      </c>
      <c r="H71" s="29" t="n">
        <f aca="false">H75</f>
        <v>69.8</v>
      </c>
      <c r="I71" s="29" t="n">
        <f aca="false">I75</f>
        <v>69.8</v>
      </c>
      <c r="J71" s="29" t="n">
        <f aca="false">I71/G71*100</f>
        <v>0.5453125</v>
      </c>
      <c r="K71" s="29" t="n">
        <f aca="false">I71/H71*100</f>
        <v>100</v>
      </c>
    </row>
    <row r="72" customFormat="false" ht="33.75" hidden="false" customHeight="true" outlineLevel="0" collapsed="false">
      <c r="A72" s="76"/>
      <c r="B72" s="20" t="n">
        <v>6000300</v>
      </c>
      <c r="C72" s="20"/>
      <c r="D72" s="20"/>
      <c r="E72" s="27" t="s">
        <v>28</v>
      </c>
      <c r="F72" s="20" t="n">
        <v>310</v>
      </c>
      <c r="G72" s="29" t="n">
        <f aca="false">G76+G78</f>
        <v>550</v>
      </c>
      <c r="H72" s="29" t="n">
        <f aca="false">H76+H78</f>
        <v>427.4</v>
      </c>
      <c r="I72" s="29" t="n">
        <f aca="false">I76+I78</f>
        <v>313.6</v>
      </c>
      <c r="J72" s="29"/>
      <c r="K72" s="29"/>
    </row>
    <row r="73" customFormat="false" ht="33.75" hidden="false" customHeight="true" outlineLevel="0" collapsed="false">
      <c r="A73" s="77" t="s">
        <v>51</v>
      </c>
      <c r="B73" s="20" t="n">
        <v>6000398</v>
      </c>
      <c r="C73" s="20"/>
      <c r="D73" s="20"/>
      <c r="E73" s="27" t="s">
        <v>28</v>
      </c>
      <c r="F73" s="20"/>
      <c r="G73" s="29" t="n">
        <f aca="false">G74+G75+G76</f>
        <v>13000</v>
      </c>
      <c r="H73" s="29" t="n">
        <f aca="false">H74+H75+H76</f>
        <v>10921.8</v>
      </c>
      <c r="I73" s="29" t="n">
        <f aca="false">I74+I75+I76</f>
        <v>10921.8</v>
      </c>
      <c r="J73" s="29" t="n">
        <f aca="false">I73/G73*100</f>
        <v>84.0138461538462</v>
      </c>
      <c r="K73" s="29" t="n">
        <f aca="false">I73/H73*100</f>
        <v>100</v>
      </c>
    </row>
    <row r="74" customFormat="false" ht="33.75" hidden="false" customHeight="true" outlineLevel="0" collapsed="false">
      <c r="A74" s="77"/>
      <c r="B74" s="20" t="n">
        <v>6000398</v>
      </c>
      <c r="C74" s="20"/>
      <c r="D74" s="20"/>
      <c r="E74" s="27" t="s">
        <v>28</v>
      </c>
      <c r="F74" s="20" t="n">
        <v>225</v>
      </c>
      <c r="G74" s="29"/>
      <c r="H74" s="29" t="n">
        <v>10538.4</v>
      </c>
      <c r="I74" s="29" t="n">
        <v>10538.4</v>
      </c>
      <c r="J74" s="29"/>
      <c r="K74" s="29" t="n">
        <f aca="false">I74/H74*100</f>
        <v>100</v>
      </c>
    </row>
    <row r="75" customFormat="false" ht="33.75" hidden="false" customHeight="true" outlineLevel="0" collapsed="false">
      <c r="A75" s="77"/>
      <c r="B75" s="20" t="n">
        <v>6000398</v>
      </c>
      <c r="C75" s="20"/>
      <c r="D75" s="20"/>
      <c r="E75" s="27" t="s">
        <v>28</v>
      </c>
      <c r="F75" s="20" t="n">
        <v>226</v>
      </c>
      <c r="G75" s="29" t="n">
        <f aca="false">5500+7300</f>
        <v>12800</v>
      </c>
      <c r="H75" s="29" t="n">
        <v>69.8</v>
      </c>
      <c r="I75" s="29" t="n">
        <v>69.8</v>
      </c>
      <c r="J75" s="29" t="n">
        <f aca="false">I75/G75*100</f>
        <v>0.5453125</v>
      </c>
      <c r="K75" s="29" t="n">
        <f aca="false">I75/H75*100</f>
        <v>100</v>
      </c>
    </row>
    <row r="76" customFormat="false" ht="33.75" hidden="false" customHeight="true" outlineLevel="0" collapsed="false">
      <c r="A76" s="77"/>
      <c r="B76" s="20" t="n">
        <v>6000398</v>
      </c>
      <c r="C76" s="20"/>
      <c r="D76" s="20"/>
      <c r="E76" s="27" t="s">
        <v>28</v>
      </c>
      <c r="F76" s="20" t="n">
        <v>310</v>
      </c>
      <c r="G76" s="29" t="n">
        <v>200</v>
      </c>
      <c r="H76" s="29" t="n">
        <v>313.6</v>
      </c>
      <c r="I76" s="29" t="n">
        <v>313.6</v>
      </c>
      <c r="J76" s="29" t="n">
        <f aca="false">I76/G76*100</f>
        <v>156.8</v>
      </c>
      <c r="K76" s="29" t="n">
        <f aca="false">I76/H76*100</f>
        <v>100</v>
      </c>
    </row>
    <row r="77" customFormat="false" ht="33.75" hidden="false" customHeight="true" outlineLevel="0" collapsed="false">
      <c r="A77" s="77" t="s">
        <v>52</v>
      </c>
      <c r="B77" s="20" t="n">
        <v>6000399</v>
      </c>
      <c r="C77" s="20"/>
      <c r="D77" s="20"/>
      <c r="E77" s="27" t="s">
        <v>28</v>
      </c>
      <c r="F77" s="15"/>
      <c r="G77" s="29" t="n">
        <f aca="false">G78</f>
        <v>350</v>
      </c>
      <c r="H77" s="29" t="n">
        <f aca="false">H78</f>
        <v>113.8</v>
      </c>
      <c r="I77" s="29"/>
      <c r="J77" s="29"/>
      <c r="K77" s="29"/>
    </row>
    <row r="78" customFormat="false" ht="33.75" hidden="false" customHeight="true" outlineLevel="0" collapsed="false">
      <c r="A78" s="77"/>
      <c r="B78" s="20" t="n">
        <v>6000399</v>
      </c>
      <c r="C78" s="20"/>
      <c r="D78" s="20"/>
      <c r="E78" s="27" t="s">
        <v>28</v>
      </c>
      <c r="F78" s="20" t="n">
        <v>310</v>
      </c>
      <c r="G78" s="29" t="n">
        <v>350</v>
      </c>
      <c r="H78" s="29" t="n">
        <v>113.8</v>
      </c>
      <c r="I78" s="29"/>
      <c r="J78" s="29"/>
      <c r="K78" s="29"/>
    </row>
    <row r="79" customFormat="false" ht="33.75" hidden="false" customHeight="true" outlineLevel="0" collapsed="false">
      <c r="A79" s="77" t="s">
        <v>53</v>
      </c>
      <c r="B79" s="20" t="n">
        <v>6000400</v>
      </c>
      <c r="C79" s="20"/>
      <c r="D79" s="20"/>
      <c r="E79" s="27" t="s">
        <v>28</v>
      </c>
      <c r="F79" s="15"/>
      <c r="G79" s="29" t="n">
        <f aca="false">G80+G82</f>
        <v>6700</v>
      </c>
      <c r="H79" s="29" t="n">
        <f aca="false">H80+H82</f>
        <v>5774.6</v>
      </c>
      <c r="I79" s="29" t="n">
        <f aca="false">I80+I82</f>
        <v>5774.6</v>
      </c>
      <c r="J79" s="29" t="n">
        <f aca="false">I79/G79*100</f>
        <v>86.1880597014926</v>
      </c>
      <c r="K79" s="29" t="n">
        <f aca="false">I79/H79*100</f>
        <v>100</v>
      </c>
    </row>
    <row r="80" customFormat="false" ht="31.5" hidden="false" customHeight="true" outlineLevel="0" collapsed="false">
      <c r="A80" s="77"/>
      <c r="B80" s="20" t="n">
        <v>6000400</v>
      </c>
      <c r="C80" s="20"/>
      <c r="D80" s="20"/>
      <c r="E80" s="27" t="s">
        <v>28</v>
      </c>
      <c r="F80" s="20" t="n">
        <v>225</v>
      </c>
      <c r="G80" s="29"/>
      <c r="H80" s="29" t="n">
        <v>5690.3</v>
      </c>
      <c r="I80" s="29" t="n">
        <v>5690.3</v>
      </c>
      <c r="J80" s="29"/>
      <c r="K80" s="29" t="n">
        <f aca="false">I80/H80*100</f>
        <v>100</v>
      </c>
    </row>
    <row r="81" customFormat="false" ht="1.5" hidden="true" customHeight="true" outlineLevel="0" collapsed="false">
      <c r="A81" s="77"/>
      <c r="B81" s="20" t="n">
        <v>6000400</v>
      </c>
      <c r="C81" s="20"/>
      <c r="D81" s="20"/>
      <c r="E81" s="27" t="s">
        <v>28</v>
      </c>
      <c r="F81" s="20" t="n">
        <v>310</v>
      </c>
      <c r="G81" s="29"/>
      <c r="H81" s="29"/>
      <c r="I81" s="29"/>
      <c r="J81" s="17" t="e">
        <f aca="false">I81/G81*100</f>
        <v>#DIV/0!</v>
      </c>
      <c r="K81" s="17" t="e">
        <f aca="false">I81/H81*100</f>
        <v>#DIV/0!</v>
      </c>
    </row>
    <row r="82" customFormat="false" ht="28.5" hidden="false" customHeight="true" outlineLevel="0" collapsed="false">
      <c r="A82" s="77"/>
      <c r="B82" s="20" t="n">
        <v>6000400</v>
      </c>
      <c r="C82" s="20"/>
      <c r="D82" s="20"/>
      <c r="E82" s="27" t="s">
        <v>28</v>
      </c>
      <c r="F82" s="20" t="n">
        <v>226</v>
      </c>
      <c r="G82" s="29" t="n">
        <f aca="false">2500+4200</f>
        <v>6700</v>
      </c>
      <c r="H82" s="29" t="n">
        <v>84.3</v>
      </c>
      <c r="I82" s="29" t="n">
        <v>84.3</v>
      </c>
      <c r="J82" s="29" t="n">
        <f aca="false">I82/G82*100</f>
        <v>1.25820895522388</v>
      </c>
      <c r="K82" s="29" t="n">
        <f aca="false">I82/H82*100</f>
        <v>100</v>
      </c>
    </row>
    <row r="83" customFormat="false" ht="42.75" hidden="false" customHeight="true" outlineLevel="0" collapsed="false">
      <c r="A83" s="78" t="s">
        <v>54</v>
      </c>
      <c r="B83" s="20" t="n">
        <v>6000500</v>
      </c>
      <c r="C83" s="20"/>
      <c r="D83" s="20"/>
      <c r="E83" s="16"/>
      <c r="F83" s="20"/>
      <c r="G83" s="29" t="n">
        <f aca="false">G84+G85+G86</f>
        <v>48110</v>
      </c>
      <c r="H83" s="29" t="n">
        <f aca="false">H84+H85+H86</f>
        <v>33110</v>
      </c>
      <c r="I83" s="29" t="n">
        <f aca="false">I84+I85+I86</f>
        <v>33110</v>
      </c>
      <c r="J83" s="29" t="n">
        <f aca="false">I83/G83*100</f>
        <v>68.8214508418208</v>
      </c>
      <c r="K83" s="29" t="n">
        <f aca="false">I83/H83*100</f>
        <v>100</v>
      </c>
    </row>
    <row r="84" customFormat="false" ht="24" hidden="false" customHeight="true" outlineLevel="0" collapsed="false">
      <c r="A84" s="79"/>
      <c r="B84" s="80" t="n">
        <v>6000500</v>
      </c>
      <c r="C84" s="20"/>
      <c r="D84" s="20"/>
      <c r="E84" s="27" t="s">
        <v>28</v>
      </c>
      <c r="F84" s="20" t="n">
        <v>310</v>
      </c>
      <c r="G84" s="29" t="n">
        <v>20000</v>
      </c>
      <c r="H84" s="29"/>
      <c r="I84" s="29"/>
      <c r="J84" s="29"/>
      <c r="K84" s="29"/>
    </row>
    <row r="85" customFormat="false" ht="24" hidden="false" customHeight="true" outlineLevel="0" collapsed="false">
      <c r="A85" s="76"/>
      <c r="B85" s="80" t="n">
        <v>6000500</v>
      </c>
      <c r="C85" s="20"/>
      <c r="D85" s="20"/>
      <c r="E85" s="27" t="s">
        <v>20</v>
      </c>
      <c r="F85" s="20" t="n">
        <v>241</v>
      </c>
      <c r="G85" s="29" t="n">
        <f aca="false">14705+13405</f>
        <v>28110</v>
      </c>
      <c r="H85" s="29"/>
      <c r="I85" s="29"/>
      <c r="J85" s="29"/>
      <c r="K85" s="29"/>
    </row>
    <row r="86" customFormat="false" ht="24.75" hidden="false" customHeight="true" outlineLevel="0" collapsed="false">
      <c r="A86" s="76"/>
      <c r="B86" s="80" t="n">
        <v>6000501</v>
      </c>
      <c r="C86" s="20"/>
      <c r="D86" s="20"/>
      <c r="E86" s="27" t="s">
        <v>20</v>
      </c>
      <c r="F86" s="20" t="n">
        <v>241</v>
      </c>
      <c r="G86" s="29" t="n">
        <v>0</v>
      </c>
      <c r="H86" s="29" t="n">
        <v>33110</v>
      </c>
      <c r="I86" s="29" t="n">
        <v>33110</v>
      </c>
      <c r="J86" s="29"/>
      <c r="K86" s="29" t="n">
        <f aca="false">I86/H86*100</f>
        <v>100</v>
      </c>
    </row>
    <row r="87" customFormat="false" ht="87.75" hidden="false" customHeight="true" outlineLevel="0" collapsed="false">
      <c r="A87" s="77" t="s">
        <v>57</v>
      </c>
      <c r="B87" s="20" t="n">
        <v>7952700</v>
      </c>
      <c r="C87" s="20"/>
      <c r="D87" s="20"/>
      <c r="E87" s="27" t="s">
        <v>28</v>
      </c>
      <c r="F87" s="20" t="n">
        <v>225</v>
      </c>
      <c r="G87" s="29" t="n">
        <v>60000</v>
      </c>
      <c r="H87" s="29"/>
      <c r="I87" s="29"/>
      <c r="J87" s="29"/>
      <c r="K87" s="29"/>
    </row>
    <row r="88" customFormat="false" ht="59.25" hidden="false" customHeight="true" outlineLevel="0" collapsed="false">
      <c r="A88" s="77" t="s">
        <v>106</v>
      </c>
      <c r="B88" s="49" t="n">
        <v>7952800</v>
      </c>
      <c r="C88" s="20"/>
      <c r="D88" s="20"/>
      <c r="E88" s="81" t="s">
        <v>28</v>
      </c>
      <c r="F88" s="15"/>
      <c r="G88" s="29"/>
      <c r="H88" s="29" t="n">
        <f aca="false">H89+H90</f>
        <v>13391.2</v>
      </c>
      <c r="I88" s="29" t="n">
        <f aca="false">I89+I90</f>
        <v>13391.2</v>
      </c>
      <c r="J88" s="17"/>
      <c r="K88" s="29" t="n">
        <f aca="false">I88/H88*100</f>
        <v>100</v>
      </c>
    </row>
    <row r="89" customFormat="false" ht="24" hidden="false" customHeight="true" outlineLevel="0" collapsed="false">
      <c r="A89" s="77"/>
      <c r="B89" s="49"/>
      <c r="C89" s="20"/>
      <c r="D89" s="20"/>
      <c r="E89" s="81"/>
      <c r="F89" s="20" t="n">
        <v>225</v>
      </c>
      <c r="G89" s="29"/>
      <c r="H89" s="29" t="n">
        <v>1795.1</v>
      </c>
      <c r="I89" s="29" t="n">
        <v>1795.1</v>
      </c>
      <c r="J89" s="17"/>
      <c r="K89" s="29" t="n">
        <f aca="false">I89/H89*100</f>
        <v>100</v>
      </c>
    </row>
    <row r="90" customFormat="false" ht="21" hidden="false" customHeight="true" outlineLevel="0" collapsed="false">
      <c r="A90" s="77"/>
      <c r="B90" s="49"/>
      <c r="C90" s="20"/>
      <c r="D90" s="20"/>
      <c r="E90" s="81"/>
      <c r="F90" s="20" t="n">
        <v>226</v>
      </c>
      <c r="G90" s="29"/>
      <c r="H90" s="29" t="n">
        <v>11596.1</v>
      </c>
      <c r="I90" s="29" t="n">
        <v>11596.1</v>
      </c>
      <c r="J90" s="17"/>
      <c r="K90" s="29" t="n">
        <f aca="false">I90/H90*100</f>
        <v>100</v>
      </c>
    </row>
    <row r="91" customFormat="false" ht="82.5" hidden="false" customHeight="true" outlineLevel="0" collapsed="false">
      <c r="A91" s="77" t="s">
        <v>107</v>
      </c>
      <c r="B91" s="12" t="n">
        <v>7953800</v>
      </c>
      <c r="C91" s="50"/>
      <c r="D91" s="50"/>
      <c r="E91" s="75" t="s">
        <v>28</v>
      </c>
      <c r="F91" s="50" t="n">
        <v>310</v>
      </c>
      <c r="G91" s="82"/>
      <c r="H91" s="82"/>
      <c r="I91" s="82"/>
      <c r="J91" s="83"/>
      <c r="K91" s="83"/>
    </row>
    <row r="92" customFormat="false" ht="100.5" hidden="false" customHeight="true" outlineLevel="0" collapsed="false">
      <c r="A92" s="77" t="s">
        <v>108</v>
      </c>
      <c r="B92" s="12" t="n">
        <v>7953900</v>
      </c>
      <c r="C92" s="50"/>
      <c r="D92" s="50"/>
      <c r="E92" s="75" t="s">
        <v>28</v>
      </c>
      <c r="F92" s="50" t="n">
        <v>310</v>
      </c>
      <c r="G92" s="83"/>
      <c r="H92" s="82"/>
      <c r="I92" s="82"/>
      <c r="J92" s="83"/>
      <c r="K92" s="83"/>
    </row>
    <row r="93" customFormat="false" ht="24" hidden="false" customHeight="true" outlineLevel="0" collapsed="false">
      <c r="A93" s="77" t="s">
        <v>58</v>
      </c>
      <c r="B93" s="49" t="n">
        <v>7952100</v>
      </c>
      <c r="C93" s="20"/>
      <c r="D93" s="20"/>
      <c r="E93" s="81" t="s">
        <v>28</v>
      </c>
      <c r="F93" s="15"/>
      <c r="G93" s="29" t="n">
        <f aca="false">G95+G96+G99+G100</f>
        <v>52919.3</v>
      </c>
      <c r="H93" s="29" t="n">
        <f aca="false">H95+H96+H99+H100</f>
        <v>39620.3</v>
      </c>
      <c r="I93" s="29" t="n">
        <f aca="false">I95+I96+I99+I100</f>
        <v>39250.6</v>
      </c>
      <c r="J93" s="29" t="n">
        <f aca="false">I93/G93*100</f>
        <v>74.1706711917958</v>
      </c>
      <c r="K93" s="29" t="n">
        <f aca="false">I93/H93*100</f>
        <v>99.0668924768364</v>
      </c>
    </row>
    <row r="94" customFormat="false" ht="33.75" hidden="true" customHeight="true" outlineLevel="0" collapsed="false">
      <c r="A94" s="77"/>
      <c r="B94" s="49"/>
      <c r="C94" s="20"/>
      <c r="D94" s="20"/>
      <c r="E94" s="81"/>
      <c r="F94" s="20"/>
      <c r="G94" s="29"/>
      <c r="H94" s="29"/>
      <c r="I94" s="29"/>
      <c r="J94" s="17" t="e">
        <f aca="false">I94/G94*100</f>
        <v>#DIV/0!</v>
      </c>
      <c r="K94" s="17" t="e">
        <f aca="false">I94/H94*100</f>
        <v>#DIV/0!</v>
      </c>
    </row>
    <row r="95" customFormat="false" ht="18" hidden="false" customHeight="true" outlineLevel="0" collapsed="false">
      <c r="A95" s="77"/>
      <c r="B95" s="49"/>
      <c r="C95" s="20"/>
      <c r="D95" s="20"/>
      <c r="E95" s="81"/>
      <c r="F95" s="20" t="n">
        <v>225</v>
      </c>
      <c r="G95" s="29" t="n">
        <f aca="false">20313.3+31038.7</f>
        <v>51352</v>
      </c>
      <c r="H95" s="29" t="n">
        <v>39489.3</v>
      </c>
      <c r="I95" s="29" t="n">
        <v>39119.6</v>
      </c>
      <c r="J95" s="29" t="n">
        <f aca="false">I95/G95*100</f>
        <v>76.1793114192242</v>
      </c>
      <c r="K95" s="29" t="n">
        <f aca="false">I95/H95*100</f>
        <v>99.0637970285622</v>
      </c>
    </row>
    <row r="96" customFormat="false" ht="29.25" hidden="false" customHeight="true" outlineLevel="0" collapsed="false">
      <c r="A96" s="77"/>
      <c r="B96" s="49"/>
      <c r="C96" s="20"/>
      <c r="D96" s="20"/>
      <c r="E96" s="81"/>
      <c r="F96" s="20" t="n">
        <v>226</v>
      </c>
      <c r="G96" s="29"/>
      <c r="H96" s="29" t="n">
        <v>6</v>
      </c>
      <c r="I96" s="29" t="n">
        <v>6</v>
      </c>
      <c r="J96" s="29"/>
      <c r="K96" s="29" t="n">
        <f aca="false">I96/H96*100</f>
        <v>100</v>
      </c>
    </row>
    <row r="97" customFormat="false" ht="13.5" hidden="true" customHeight="true" outlineLevel="0" collapsed="false">
      <c r="A97" s="77"/>
      <c r="B97" s="49"/>
      <c r="C97" s="20"/>
      <c r="D97" s="20"/>
      <c r="E97" s="81"/>
      <c r="F97" s="20" t="n">
        <v>310</v>
      </c>
      <c r="G97" s="29"/>
      <c r="H97" s="29"/>
      <c r="I97" s="29" t="n">
        <v>0</v>
      </c>
      <c r="J97" s="17" t="e">
        <f aca="false">I97/G97*100</f>
        <v>#DIV/0!</v>
      </c>
      <c r="K97" s="17" t="e">
        <f aca="false">I97/H97*100</f>
        <v>#DIV/0!</v>
      </c>
    </row>
    <row r="98" customFormat="false" ht="17.25" hidden="true" customHeight="true" outlineLevel="0" collapsed="false">
      <c r="A98" s="77"/>
      <c r="B98" s="49"/>
      <c r="C98" s="20"/>
      <c r="D98" s="20"/>
      <c r="E98" s="81"/>
      <c r="F98" s="20" t="n">
        <v>340</v>
      </c>
      <c r="G98" s="29"/>
      <c r="H98" s="29"/>
      <c r="I98" s="29" t="n">
        <v>0</v>
      </c>
      <c r="J98" s="29" t="e">
        <f aca="false">I98/G98*100</f>
        <v>#DIV/0!</v>
      </c>
      <c r="K98" s="29" t="e">
        <f aca="false">I98/H98*100</f>
        <v>#DIV/0!</v>
      </c>
    </row>
    <row r="99" customFormat="false" ht="17.25" hidden="false" customHeight="true" outlineLevel="0" collapsed="false">
      <c r="A99" s="77"/>
      <c r="B99" s="51"/>
      <c r="C99" s="20"/>
      <c r="D99" s="20"/>
      <c r="E99" s="52"/>
      <c r="F99" s="20" t="n">
        <v>310</v>
      </c>
      <c r="G99" s="29" t="n">
        <v>1240.2</v>
      </c>
      <c r="H99" s="29" t="n">
        <v>25</v>
      </c>
      <c r="I99" s="29" t="n">
        <v>25</v>
      </c>
      <c r="J99" s="29" t="n">
        <f aca="false">I99/G99*100</f>
        <v>2.01580390259636</v>
      </c>
      <c r="K99" s="29" t="n">
        <f aca="false">I99/H99*100</f>
        <v>100</v>
      </c>
    </row>
    <row r="100" customFormat="false" ht="17.25" hidden="false" customHeight="true" outlineLevel="0" collapsed="false">
      <c r="A100" s="77"/>
      <c r="B100" s="51"/>
      <c r="C100" s="20"/>
      <c r="D100" s="20"/>
      <c r="E100" s="52"/>
      <c r="F100" s="20" t="n">
        <v>340</v>
      </c>
      <c r="G100" s="29" t="n">
        <v>327.1</v>
      </c>
      <c r="H100" s="29" t="n">
        <v>100</v>
      </c>
      <c r="I100" s="29" t="n">
        <v>100</v>
      </c>
      <c r="J100" s="29" t="n">
        <f aca="false">I100/G100*100</f>
        <v>30.571690614491</v>
      </c>
      <c r="K100" s="29" t="n">
        <f aca="false">I100/H100*100</f>
        <v>100</v>
      </c>
    </row>
    <row r="101" customFormat="false" ht="29.25" hidden="false" customHeight="true" outlineLevel="0" collapsed="false">
      <c r="A101" s="77" t="s">
        <v>59</v>
      </c>
      <c r="B101" s="49" t="n">
        <v>700500</v>
      </c>
      <c r="C101" s="20"/>
      <c r="D101" s="20"/>
      <c r="E101" s="81" t="s">
        <v>28</v>
      </c>
      <c r="F101" s="20" t="n">
        <v>225</v>
      </c>
      <c r="G101" s="29"/>
      <c r="H101" s="29" t="n">
        <v>528</v>
      </c>
      <c r="I101" s="29" t="n">
        <v>528</v>
      </c>
      <c r="J101" s="29"/>
      <c r="K101" s="29" t="n">
        <f aca="false">I101/H101*100</f>
        <v>100</v>
      </c>
    </row>
    <row r="102" customFormat="false" ht="42.75" hidden="false" customHeight="true" outlineLevel="0" collapsed="false">
      <c r="A102" s="77" t="s">
        <v>109</v>
      </c>
      <c r="B102" s="12" t="n">
        <v>6000599</v>
      </c>
      <c r="C102" s="50"/>
      <c r="D102" s="50"/>
      <c r="E102" s="27" t="s">
        <v>56</v>
      </c>
      <c r="F102" s="50" t="n">
        <v>242</v>
      </c>
      <c r="G102" s="29"/>
      <c r="H102" s="29" t="n">
        <v>76.6</v>
      </c>
      <c r="I102" s="29" t="n">
        <v>76.6</v>
      </c>
      <c r="J102" s="29"/>
      <c r="K102" s="29" t="n">
        <f aca="false">I102/H102*100</f>
        <v>100</v>
      </c>
      <c r="M102" s="0" t="s">
        <v>110</v>
      </c>
    </row>
    <row r="103" customFormat="false" ht="17.25" hidden="false" customHeight="true" outlineLevel="0" collapsed="false">
      <c r="A103" s="70" t="s">
        <v>60</v>
      </c>
      <c r="B103" s="51"/>
      <c r="C103" s="20"/>
      <c r="D103" s="20"/>
      <c r="E103" s="81"/>
      <c r="F103" s="20"/>
      <c r="G103" s="29" t="n">
        <f aca="false">G93+G101+G102</f>
        <v>52919.3</v>
      </c>
      <c r="H103" s="29" t="n">
        <f aca="false">H93+H101+H102</f>
        <v>40224.9</v>
      </c>
      <c r="I103" s="29" t="n">
        <f aca="false">I93+I101+I102</f>
        <v>39855.2</v>
      </c>
      <c r="J103" s="29" t="n">
        <f aca="false">I103/G103*100</f>
        <v>75.3131655180624</v>
      </c>
      <c r="K103" s="29" t="n">
        <f aca="false">I103/H103*100</f>
        <v>99.080917541125</v>
      </c>
    </row>
    <row r="104" customFormat="false" ht="29.25" hidden="false" customHeight="true" outlineLevel="0" collapsed="false">
      <c r="A104" s="77" t="s">
        <v>61</v>
      </c>
      <c r="B104" s="49" t="n">
        <v>7952200</v>
      </c>
      <c r="C104" s="20"/>
      <c r="D104" s="20"/>
      <c r="E104" s="81" t="s">
        <v>28</v>
      </c>
      <c r="F104" s="20"/>
      <c r="G104" s="29" t="n">
        <f aca="false">G106+G107+G105</f>
        <v>40895.6</v>
      </c>
      <c r="H104" s="29" t="n">
        <f aca="false">H106+H107+H105</f>
        <v>40627.2</v>
      </c>
      <c r="I104" s="29" t="n">
        <f aca="false">I106+I107+I105</f>
        <v>40626.3</v>
      </c>
      <c r="J104" s="29" t="n">
        <f aca="false">I104/G104*100</f>
        <v>99.3414939504495</v>
      </c>
      <c r="K104" s="29" t="n">
        <f aca="false">I104/H104*100</f>
        <v>99.9977847353497</v>
      </c>
    </row>
    <row r="105" customFormat="false" ht="24.75" hidden="false" customHeight="true" outlineLevel="0" collapsed="false">
      <c r="A105" s="77"/>
      <c r="B105" s="49"/>
      <c r="C105" s="20"/>
      <c r="D105" s="20"/>
      <c r="E105" s="81"/>
      <c r="F105" s="20" t="n">
        <v>222</v>
      </c>
      <c r="G105" s="29"/>
      <c r="H105" s="29" t="n">
        <v>99.8</v>
      </c>
      <c r="I105" s="29" t="n">
        <v>99.8</v>
      </c>
      <c r="J105" s="29"/>
      <c r="K105" s="29" t="n">
        <f aca="false">I105/H105*100</f>
        <v>100</v>
      </c>
    </row>
    <row r="106" customFormat="false" ht="21" hidden="false" customHeight="true" outlineLevel="0" collapsed="false">
      <c r="A106" s="77"/>
      <c r="B106" s="49"/>
      <c r="C106" s="20"/>
      <c r="D106" s="20"/>
      <c r="E106" s="81"/>
      <c r="F106" s="20" t="n">
        <v>225</v>
      </c>
      <c r="G106" s="29" t="n">
        <f aca="false">5877.3+4647.5</f>
        <v>10524.8</v>
      </c>
      <c r="H106" s="29" t="n">
        <v>39535.3</v>
      </c>
      <c r="I106" s="29" t="n">
        <v>39534.4</v>
      </c>
      <c r="J106" s="29" t="n">
        <f aca="false">I106/G106*100</f>
        <v>375.630890848282</v>
      </c>
      <c r="K106" s="29" t="n">
        <f aca="false">I106/H106*100</f>
        <v>99.9977235533814</v>
      </c>
    </row>
    <row r="107" customFormat="false" ht="28.5" hidden="false" customHeight="true" outlineLevel="0" collapsed="false">
      <c r="A107" s="77"/>
      <c r="B107" s="49"/>
      <c r="C107" s="20"/>
      <c r="D107" s="20"/>
      <c r="E107" s="81"/>
      <c r="F107" s="20" t="n">
        <v>226</v>
      </c>
      <c r="G107" s="29" t="n">
        <f aca="false">10460.8+19910</f>
        <v>30370.8</v>
      </c>
      <c r="H107" s="29" t="n">
        <v>992.1</v>
      </c>
      <c r="I107" s="29" t="n">
        <v>992.1</v>
      </c>
      <c r="J107" s="29" t="n">
        <f aca="false">I107/G107*100</f>
        <v>3.26662452092141</v>
      </c>
      <c r="K107" s="29" t="n">
        <f aca="false">I107/H107*100</f>
        <v>100</v>
      </c>
    </row>
    <row r="108" customFormat="false" ht="27" hidden="false" customHeight="true" outlineLevel="0" collapsed="false">
      <c r="A108" s="77" t="s">
        <v>59</v>
      </c>
      <c r="B108" s="49" t="n">
        <v>700500</v>
      </c>
      <c r="C108" s="20"/>
      <c r="D108" s="20"/>
      <c r="E108" s="81" t="s">
        <v>28</v>
      </c>
      <c r="F108" s="20" t="n">
        <v>225</v>
      </c>
      <c r="G108" s="29"/>
      <c r="H108" s="29" t="n">
        <v>528</v>
      </c>
      <c r="I108" s="29" t="n">
        <v>528</v>
      </c>
      <c r="J108" s="29"/>
      <c r="K108" s="29" t="n">
        <f aca="false">I108/H108*100</f>
        <v>100</v>
      </c>
    </row>
    <row r="109" customFormat="false" ht="39" hidden="false" customHeight="true" outlineLevel="0" collapsed="false">
      <c r="A109" s="77" t="s">
        <v>109</v>
      </c>
      <c r="B109" s="12" t="n">
        <v>6000599</v>
      </c>
      <c r="C109" s="50"/>
      <c r="D109" s="50"/>
      <c r="E109" s="27" t="s">
        <v>56</v>
      </c>
      <c r="F109" s="50" t="n">
        <v>242</v>
      </c>
      <c r="G109" s="29"/>
      <c r="H109" s="29" t="n">
        <v>180</v>
      </c>
      <c r="I109" s="29" t="n">
        <v>180</v>
      </c>
      <c r="J109" s="29"/>
      <c r="K109" s="29" t="n">
        <f aca="false">I109/H109*100</f>
        <v>100</v>
      </c>
    </row>
    <row r="110" customFormat="false" ht="19.5" hidden="false" customHeight="true" outlineLevel="0" collapsed="false">
      <c r="A110" s="70" t="s">
        <v>60</v>
      </c>
      <c r="B110" s="51"/>
      <c r="C110" s="15"/>
      <c r="D110" s="15"/>
      <c r="E110" s="52"/>
      <c r="F110" s="15"/>
      <c r="G110" s="29" t="n">
        <f aca="false">G104+G108+G109</f>
        <v>40895.6</v>
      </c>
      <c r="H110" s="29" t="n">
        <f aca="false">H104+H108+H109</f>
        <v>41335.2</v>
      </c>
      <c r="I110" s="29" t="n">
        <f aca="false">I104+I108+I109</f>
        <v>41334.3</v>
      </c>
      <c r="J110" s="29" t="n">
        <f aca="false">I110/G110*100</f>
        <v>101.072731540801</v>
      </c>
      <c r="K110" s="29" t="n">
        <f aca="false">I110/H110*100</f>
        <v>99.9978226789758</v>
      </c>
    </row>
    <row r="111" customFormat="false" ht="51.75" hidden="false" customHeight="true" outlineLevel="0" collapsed="false">
      <c r="A111" s="77" t="s">
        <v>62</v>
      </c>
      <c r="B111" s="49" t="n">
        <v>7952300</v>
      </c>
      <c r="C111" s="20"/>
      <c r="D111" s="20"/>
      <c r="E111" s="81" t="s">
        <v>28</v>
      </c>
      <c r="F111" s="15"/>
      <c r="G111" s="29" t="n">
        <f aca="false">G112+G113+G114+G116</f>
        <v>19027.2</v>
      </c>
      <c r="H111" s="29" t="n">
        <f aca="false">H112+H113+H114+H116</f>
        <v>18473.3</v>
      </c>
      <c r="I111" s="29" t="n">
        <f aca="false">I112+I113+I114+I116</f>
        <v>18371.4</v>
      </c>
      <c r="J111" s="29" t="n">
        <f aca="false">I111/G111*100</f>
        <v>96.5533551967709</v>
      </c>
      <c r="K111" s="29" t="n">
        <f aca="false">I111/H111*100</f>
        <v>99.448393086238</v>
      </c>
    </row>
    <row r="112" customFormat="false" ht="21" hidden="false" customHeight="true" outlineLevel="0" collapsed="false">
      <c r="A112" s="77"/>
      <c r="B112" s="49"/>
      <c r="C112" s="20"/>
      <c r="D112" s="20"/>
      <c r="E112" s="81"/>
      <c r="F112" s="20" t="n">
        <v>225</v>
      </c>
      <c r="G112" s="29" t="n">
        <f aca="false">8222.1+9526.9</f>
        <v>17749</v>
      </c>
      <c r="H112" s="29" t="n">
        <v>17899.3</v>
      </c>
      <c r="I112" s="29" t="n">
        <v>17899.3</v>
      </c>
      <c r="J112" s="29" t="n">
        <f aca="false">I112/G112*100</f>
        <v>100.846808270889</v>
      </c>
      <c r="K112" s="29" t="n">
        <f aca="false">I112/H112*100</f>
        <v>100</v>
      </c>
    </row>
    <row r="113" customFormat="false" ht="19.5" hidden="false" customHeight="true" outlineLevel="0" collapsed="false">
      <c r="A113" s="77"/>
      <c r="B113" s="49"/>
      <c r="C113" s="20"/>
      <c r="D113" s="20"/>
      <c r="E113" s="81"/>
      <c r="F113" s="20" t="n">
        <v>226</v>
      </c>
      <c r="G113" s="29"/>
      <c r="H113" s="29" t="n">
        <v>49.5</v>
      </c>
      <c r="I113" s="29" t="n">
        <v>49.5</v>
      </c>
      <c r="J113" s="29"/>
      <c r="K113" s="29" t="n">
        <f aca="false">I113/H113*100</f>
        <v>100</v>
      </c>
    </row>
    <row r="114" customFormat="false" ht="21.75" hidden="false" customHeight="true" outlineLevel="0" collapsed="false">
      <c r="A114" s="77"/>
      <c r="B114" s="49"/>
      <c r="C114" s="20"/>
      <c r="D114" s="20"/>
      <c r="E114" s="81"/>
      <c r="F114" s="20" t="n">
        <v>310</v>
      </c>
      <c r="G114" s="29" t="n">
        <f aca="false">316.6+961.6</f>
        <v>1278.2</v>
      </c>
      <c r="H114" s="29" t="n">
        <v>199.9</v>
      </c>
      <c r="I114" s="29" t="n">
        <v>98</v>
      </c>
      <c r="J114" s="29" t="n">
        <f aca="false">I114/G114*100</f>
        <v>7.66703176341731</v>
      </c>
      <c r="K114" s="29" t="n">
        <f aca="false">I114/H114*100</f>
        <v>49.0245122561281</v>
      </c>
    </row>
    <row r="115" customFormat="false" ht="15.75" hidden="true" customHeight="true" outlineLevel="0" collapsed="false">
      <c r="A115" s="77"/>
      <c r="B115" s="49"/>
      <c r="C115" s="20"/>
      <c r="D115" s="20"/>
      <c r="E115" s="81"/>
      <c r="F115" s="20" t="n">
        <v>340</v>
      </c>
      <c r="G115" s="29" t="n">
        <v>0</v>
      </c>
      <c r="H115" s="29" t="n">
        <v>99.7</v>
      </c>
      <c r="I115" s="29" t="n">
        <v>99.7</v>
      </c>
      <c r="J115" s="29" t="e">
        <f aca="false">I115/G115*100</f>
        <v>#DIV/0!</v>
      </c>
      <c r="K115" s="29" t="n">
        <f aca="false">I115/H115*100</f>
        <v>100</v>
      </c>
    </row>
    <row r="116" customFormat="false" ht="21.75" hidden="false" customHeight="true" outlineLevel="0" collapsed="false">
      <c r="A116" s="77"/>
      <c r="B116" s="49"/>
      <c r="C116" s="20"/>
      <c r="D116" s="20"/>
      <c r="E116" s="81"/>
      <c r="F116" s="20" t="n">
        <v>340</v>
      </c>
      <c r="G116" s="29"/>
      <c r="H116" s="29" t="n">
        <v>324.6</v>
      </c>
      <c r="I116" s="29" t="n">
        <v>324.6</v>
      </c>
      <c r="J116" s="29"/>
      <c r="K116" s="29" t="n">
        <f aca="false">I116/H116*100</f>
        <v>100</v>
      </c>
    </row>
    <row r="117" customFormat="false" ht="39.75" hidden="false" customHeight="true" outlineLevel="0" collapsed="false">
      <c r="A117" s="77" t="s">
        <v>109</v>
      </c>
      <c r="B117" s="12" t="n">
        <v>6000599</v>
      </c>
      <c r="C117" s="50"/>
      <c r="D117" s="50"/>
      <c r="E117" s="27" t="s">
        <v>56</v>
      </c>
      <c r="F117" s="50" t="n">
        <v>242</v>
      </c>
      <c r="G117" s="29"/>
      <c r="H117" s="29" t="n">
        <v>24</v>
      </c>
      <c r="I117" s="29" t="n">
        <v>24</v>
      </c>
      <c r="J117" s="29"/>
      <c r="K117" s="29" t="n">
        <f aca="false">I117/H117*100</f>
        <v>100</v>
      </c>
    </row>
    <row r="118" customFormat="false" ht="18.75" hidden="false" customHeight="true" outlineLevel="0" collapsed="false">
      <c r="A118" s="70" t="s">
        <v>60</v>
      </c>
      <c r="B118" s="51"/>
      <c r="C118" s="15"/>
      <c r="D118" s="15"/>
      <c r="E118" s="52"/>
      <c r="F118" s="20"/>
      <c r="G118" s="29" t="n">
        <f aca="false">G111+G117</f>
        <v>19027.2</v>
      </c>
      <c r="H118" s="29" t="n">
        <f aca="false">H111+H117</f>
        <v>18497.3</v>
      </c>
      <c r="I118" s="29" t="n">
        <f aca="false">I111+I117</f>
        <v>18395.4</v>
      </c>
      <c r="J118" s="29" t="n">
        <f aca="false">I118/G118*100</f>
        <v>96.6794904137235</v>
      </c>
      <c r="K118" s="29" t="n">
        <f aca="false">I118/H118*100</f>
        <v>99.4491087888503</v>
      </c>
    </row>
    <row r="119" customFormat="false" ht="24.75" hidden="false" customHeight="true" outlineLevel="0" collapsed="false">
      <c r="A119" s="77" t="s">
        <v>63</v>
      </c>
      <c r="B119" s="49" t="n">
        <v>7952400</v>
      </c>
      <c r="C119" s="20"/>
      <c r="D119" s="20"/>
      <c r="E119" s="81" t="s">
        <v>28</v>
      </c>
      <c r="F119" s="20"/>
      <c r="G119" s="29" t="n">
        <f aca="false">G121+G124+G125+G126</f>
        <v>16796.4</v>
      </c>
      <c r="H119" s="29" t="n">
        <f aca="false">H121+H124+H125+H126</f>
        <v>17096.4</v>
      </c>
      <c r="I119" s="29" t="n">
        <f aca="false">I121+I124+I125+I126</f>
        <v>17096.4</v>
      </c>
      <c r="J119" s="29" t="n">
        <f aca="false">I119/G119*100</f>
        <v>101.78609702079</v>
      </c>
      <c r="K119" s="29" t="n">
        <f aca="false">I119/H119*100</f>
        <v>100</v>
      </c>
    </row>
    <row r="120" customFormat="false" ht="51" hidden="true" customHeight="true" outlineLevel="0" collapsed="false">
      <c r="A120" s="77"/>
      <c r="B120" s="49"/>
      <c r="C120" s="20"/>
      <c r="D120" s="20"/>
      <c r="E120" s="81"/>
      <c r="F120" s="15"/>
      <c r="G120" s="17" t="n">
        <f aca="false">G121+G122+G123</f>
        <v>16553.6</v>
      </c>
      <c r="H120" s="17" t="n">
        <f aca="false">H121+H122+H123</f>
        <v>16329.6</v>
      </c>
      <c r="I120" s="17" t="n">
        <f aca="false">I121+I122+I123</f>
        <v>16329.6</v>
      </c>
      <c r="J120" s="17" t="n">
        <f aca="false">I120/G120*100</f>
        <v>98.6468200270636</v>
      </c>
      <c r="K120" s="17" t="n">
        <f aca="false">I120/H120*100</f>
        <v>100</v>
      </c>
    </row>
    <row r="121" customFormat="false" ht="24.75" hidden="false" customHeight="true" outlineLevel="0" collapsed="false">
      <c r="A121" s="77"/>
      <c r="B121" s="49"/>
      <c r="C121" s="20"/>
      <c r="D121" s="20"/>
      <c r="E121" s="81"/>
      <c r="F121" s="20" t="n">
        <v>225</v>
      </c>
      <c r="G121" s="29" t="n">
        <f aca="false">7401.9+9151.7</f>
        <v>16553.6</v>
      </c>
      <c r="H121" s="29" t="n">
        <v>16329.6</v>
      </c>
      <c r="I121" s="29" t="n">
        <v>16329.6</v>
      </c>
      <c r="J121" s="29" t="n">
        <f aca="false">I121/G121*100</f>
        <v>98.6468200270636</v>
      </c>
      <c r="K121" s="29" t="n">
        <f aca="false">I121/H121*100</f>
        <v>100</v>
      </c>
    </row>
    <row r="122" customFormat="false" ht="20.25" hidden="true" customHeight="true" outlineLevel="0" collapsed="false">
      <c r="A122" s="77"/>
      <c r="B122" s="49"/>
      <c r="C122" s="20"/>
      <c r="D122" s="20"/>
      <c r="E122" s="81"/>
      <c r="F122" s="20" t="n">
        <v>226</v>
      </c>
      <c r="G122" s="29" t="n">
        <v>0</v>
      </c>
      <c r="H122" s="29" t="n">
        <v>0</v>
      </c>
      <c r="I122" s="29" t="n">
        <v>0</v>
      </c>
      <c r="J122" s="17" t="e">
        <f aca="false">I122/G122*100</f>
        <v>#DIV/0!</v>
      </c>
      <c r="K122" s="17" t="e">
        <f aca="false">I122/H122*100</f>
        <v>#DIV/0!</v>
      </c>
    </row>
    <row r="123" customFormat="false" ht="16.5" hidden="true" customHeight="true" outlineLevel="0" collapsed="false">
      <c r="A123" s="77"/>
      <c r="B123" s="49"/>
      <c r="C123" s="20"/>
      <c r="D123" s="20"/>
      <c r="E123" s="81"/>
      <c r="F123" s="20" t="n">
        <v>310</v>
      </c>
      <c r="G123" s="29" t="n">
        <v>0</v>
      </c>
      <c r="H123" s="29" t="n">
        <v>0</v>
      </c>
      <c r="I123" s="29" t="n">
        <v>0</v>
      </c>
      <c r="J123" s="17" t="e">
        <f aca="false">I123/G123*100</f>
        <v>#DIV/0!</v>
      </c>
      <c r="K123" s="17" t="e">
        <f aca="false">I123/H123*100</f>
        <v>#DIV/0!</v>
      </c>
    </row>
    <row r="124" customFormat="false" ht="22.5" hidden="false" customHeight="true" outlineLevel="0" collapsed="false">
      <c r="A124" s="77"/>
      <c r="B124" s="49"/>
      <c r="C124" s="20"/>
      <c r="D124" s="20"/>
      <c r="E124" s="81"/>
      <c r="F124" s="20" t="n">
        <v>226</v>
      </c>
      <c r="G124" s="29" t="n">
        <v>182.8</v>
      </c>
      <c r="H124" s="29" t="n">
        <v>577.7</v>
      </c>
      <c r="I124" s="29" t="n">
        <v>577.7</v>
      </c>
      <c r="J124" s="29" t="n">
        <f aca="false">I124/G124*100</f>
        <v>316.028446389497</v>
      </c>
      <c r="K124" s="29" t="n">
        <f aca="false">I124/H124*100</f>
        <v>100</v>
      </c>
    </row>
    <row r="125" customFormat="false" ht="16.5" hidden="false" customHeight="true" outlineLevel="0" collapsed="false">
      <c r="A125" s="77"/>
      <c r="B125" s="49"/>
      <c r="C125" s="20"/>
      <c r="D125" s="20"/>
      <c r="E125" s="81"/>
      <c r="F125" s="20" t="n">
        <v>310</v>
      </c>
      <c r="G125" s="29" t="n">
        <v>60</v>
      </c>
      <c r="H125" s="29"/>
      <c r="I125" s="29"/>
      <c r="J125" s="29"/>
      <c r="K125" s="29"/>
    </row>
    <row r="126" customFormat="false" ht="16.5" hidden="false" customHeight="true" outlineLevel="0" collapsed="false">
      <c r="A126" s="77"/>
      <c r="B126" s="49"/>
      <c r="C126" s="20"/>
      <c r="D126" s="20"/>
      <c r="E126" s="81"/>
      <c r="F126" s="20" t="n">
        <v>340</v>
      </c>
      <c r="G126" s="29"/>
      <c r="H126" s="29" t="n">
        <v>189.1</v>
      </c>
      <c r="I126" s="29" t="n">
        <v>189.1</v>
      </c>
      <c r="J126" s="29"/>
      <c r="K126" s="29" t="n">
        <f aca="false">I126/H126*100</f>
        <v>100</v>
      </c>
    </row>
    <row r="127" customFormat="false" ht="26.25" hidden="false" customHeight="true" outlineLevel="0" collapsed="false">
      <c r="A127" s="77" t="s">
        <v>59</v>
      </c>
      <c r="B127" s="49" t="n">
        <v>700500</v>
      </c>
      <c r="C127" s="20"/>
      <c r="D127" s="20"/>
      <c r="E127" s="81" t="s">
        <v>28</v>
      </c>
      <c r="F127" s="20" t="n">
        <v>225</v>
      </c>
      <c r="G127" s="29"/>
      <c r="H127" s="29" t="n">
        <v>264</v>
      </c>
      <c r="I127" s="29" t="n">
        <v>264</v>
      </c>
      <c r="J127" s="29"/>
      <c r="K127" s="29" t="n">
        <f aca="false">I127/H127*100</f>
        <v>100</v>
      </c>
    </row>
    <row r="128" customFormat="false" ht="43.5" hidden="false" customHeight="true" outlineLevel="0" collapsed="false">
      <c r="A128" s="77" t="s">
        <v>109</v>
      </c>
      <c r="B128" s="12" t="n">
        <v>6000599</v>
      </c>
      <c r="C128" s="50"/>
      <c r="D128" s="50"/>
      <c r="E128" s="27" t="s">
        <v>56</v>
      </c>
      <c r="F128" s="50" t="n">
        <v>242</v>
      </c>
      <c r="G128" s="29"/>
      <c r="H128" s="29"/>
      <c r="I128" s="29"/>
      <c r="J128" s="29"/>
      <c r="K128" s="29"/>
    </row>
    <row r="129" customFormat="false" ht="30.75" hidden="false" customHeight="true" outlineLevel="0" collapsed="false">
      <c r="A129" s="70" t="s">
        <v>60</v>
      </c>
      <c r="B129" s="51"/>
      <c r="C129" s="15"/>
      <c r="D129" s="15"/>
      <c r="E129" s="52"/>
      <c r="F129" s="20"/>
      <c r="G129" s="29" t="n">
        <f aca="false">G119+G128+G127</f>
        <v>16796.4</v>
      </c>
      <c r="H129" s="29" t="n">
        <f aca="false">H119+H128+H127</f>
        <v>17360.4</v>
      </c>
      <c r="I129" s="29" t="n">
        <f aca="false">I119+I128+I127</f>
        <v>17360.4</v>
      </c>
      <c r="J129" s="29" t="n">
        <f aca="false">I129/G129*100</f>
        <v>103.357862399086</v>
      </c>
      <c r="K129" s="29" t="n">
        <f aca="false">I129/H129*100</f>
        <v>100</v>
      </c>
    </row>
    <row r="130" customFormat="false" ht="30" hidden="false" customHeight="true" outlineLevel="0" collapsed="false">
      <c r="A130" s="77" t="s">
        <v>64</v>
      </c>
      <c r="B130" s="49" t="n">
        <v>7952500</v>
      </c>
      <c r="C130" s="20"/>
      <c r="D130" s="20"/>
      <c r="E130" s="81" t="s">
        <v>28</v>
      </c>
      <c r="F130" s="15"/>
      <c r="G130" s="29" t="n">
        <f aca="false">G131+G132+G133+G134+G135</f>
        <v>22815.2</v>
      </c>
      <c r="H130" s="29" t="n">
        <f aca="false">H131+H132+H133+H134+H135</f>
        <v>19652.4</v>
      </c>
      <c r="I130" s="29" t="n">
        <f aca="false">I131+I132+I133+I134+I135</f>
        <v>19611</v>
      </c>
      <c r="J130" s="29" t="n">
        <f aca="false">I130/G130*100</f>
        <v>85.9558539920755</v>
      </c>
      <c r="K130" s="29" t="n">
        <f aca="false">I130/H130*100</f>
        <v>99.7893387067229</v>
      </c>
    </row>
    <row r="131" customFormat="false" ht="21.75" hidden="false" customHeight="true" outlineLevel="0" collapsed="false">
      <c r="A131" s="77"/>
      <c r="B131" s="49"/>
      <c r="C131" s="20"/>
      <c r="D131" s="20"/>
      <c r="E131" s="81"/>
      <c r="F131" s="20" t="n">
        <v>222</v>
      </c>
      <c r="G131" s="29"/>
      <c r="H131" s="29" t="n">
        <v>7.6</v>
      </c>
      <c r="I131" s="29" t="n">
        <v>7.6</v>
      </c>
      <c r="J131" s="29"/>
      <c r="K131" s="29" t="n">
        <f aca="false">I131/H131*100</f>
        <v>100</v>
      </c>
    </row>
    <row r="132" customFormat="false" ht="21.75" hidden="false" customHeight="true" outlineLevel="0" collapsed="false">
      <c r="A132" s="77"/>
      <c r="B132" s="49"/>
      <c r="C132" s="20"/>
      <c r="D132" s="20"/>
      <c r="E132" s="81"/>
      <c r="F132" s="20" t="n">
        <v>225</v>
      </c>
      <c r="G132" s="29" t="n">
        <f aca="false">2173.4+2010.5</f>
        <v>4183.9</v>
      </c>
      <c r="H132" s="29" t="n">
        <v>18851.2</v>
      </c>
      <c r="I132" s="29" t="n">
        <v>18851.2</v>
      </c>
      <c r="J132" s="29" t="n">
        <f aca="false">I132/G132*100</f>
        <v>450.565262076054</v>
      </c>
      <c r="K132" s="29" t="n">
        <f aca="false">I132/H132*100</f>
        <v>100</v>
      </c>
    </row>
    <row r="133" customFormat="false" ht="21" hidden="false" customHeight="true" outlineLevel="0" collapsed="false">
      <c r="A133" s="77"/>
      <c r="B133" s="49"/>
      <c r="C133" s="20"/>
      <c r="D133" s="20"/>
      <c r="E133" s="81"/>
      <c r="F133" s="20" t="n">
        <v>226</v>
      </c>
      <c r="G133" s="29" t="n">
        <f aca="false">4561.3+97.6+2744.6+11097.8</f>
        <v>18501.3</v>
      </c>
      <c r="H133" s="29" t="n">
        <v>538.6</v>
      </c>
      <c r="I133" s="29" t="n">
        <v>538.6</v>
      </c>
      <c r="J133" s="29" t="n">
        <f aca="false">I133/G133*100</f>
        <v>2.91114678428002</v>
      </c>
      <c r="K133" s="29" t="n">
        <f aca="false">I133/H133*100</f>
        <v>100</v>
      </c>
    </row>
    <row r="134" customFormat="false" ht="21" hidden="false" customHeight="true" outlineLevel="0" collapsed="false">
      <c r="A134" s="77"/>
      <c r="B134" s="49"/>
      <c r="C134" s="20"/>
      <c r="D134" s="20"/>
      <c r="E134" s="81"/>
      <c r="F134" s="20" t="n">
        <v>310</v>
      </c>
      <c r="G134" s="29"/>
      <c r="H134" s="29" t="n">
        <v>99.4</v>
      </c>
      <c r="I134" s="29" t="n">
        <v>99.4</v>
      </c>
      <c r="J134" s="29"/>
      <c r="K134" s="29" t="n">
        <f aca="false">I134/H134*100</f>
        <v>100</v>
      </c>
    </row>
    <row r="135" customFormat="false" ht="17.25" hidden="false" customHeight="true" outlineLevel="0" collapsed="false">
      <c r="A135" s="77"/>
      <c r="B135" s="49"/>
      <c r="C135" s="20"/>
      <c r="D135" s="20"/>
      <c r="E135" s="81"/>
      <c r="F135" s="20" t="n">
        <v>340</v>
      </c>
      <c r="G135" s="29" t="n">
        <v>130</v>
      </c>
      <c r="H135" s="29" t="n">
        <v>155.6</v>
      </c>
      <c r="I135" s="29" t="n">
        <v>114.2</v>
      </c>
      <c r="J135" s="29" t="n">
        <f aca="false">I135/G135*100</f>
        <v>87.8461538461539</v>
      </c>
      <c r="K135" s="29" t="n">
        <f aca="false">I135/H135*100</f>
        <v>73.3933161953728</v>
      </c>
    </row>
    <row r="136" customFormat="false" ht="22.5" hidden="false" customHeight="true" outlineLevel="0" collapsed="false">
      <c r="A136" s="77" t="s">
        <v>59</v>
      </c>
      <c r="B136" s="49" t="n">
        <v>700500</v>
      </c>
      <c r="C136" s="20"/>
      <c r="D136" s="20"/>
      <c r="E136" s="81" t="s">
        <v>28</v>
      </c>
      <c r="F136" s="20" t="n">
        <v>225</v>
      </c>
      <c r="G136" s="29"/>
      <c r="H136" s="29" t="n">
        <v>528</v>
      </c>
      <c r="I136" s="29" t="n">
        <v>528</v>
      </c>
      <c r="J136" s="29"/>
      <c r="K136" s="29" t="n">
        <f aca="false">I136/H136*100</f>
        <v>100</v>
      </c>
    </row>
    <row r="137" customFormat="false" ht="43.5" hidden="false" customHeight="true" outlineLevel="0" collapsed="false">
      <c r="A137" s="77" t="s">
        <v>109</v>
      </c>
      <c r="B137" s="12" t="n">
        <v>6000599</v>
      </c>
      <c r="C137" s="50"/>
      <c r="D137" s="50"/>
      <c r="E137" s="27" t="s">
        <v>56</v>
      </c>
      <c r="F137" s="50" t="n">
        <v>242</v>
      </c>
      <c r="G137" s="29"/>
      <c r="H137" s="29" t="n">
        <v>31.3</v>
      </c>
      <c r="I137" s="29" t="n">
        <v>31.3</v>
      </c>
      <c r="J137" s="29"/>
      <c r="K137" s="29" t="n">
        <f aca="false">I137/H137*100</f>
        <v>100</v>
      </c>
    </row>
    <row r="138" customFormat="false" ht="23.25" hidden="false" customHeight="true" outlineLevel="0" collapsed="false">
      <c r="A138" s="70" t="s">
        <v>60</v>
      </c>
      <c r="B138" s="51"/>
      <c r="C138" s="15"/>
      <c r="D138" s="15"/>
      <c r="E138" s="52"/>
      <c r="F138" s="20"/>
      <c r="G138" s="29" t="n">
        <f aca="false">G130+G136+G137</f>
        <v>22815.2</v>
      </c>
      <c r="H138" s="29" t="n">
        <f aca="false">H130+H136+H137</f>
        <v>20211.7</v>
      </c>
      <c r="I138" s="29" t="n">
        <f aca="false">I130+I136+I137</f>
        <v>20170.3</v>
      </c>
      <c r="J138" s="29" t="n">
        <f aca="false">I138/G138*100</f>
        <v>88.4072898769242</v>
      </c>
      <c r="K138" s="29" t="n">
        <f aca="false">I138/H138*100</f>
        <v>99.7951681451832</v>
      </c>
    </row>
    <row r="139" customFormat="false" ht="21.75" hidden="false" customHeight="true" outlineLevel="0" collapsed="false">
      <c r="A139" s="77" t="s">
        <v>65</v>
      </c>
      <c r="B139" s="49" t="n">
        <v>7952600</v>
      </c>
      <c r="C139" s="20"/>
      <c r="D139" s="20"/>
      <c r="E139" s="81" t="s">
        <v>28</v>
      </c>
      <c r="F139" s="15"/>
      <c r="G139" s="29" t="n">
        <f aca="false">G142+G143+G146+G147+G148</f>
        <v>35859.2</v>
      </c>
      <c r="H139" s="29" t="n">
        <f aca="false">H142+H143+H146+H147+H148</f>
        <v>33889.3</v>
      </c>
      <c r="I139" s="29" t="n">
        <f aca="false">I142+I143+I146+I147+I148</f>
        <v>33843.1</v>
      </c>
      <c r="J139" s="29" t="n">
        <f aca="false">I139/G139*100</f>
        <v>94.3777329109406</v>
      </c>
      <c r="K139" s="29" t="n">
        <f aca="false">I139/H139*100</f>
        <v>99.863673784941</v>
      </c>
    </row>
    <row r="140" customFormat="false" ht="18" hidden="true" customHeight="true" outlineLevel="0" collapsed="false">
      <c r="A140" s="77"/>
      <c r="B140" s="49"/>
      <c r="C140" s="20"/>
      <c r="D140" s="20"/>
      <c r="E140" s="81"/>
      <c r="F140" s="15" t="n">
        <v>241</v>
      </c>
      <c r="G140" s="17"/>
      <c r="H140" s="17"/>
      <c r="I140" s="17" t="n">
        <v>0</v>
      </c>
      <c r="J140" s="29" t="e">
        <f aca="false">I140/G140*100</f>
        <v>#DIV/0!</v>
      </c>
      <c r="K140" s="29" t="e">
        <f aca="false">I140/H140*100</f>
        <v>#DIV/0!</v>
      </c>
    </row>
    <row r="141" customFormat="false" ht="21.75" hidden="true" customHeight="true" outlineLevel="0" collapsed="false">
      <c r="A141" s="77"/>
      <c r="B141" s="49"/>
      <c r="C141" s="20"/>
      <c r="D141" s="20"/>
      <c r="E141" s="81"/>
      <c r="F141" s="15"/>
      <c r="G141" s="17" t="n">
        <f aca="false">G142+G143+G144+G145+G149</f>
        <v>30229.2</v>
      </c>
      <c r="H141" s="17" t="n">
        <f aca="false">H142+H143+H144+H145+H149</f>
        <v>29414.3</v>
      </c>
      <c r="I141" s="17" t="n">
        <f aca="false">I142+I143+I144+I145+I149</f>
        <v>29414.3</v>
      </c>
      <c r="J141" s="29" t="n">
        <f aca="false">I141/G141*100</f>
        <v>97.3042621041907</v>
      </c>
      <c r="K141" s="29" t="n">
        <f aca="false">I141/H141*100</f>
        <v>100</v>
      </c>
    </row>
    <row r="142" customFormat="false" ht="22.5" hidden="false" customHeight="true" outlineLevel="0" collapsed="false">
      <c r="A142" s="77"/>
      <c r="B142" s="49"/>
      <c r="C142" s="20"/>
      <c r="D142" s="20"/>
      <c r="E142" s="81"/>
      <c r="F142" s="20" t="n">
        <v>225</v>
      </c>
      <c r="G142" s="29" t="n">
        <f aca="false">13561.1+16668.1</f>
        <v>30229.2</v>
      </c>
      <c r="H142" s="29" t="n">
        <v>28806.3</v>
      </c>
      <c r="I142" s="29" t="n">
        <v>28806.3</v>
      </c>
      <c r="J142" s="29" t="n">
        <f aca="false">I142/G142*100</f>
        <v>95.2929617720615</v>
      </c>
      <c r="K142" s="29" t="n">
        <f aca="false">I142/H142*100</f>
        <v>100</v>
      </c>
    </row>
    <row r="143" customFormat="false" ht="24.75" hidden="false" customHeight="true" outlineLevel="0" collapsed="false">
      <c r="A143" s="77"/>
      <c r="B143" s="49"/>
      <c r="C143" s="20"/>
      <c r="D143" s="20"/>
      <c r="E143" s="81"/>
      <c r="F143" s="20" t="n">
        <v>226</v>
      </c>
      <c r="G143" s="29"/>
      <c r="H143" s="29" t="n">
        <v>80</v>
      </c>
      <c r="I143" s="29" t="n">
        <v>80</v>
      </c>
      <c r="J143" s="29"/>
      <c r="K143" s="29" t="n">
        <f aca="false">I143/H143*100</f>
        <v>100</v>
      </c>
    </row>
    <row r="144" customFormat="false" ht="15.75" hidden="true" customHeight="true" outlineLevel="0" collapsed="false">
      <c r="A144" s="77"/>
      <c r="B144" s="49"/>
      <c r="C144" s="20"/>
      <c r="D144" s="20"/>
      <c r="E144" s="81"/>
      <c r="F144" s="20" t="n">
        <v>310</v>
      </c>
      <c r="G144" s="29"/>
      <c r="H144" s="29"/>
      <c r="I144" s="29"/>
      <c r="J144" s="29" t="e">
        <f aca="false">I144/G144*100</f>
        <v>#DIV/0!</v>
      </c>
      <c r="K144" s="29" t="e">
        <f aca="false">I144/H144*100</f>
        <v>#DIV/0!</v>
      </c>
    </row>
    <row r="145" customFormat="false" ht="16.5" hidden="true" customHeight="true" outlineLevel="0" collapsed="false">
      <c r="A145" s="77"/>
      <c r="B145" s="49"/>
      <c r="C145" s="20"/>
      <c r="D145" s="20"/>
      <c r="E145" s="81"/>
      <c r="F145" s="20" t="n">
        <v>340</v>
      </c>
      <c r="G145" s="29"/>
      <c r="H145" s="29"/>
      <c r="I145" s="29"/>
      <c r="J145" s="29" t="e">
        <f aca="false">I145/G145*100</f>
        <v>#DIV/0!</v>
      </c>
      <c r="K145" s="29" t="e">
        <f aca="false">I145/H145*100</f>
        <v>#DIV/0!</v>
      </c>
    </row>
    <row r="146" customFormat="false" ht="30" hidden="false" customHeight="true" outlineLevel="0" collapsed="false">
      <c r="A146" s="77"/>
      <c r="B146" s="49"/>
      <c r="C146" s="20"/>
      <c r="D146" s="20"/>
      <c r="E146" s="81"/>
      <c r="F146" s="20" t="n">
        <v>310</v>
      </c>
      <c r="G146" s="29" t="n">
        <v>100</v>
      </c>
      <c r="H146" s="29" t="n">
        <v>105.1</v>
      </c>
      <c r="I146" s="29" t="n">
        <v>58.9</v>
      </c>
      <c r="J146" s="29" t="n">
        <f aca="false">I146/G146*100</f>
        <v>58.9</v>
      </c>
      <c r="K146" s="29" t="n">
        <f aca="false">I146/H146*100</f>
        <v>56.0418648905804</v>
      </c>
    </row>
    <row r="147" customFormat="false" ht="19.5" hidden="false" customHeight="true" outlineLevel="0" collapsed="false">
      <c r="A147" s="77"/>
      <c r="B147" s="49"/>
      <c r="C147" s="20"/>
      <c r="D147" s="20"/>
      <c r="E147" s="81"/>
      <c r="F147" s="20" t="n">
        <v>340</v>
      </c>
      <c r="G147" s="29" t="n">
        <v>30</v>
      </c>
      <c r="H147" s="29" t="n">
        <v>134.4</v>
      </c>
      <c r="I147" s="29" t="n">
        <v>134.4</v>
      </c>
      <c r="J147" s="29" t="n">
        <f aca="false">I147/G147*100</f>
        <v>448</v>
      </c>
      <c r="K147" s="29" t="n">
        <f aca="false">I147/H147*100</f>
        <v>100</v>
      </c>
    </row>
    <row r="148" customFormat="false" ht="21.75" hidden="false" customHeight="true" outlineLevel="0" collapsed="false">
      <c r="A148" s="77"/>
      <c r="B148" s="49"/>
      <c r="C148" s="20"/>
      <c r="D148" s="20"/>
      <c r="E148" s="81" t="s">
        <v>20</v>
      </c>
      <c r="F148" s="20" t="n">
        <v>241</v>
      </c>
      <c r="G148" s="29" t="n">
        <v>5500</v>
      </c>
      <c r="H148" s="29" t="n">
        <v>4763.5</v>
      </c>
      <c r="I148" s="29" t="n">
        <v>4763.5</v>
      </c>
      <c r="J148" s="29" t="n">
        <f aca="false">I148/G148*100</f>
        <v>86.6090909090909</v>
      </c>
      <c r="K148" s="29" t="n">
        <f aca="false">I148/H148*100</f>
        <v>100</v>
      </c>
    </row>
    <row r="149" customFormat="false" ht="22.5" hidden="false" customHeight="true" outlineLevel="0" collapsed="false">
      <c r="A149" s="77" t="s">
        <v>59</v>
      </c>
      <c r="B149" s="49" t="n">
        <v>700500</v>
      </c>
      <c r="C149" s="20"/>
      <c r="D149" s="20"/>
      <c r="E149" s="81" t="s">
        <v>28</v>
      </c>
      <c r="F149" s="20" t="n">
        <v>225</v>
      </c>
      <c r="G149" s="29"/>
      <c r="H149" s="29" t="n">
        <v>528</v>
      </c>
      <c r="I149" s="29" t="n">
        <v>528</v>
      </c>
      <c r="J149" s="29"/>
      <c r="K149" s="29" t="n">
        <f aca="false">I149/H149*100</f>
        <v>100</v>
      </c>
    </row>
    <row r="150" customFormat="false" ht="44.25" hidden="false" customHeight="true" outlineLevel="0" collapsed="false">
      <c r="A150" s="77" t="s">
        <v>109</v>
      </c>
      <c r="B150" s="12" t="n">
        <v>6000599</v>
      </c>
      <c r="C150" s="50"/>
      <c r="D150" s="50"/>
      <c r="E150" s="27" t="s">
        <v>56</v>
      </c>
      <c r="F150" s="50" t="n">
        <v>242</v>
      </c>
      <c r="G150" s="29"/>
      <c r="H150" s="29" t="n">
        <v>105</v>
      </c>
      <c r="I150" s="29" t="n">
        <v>105</v>
      </c>
      <c r="J150" s="29"/>
      <c r="K150" s="29" t="n">
        <f aca="false">I150/H150*100</f>
        <v>100</v>
      </c>
    </row>
    <row r="151" customFormat="false" ht="22.5" hidden="false" customHeight="true" outlineLevel="0" collapsed="false">
      <c r="A151" s="70" t="s">
        <v>60</v>
      </c>
      <c r="B151" s="51"/>
      <c r="C151" s="20"/>
      <c r="D151" s="20"/>
      <c r="E151" s="52"/>
      <c r="F151" s="20"/>
      <c r="G151" s="29" t="n">
        <f aca="false">G139+G149+G150</f>
        <v>35859.2</v>
      </c>
      <c r="H151" s="29" t="n">
        <f aca="false">H139+H149+H150</f>
        <v>34522.3</v>
      </c>
      <c r="I151" s="29" t="n">
        <f aca="false">I139+I149+I150</f>
        <v>34476.1</v>
      </c>
      <c r="J151" s="29" t="n">
        <f aca="false">I151/G151*100</f>
        <v>96.1429702837766</v>
      </c>
      <c r="K151" s="29" t="n">
        <f aca="false">I151/H151*100</f>
        <v>99.8661734588947</v>
      </c>
    </row>
    <row r="152" customFormat="false" ht="27" hidden="false" customHeight="true" outlineLevel="0" collapsed="false">
      <c r="A152" s="77" t="s">
        <v>66</v>
      </c>
      <c r="B152" s="16" t="s">
        <v>67</v>
      </c>
      <c r="C152" s="16"/>
      <c r="D152" s="16"/>
      <c r="E152" s="16" t="s">
        <v>28</v>
      </c>
      <c r="F152" s="15"/>
      <c r="G152" s="54" t="e">
        <f aca="false">G153+G154+G155+G156+G157+G158+G159+G160+G161+G162</f>
        <v>#VALUE!</v>
      </c>
      <c r="H152" s="84" t="n">
        <f aca="false">SUM(H153:H162)</f>
        <v>11314.7</v>
      </c>
      <c r="I152" s="54" t="n">
        <f aca="false">SUM(I153:I162)</f>
        <v>11314.7</v>
      </c>
      <c r="J152" s="17" t="e">
        <f aca="false">I152/G152*100</f>
        <v>#VALUE!</v>
      </c>
      <c r="K152" s="17" t="n">
        <f aca="false">I152/H152*100</f>
        <v>100</v>
      </c>
    </row>
    <row r="153" customFormat="false" ht="31.5" hidden="false" customHeight="true" outlineLevel="0" collapsed="false">
      <c r="A153" s="77"/>
      <c r="B153" s="56" t="s">
        <v>68</v>
      </c>
      <c r="C153" s="56" t="e">
        <f aca="false">#REF!+#REF!</f>
        <v>#VALUE!</v>
      </c>
      <c r="D153" s="56"/>
      <c r="E153" s="56" t="s">
        <v>28</v>
      </c>
      <c r="F153" s="27" t="s">
        <v>69</v>
      </c>
      <c r="G153" s="85" t="s">
        <v>111</v>
      </c>
      <c r="H153" s="29" t="n">
        <v>8853.3</v>
      </c>
      <c r="I153" s="29" t="n">
        <v>8853.3</v>
      </c>
      <c r="J153" s="29" t="e">
        <f aca="false">I153/G153*100</f>
        <v>#VALUE!</v>
      </c>
      <c r="K153" s="29" t="n">
        <f aca="false">I153/H153*100</f>
        <v>100</v>
      </c>
    </row>
    <row r="154" customFormat="false" ht="31.5" hidden="false" customHeight="true" outlineLevel="0" collapsed="false">
      <c r="A154" s="77"/>
      <c r="B154" s="56" t="s">
        <v>68</v>
      </c>
      <c r="C154" s="56"/>
      <c r="D154" s="56"/>
      <c r="E154" s="56" t="s">
        <v>28</v>
      </c>
      <c r="F154" s="27" t="s">
        <v>71</v>
      </c>
      <c r="G154" s="85" t="s">
        <v>112</v>
      </c>
      <c r="H154" s="29" t="n">
        <v>0.8</v>
      </c>
      <c r="I154" s="29" t="n">
        <v>0.8</v>
      </c>
      <c r="J154" s="29" t="e">
        <f aca="false">I154/G154*100</f>
        <v>#VALUE!</v>
      </c>
      <c r="K154" s="29" t="n">
        <f aca="false">I154/H154*100</f>
        <v>100</v>
      </c>
    </row>
    <row r="155" customFormat="false" ht="31.5" hidden="false" customHeight="true" outlineLevel="0" collapsed="false">
      <c r="A155" s="77"/>
      <c r="B155" s="56" t="s">
        <v>68</v>
      </c>
      <c r="C155" s="56"/>
      <c r="D155" s="56"/>
      <c r="E155" s="56" t="s">
        <v>28</v>
      </c>
      <c r="F155" s="27" t="s">
        <v>73</v>
      </c>
      <c r="G155" s="85" t="s">
        <v>113</v>
      </c>
      <c r="H155" s="29" t="n">
        <v>1936.8</v>
      </c>
      <c r="I155" s="29" t="n">
        <v>1936.8</v>
      </c>
      <c r="J155" s="29" t="e">
        <f aca="false">I155/G155*100</f>
        <v>#VALUE!</v>
      </c>
      <c r="K155" s="29" t="n">
        <f aca="false">I155/H155*100</f>
        <v>100</v>
      </c>
    </row>
    <row r="156" customFormat="false" ht="27.75" hidden="false" customHeight="true" outlineLevel="0" collapsed="false">
      <c r="A156" s="77"/>
      <c r="B156" s="56" t="s">
        <v>68</v>
      </c>
      <c r="C156" s="56"/>
      <c r="D156" s="56"/>
      <c r="E156" s="56" t="s">
        <v>28</v>
      </c>
      <c r="F156" s="27" t="s">
        <v>75</v>
      </c>
      <c r="G156" s="85" t="s">
        <v>114</v>
      </c>
      <c r="H156" s="29" t="n">
        <v>62.5</v>
      </c>
      <c r="I156" s="29" t="n">
        <v>62.5</v>
      </c>
      <c r="J156" s="29" t="e">
        <f aca="false">I156/G156*100</f>
        <v>#VALUE!</v>
      </c>
      <c r="K156" s="29" t="n">
        <f aca="false">I156/H156*100</f>
        <v>100</v>
      </c>
    </row>
    <row r="157" customFormat="false" ht="31.5" hidden="false" customHeight="true" outlineLevel="0" collapsed="false">
      <c r="A157" s="77"/>
      <c r="B157" s="56" t="s">
        <v>68</v>
      </c>
      <c r="C157" s="56"/>
      <c r="D157" s="56"/>
      <c r="E157" s="56" t="s">
        <v>28</v>
      </c>
      <c r="F157" s="27" t="s">
        <v>77</v>
      </c>
      <c r="G157" s="85" t="s">
        <v>115</v>
      </c>
      <c r="H157" s="29"/>
      <c r="I157" s="29"/>
      <c r="J157" s="29"/>
      <c r="K157" s="29"/>
    </row>
    <row r="158" customFormat="false" ht="31.5" hidden="false" customHeight="true" outlineLevel="0" collapsed="false">
      <c r="A158" s="77"/>
      <c r="B158" s="56" t="s">
        <v>68</v>
      </c>
      <c r="C158" s="56"/>
      <c r="D158" s="56"/>
      <c r="E158" s="56" t="s">
        <v>28</v>
      </c>
      <c r="F158" s="27" t="s">
        <v>79</v>
      </c>
      <c r="G158" s="85" t="s">
        <v>116</v>
      </c>
      <c r="H158" s="29" t="n">
        <v>17.4</v>
      </c>
      <c r="I158" s="29" t="n">
        <v>17.4</v>
      </c>
      <c r="J158" s="29" t="e">
        <f aca="false">I158/G158*100</f>
        <v>#VALUE!</v>
      </c>
      <c r="K158" s="29" t="n">
        <f aca="false">I158/H158*100</f>
        <v>100</v>
      </c>
    </row>
    <row r="159" customFormat="false" ht="25.5" hidden="false" customHeight="true" outlineLevel="0" collapsed="false">
      <c r="A159" s="77"/>
      <c r="B159" s="56" t="s">
        <v>68</v>
      </c>
      <c r="C159" s="56" t="e">
        <f aca="false">#REF!+#REF!</f>
        <v>#VALUE!</v>
      </c>
      <c r="D159" s="56"/>
      <c r="E159" s="56" t="s">
        <v>28</v>
      </c>
      <c r="F159" s="27" t="s">
        <v>81</v>
      </c>
      <c r="G159" s="85" t="s">
        <v>117</v>
      </c>
      <c r="H159" s="29" t="n">
        <v>193.4</v>
      </c>
      <c r="I159" s="29" t="n">
        <v>193.4</v>
      </c>
      <c r="J159" s="29" t="e">
        <f aca="false">I159/G159*100</f>
        <v>#VALUE!</v>
      </c>
      <c r="K159" s="29" t="n">
        <f aca="false">I159/H159*100</f>
        <v>100</v>
      </c>
    </row>
    <row r="160" customFormat="false" ht="25.5" hidden="false" customHeight="true" outlineLevel="0" collapsed="false">
      <c r="A160" s="77"/>
      <c r="B160" s="56" t="s">
        <v>68</v>
      </c>
      <c r="C160" s="56"/>
      <c r="D160" s="56"/>
      <c r="E160" s="56" t="s">
        <v>28</v>
      </c>
      <c r="F160" s="27" t="s">
        <v>83</v>
      </c>
      <c r="G160" s="85" t="s">
        <v>118</v>
      </c>
      <c r="H160" s="29"/>
      <c r="I160" s="29"/>
      <c r="J160" s="29"/>
      <c r="K160" s="29"/>
    </row>
    <row r="161" customFormat="false" ht="25.5" hidden="false" customHeight="true" outlineLevel="0" collapsed="false">
      <c r="A161" s="77"/>
      <c r="B161" s="56" t="s">
        <v>68</v>
      </c>
      <c r="C161" s="56"/>
      <c r="D161" s="56"/>
      <c r="E161" s="56" t="s">
        <v>28</v>
      </c>
      <c r="F161" s="27" t="s">
        <v>85</v>
      </c>
      <c r="G161" s="85" t="s">
        <v>119</v>
      </c>
      <c r="H161" s="29" t="n">
        <v>182.2</v>
      </c>
      <c r="I161" s="29" t="n">
        <v>182.2</v>
      </c>
      <c r="J161" s="29" t="e">
        <f aca="false">I161/G161*100</f>
        <v>#VALUE!</v>
      </c>
      <c r="K161" s="29" t="n">
        <f aca="false">I161/H161*100</f>
        <v>100</v>
      </c>
    </row>
    <row r="162" customFormat="false" ht="25.5" hidden="false" customHeight="true" outlineLevel="0" collapsed="false">
      <c r="A162" s="77"/>
      <c r="B162" s="56" t="s">
        <v>68</v>
      </c>
      <c r="C162" s="56"/>
      <c r="D162" s="56"/>
      <c r="E162" s="56" t="s">
        <v>28</v>
      </c>
      <c r="F162" s="27" t="s">
        <v>87</v>
      </c>
      <c r="G162" s="85" t="s">
        <v>120</v>
      </c>
      <c r="H162" s="29" t="n">
        <v>68.3</v>
      </c>
      <c r="I162" s="29" t="n">
        <v>68.3</v>
      </c>
      <c r="J162" s="29" t="e">
        <f aca="false">I162/G162*100</f>
        <v>#VALUE!</v>
      </c>
      <c r="K162" s="29" t="n">
        <f aca="false">I162/H162*100</f>
        <v>100</v>
      </c>
    </row>
    <row r="163" customFormat="false" ht="17.25" hidden="false" customHeight="true" outlineLevel="0" collapsed="false">
      <c r="A163" s="86" t="s">
        <v>121</v>
      </c>
      <c r="B163" s="86"/>
      <c r="C163" s="86"/>
      <c r="D163" s="86"/>
      <c r="E163" s="86"/>
      <c r="F163" s="86"/>
      <c r="G163" s="65"/>
      <c r="H163" s="65"/>
      <c r="I163" s="66"/>
      <c r="J163" s="65"/>
      <c r="K163" s="2"/>
    </row>
    <row r="164" customFormat="false" ht="27.75" hidden="false" customHeight="true" outlineLevel="0" collapsed="false">
      <c r="A164" s="86"/>
      <c r="B164" s="86"/>
      <c r="C164" s="86"/>
      <c r="D164" s="86"/>
      <c r="E164" s="86"/>
      <c r="F164" s="86"/>
      <c r="G164" s="2"/>
      <c r="H164" s="2"/>
      <c r="I164" s="3"/>
      <c r="J164" s="87" t="s">
        <v>122</v>
      </c>
      <c r="K164" s="87"/>
    </row>
    <row r="165" customFormat="false" ht="16.5" hidden="false" customHeight="true" outlineLevel="0" collapsed="false">
      <c r="A165" s="3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20.25" hidden="false" customHeight="true" outlineLevel="0" collapsed="false">
      <c r="A166" s="3"/>
      <c r="B166" s="2"/>
      <c r="C166" s="2"/>
      <c r="D166" s="2"/>
      <c r="E166" s="2"/>
      <c r="F166" s="2"/>
      <c r="G166" s="2"/>
      <c r="H166" s="2"/>
      <c r="I166" s="2"/>
      <c r="J166" s="3"/>
      <c r="K166" s="2"/>
    </row>
    <row r="167" customFormat="false" ht="18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37"/>
      <c r="B168" s="68"/>
      <c r="C168" s="68"/>
      <c r="D168" s="68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68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68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</row>
  </sheetData>
  <mergeCells count="43">
    <mergeCell ref="A1:J1"/>
    <mergeCell ref="A2:J2"/>
    <mergeCell ref="A4:A6"/>
    <mergeCell ref="B4:F5"/>
    <mergeCell ref="G4:G6"/>
    <mergeCell ref="H4:H6"/>
    <mergeCell ref="I4:I6"/>
    <mergeCell ref="J4:K4"/>
    <mergeCell ref="J5:J6"/>
    <mergeCell ref="K5:K6"/>
    <mergeCell ref="L5:L6"/>
    <mergeCell ref="A10:E10"/>
    <mergeCell ref="A53:A61"/>
    <mergeCell ref="A62:A64"/>
    <mergeCell ref="A66:A68"/>
    <mergeCell ref="A69:A72"/>
    <mergeCell ref="A73:A76"/>
    <mergeCell ref="A77:A78"/>
    <mergeCell ref="A79:A82"/>
    <mergeCell ref="A88:A90"/>
    <mergeCell ref="B88:B90"/>
    <mergeCell ref="E88:E90"/>
    <mergeCell ref="A93:A100"/>
    <mergeCell ref="B93:B98"/>
    <mergeCell ref="E93:E98"/>
    <mergeCell ref="A104:A107"/>
    <mergeCell ref="B104:B107"/>
    <mergeCell ref="E104:E107"/>
    <mergeCell ref="A111:A116"/>
    <mergeCell ref="B111:B116"/>
    <mergeCell ref="E111:E116"/>
    <mergeCell ref="A119:A126"/>
    <mergeCell ref="B119:B126"/>
    <mergeCell ref="E119:E126"/>
    <mergeCell ref="A130:A135"/>
    <mergeCell ref="B130:B135"/>
    <mergeCell ref="E130:E135"/>
    <mergeCell ref="A139:A148"/>
    <mergeCell ref="B139:B148"/>
    <mergeCell ref="E139:E147"/>
    <mergeCell ref="A152:A162"/>
    <mergeCell ref="A163:F164"/>
    <mergeCell ref="J164:K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9:15:09Z</dcterms:created>
  <dc:creator>Nadorshina</dc:creator>
  <dc:description/>
  <dc:language>en-US</dc:language>
  <cp:lastModifiedBy>Kalaeva</cp:lastModifiedBy>
  <cp:lastPrinted>2010-07-12T13:38:05Z</cp:lastPrinted>
  <dcterms:modified xsi:type="dcterms:W3CDTF">2010-07-14T11:17:41Z</dcterms:modified>
  <cp:revision>0</cp:revision>
  <dc:subject/>
  <dc:title/>
</cp:coreProperties>
</file>