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07.20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01 июля  2010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10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администрации                                                         </t>
  </si>
  <si>
    <t xml:space="preserve">муниципального образования "Город Саратов"</t>
  </si>
  <si>
    <t xml:space="preserve">         А.И.Никитин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3</v>
      </c>
      <c r="P6" s="3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2" t="s">
        <v>9</v>
      </c>
      <c r="I7" s="12"/>
      <c r="J7" s="12"/>
      <c r="K7" s="12"/>
      <c r="L7" s="12"/>
      <c r="M7" s="12"/>
      <c r="N7" s="12"/>
      <c r="O7" s="13" t="s">
        <v>10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1</v>
      </c>
      <c r="E9" s="12" t="s">
        <v>12</v>
      </c>
      <c r="F9" s="12" t="s">
        <v>13</v>
      </c>
      <c r="G9" s="12"/>
      <c r="H9" s="14" t="s">
        <v>14</v>
      </c>
      <c r="I9" s="15" t="s">
        <v>15</v>
      </c>
      <c r="J9" s="15"/>
      <c r="K9" s="15"/>
      <c r="L9" s="15"/>
      <c r="M9" s="15"/>
      <c r="N9" s="12" t="s">
        <v>16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7</v>
      </c>
      <c r="J10" s="12" t="s">
        <v>18</v>
      </c>
      <c r="K10" s="12" t="s">
        <v>19</v>
      </c>
      <c r="L10" s="12" t="s">
        <v>20</v>
      </c>
      <c r="M10" s="12" t="s">
        <v>21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17"/>
    </row>
    <row r="14" customFormat="false" ht="14.25" hidden="false" customHeight="true" outlineLevel="0" collapsed="false">
      <c r="A14" s="18" t="s">
        <v>22</v>
      </c>
      <c r="B14" s="19" t="n">
        <v>46</v>
      </c>
      <c r="C14" s="20" t="n">
        <v>20667.8</v>
      </c>
      <c r="D14" s="21" t="n">
        <f aca="false">139773.8+20667.8</f>
        <v>160441.6</v>
      </c>
      <c r="E14" s="21" t="n">
        <v>153779</v>
      </c>
      <c r="F14" s="21" t="n">
        <f aca="false">E14/D14*100</f>
        <v>95.8473363516694</v>
      </c>
      <c r="G14" s="21" t="n">
        <v>174446.8</v>
      </c>
      <c r="H14" s="21" t="n">
        <v>160441.6</v>
      </c>
      <c r="I14" s="21" t="n">
        <v>136251.8</v>
      </c>
      <c r="J14" s="21" t="n">
        <v>64109.7</v>
      </c>
      <c r="K14" s="21" t="n">
        <v>17226.9</v>
      </c>
      <c r="L14" s="21" t="n">
        <v>3319.8</v>
      </c>
      <c r="M14" s="21" t="n">
        <v>51595.4</v>
      </c>
      <c r="N14" s="21" t="n">
        <f aca="false">I14/H14*100</f>
        <v>84.92298755435</v>
      </c>
      <c r="O14" s="21" t="n">
        <f aca="false">G14-I14</f>
        <v>38195</v>
      </c>
      <c r="P14" s="3"/>
      <c r="R14" s="17"/>
    </row>
    <row r="15" customFormat="false" ht="11.25" hidden="false" customHeight="false" outlineLevel="0" collapsed="false">
      <c r="A15" s="18" t="s">
        <v>23</v>
      </c>
      <c r="B15" s="19" t="n">
        <v>31</v>
      </c>
      <c r="C15" s="20" t="n">
        <v>2674.3</v>
      </c>
      <c r="D15" s="21" t="n">
        <f aca="false">2674.3+17479.1</f>
        <v>20153.4</v>
      </c>
      <c r="E15" s="21" t="n">
        <f aca="false">16760.5+0.1</f>
        <v>16760.6</v>
      </c>
      <c r="F15" s="21" t="n">
        <f aca="false">E15/D15*100</f>
        <v>83.165123502734</v>
      </c>
      <c r="G15" s="21" t="n">
        <f aca="false">19434.8+0.1</f>
        <v>19434.9</v>
      </c>
      <c r="H15" s="21" t="n">
        <v>20153.4</v>
      </c>
      <c r="I15" s="21" t="n">
        <v>16560.4</v>
      </c>
      <c r="J15" s="21"/>
      <c r="K15" s="21"/>
      <c r="L15" s="21"/>
      <c r="M15" s="21" t="n">
        <v>16560.4</v>
      </c>
      <c r="N15" s="21" t="n">
        <f aca="false">I15/H15*100</f>
        <v>82.1717427332361</v>
      </c>
      <c r="O15" s="21" t="n">
        <f aca="false">G15-I15</f>
        <v>2874.5</v>
      </c>
      <c r="P15" s="3"/>
      <c r="R15" s="17"/>
    </row>
    <row r="16" customFormat="false" ht="11.25" hidden="false" customHeight="false" outlineLevel="0" collapsed="false">
      <c r="A16" s="18" t="s">
        <v>24</v>
      </c>
      <c r="B16" s="19" t="n">
        <v>89</v>
      </c>
      <c r="C16" s="20" t="n">
        <v>10285.6</v>
      </c>
      <c r="D16" s="21" t="n">
        <f aca="false">10285.6+41137.6+0.1</f>
        <v>51423.3</v>
      </c>
      <c r="E16" s="21" t="n">
        <v>37097.1</v>
      </c>
      <c r="F16" s="21" t="n">
        <f aca="false">E16/D16*100</f>
        <v>72.1406444160527</v>
      </c>
      <c r="G16" s="21" t="n">
        <v>47382.7</v>
      </c>
      <c r="H16" s="21" t="n">
        <v>51423.3</v>
      </c>
      <c r="I16" s="21" t="n">
        <v>26461.1</v>
      </c>
      <c r="J16" s="21"/>
      <c r="K16" s="21"/>
      <c r="L16" s="21" t="n">
        <v>147.2</v>
      </c>
      <c r="M16" s="21" t="n">
        <v>26313.9</v>
      </c>
      <c r="N16" s="21" t="n">
        <f aca="false">I16/H16*100</f>
        <v>51.4574132737494</v>
      </c>
      <c r="O16" s="21" t="n">
        <f aca="false">G16-I16</f>
        <v>20921.6</v>
      </c>
      <c r="P16" s="3"/>
      <c r="R16" s="17"/>
    </row>
    <row r="17" customFormat="false" ht="11.25" hidden="false" customHeight="false" outlineLevel="0" collapsed="false">
      <c r="A17" s="18" t="s">
        <v>25</v>
      </c>
      <c r="B17" s="19" t="n">
        <v>55</v>
      </c>
      <c r="C17" s="20" t="n">
        <v>1477.4</v>
      </c>
      <c r="D17" s="21" t="n">
        <f aca="false">25937.1+1477.4</f>
        <v>27414.5</v>
      </c>
      <c r="E17" s="21" t="n">
        <f aca="false">28670.1-1477.4</f>
        <v>27192.7</v>
      </c>
      <c r="F17" s="21" t="n">
        <f aca="false">E17/D17*100</f>
        <v>99.1909391015703</v>
      </c>
      <c r="G17" s="21" t="n">
        <v>28670.1</v>
      </c>
      <c r="H17" s="21" t="n">
        <v>27414.5</v>
      </c>
      <c r="I17" s="21" t="n">
        <v>26565.9</v>
      </c>
      <c r="J17" s="21"/>
      <c r="K17" s="21"/>
      <c r="L17" s="21" t="n">
        <v>41</v>
      </c>
      <c r="M17" s="21" t="n">
        <v>26524.9</v>
      </c>
      <c r="N17" s="21" t="n">
        <f aca="false">I17/H17*100</f>
        <v>96.904557807</v>
      </c>
      <c r="O17" s="21" t="n">
        <f aca="false">G17-I17</f>
        <v>2104.2</v>
      </c>
      <c r="P17" s="3"/>
      <c r="R17" s="17"/>
    </row>
    <row r="18" customFormat="false" ht="11.25" hidden="false" customHeight="false" outlineLevel="0" collapsed="false">
      <c r="A18" s="18" t="s">
        <v>26</v>
      </c>
      <c r="B18" s="19" t="n">
        <v>28</v>
      </c>
      <c r="C18" s="20" t="n">
        <v>66.6</v>
      </c>
      <c r="D18" s="21" t="n">
        <v>15868.9</v>
      </c>
      <c r="E18" s="21" t="n">
        <f aca="false">12373.2-66.6</f>
        <v>12306.6</v>
      </c>
      <c r="F18" s="21" t="n">
        <f aca="false">E18/D18*100</f>
        <v>77.5516891529974</v>
      </c>
      <c r="G18" s="21" t="n">
        <v>12373.2</v>
      </c>
      <c r="H18" s="21" t="n">
        <v>15868.9</v>
      </c>
      <c r="I18" s="21" t="n">
        <v>10694.5</v>
      </c>
      <c r="J18" s="21" t="n">
        <v>1634.2</v>
      </c>
      <c r="K18" s="21" t="n">
        <v>434.5</v>
      </c>
      <c r="L18" s="21" t="n">
        <v>33.2</v>
      </c>
      <c r="M18" s="21" t="n">
        <v>8592.6</v>
      </c>
      <c r="N18" s="21" t="n">
        <f aca="false">I18/H18*100</f>
        <v>67.392824959512</v>
      </c>
      <c r="O18" s="21" t="n">
        <f aca="false">G18-I18</f>
        <v>1678.7</v>
      </c>
      <c r="P18" s="3"/>
      <c r="R18" s="17"/>
    </row>
    <row r="19" customFormat="false" ht="11.25" hidden="false" customHeight="false" outlineLevel="0" collapsed="false">
      <c r="A19" s="18" t="s">
        <v>27</v>
      </c>
      <c r="B19" s="19" t="n">
        <v>20</v>
      </c>
      <c r="C19" s="20" t="n">
        <v>134.7</v>
      </c>
      <c r="D19" s="21" t="n">
        <f aca="false">6469.8+134.7</f>
        <v>6604.5</v>
      </c>
      <c r="E19" s="21" t="n">
        <f aca="false">6552.7-134.7</f>
        <v>6418</v>
      </c>
      <c r="F19" s="21" t="n">
        <f aca="false">E19/D19*100</f>
        <v>97.1761677644031</v>
      </c>
      <c r="G19" s="21" t="n">
        <v>6552.7</v>
      </c>
      <c r="H19" s="21" t="n">
        <v>6604.5</v>
      </c>
      <c r="I19" s="21" t="n">
        <v>6017</v>
      </c>
      <c r="J19" s="21" t="n">
        <v>92.8</v>
      </c>
      <c r="K19" s="21" t="n">
        <v>23.9</v>
      </c>
      <c r="L19" s="21" t="n">
        <v>185.7</v>
      </c>
      <c r="M19" s="21" t="n">
        <v>5714.6</v>
      </c>
      <c r="N19" s="21" t="n">
        <f aca="false">I19/H19*100</f>
        <v>91.1045499280793</v>
      </c>
      <c r="O19" s="21" t="n">
        <f aca="false">G19-I19</f>
        <v>535.7</v>
      </c>
      <c r="P19" s="3"/>
      <c r="R19" s="17"/>
    </row>
    <row r="20" customFormat="false" ht="11.25" hidden="false" customHeight="false" outlineLevel="0" collapsed="false">
      <c r="A20" s="18" t="s">
        <v>28</v>
      </c>
      <c r="B20" s="19" t="n">
        <v>33</v>
      </c>
      <c r="C20" s="20" t="n">
        <v>740.3</v>
      </c>
      <c r="D20" s="21" t="n">
        <v>10934.5</v>
      </c>
      <c r="E20" s="21" t="n">
        <v>10224.6</v>
      </c>
      <c r="F20" s="21" t="n">
        <f aca="false">E20/D20*100</f>
        <v>93.5077049705062</v>
      </c>
      <c r="G20" s="21" t="n">
        <v>10964.9</v>
      </c>
      <c r="H20" s="21" t="n">
        <v>10934.5</v>
      </c>
      <c r="I20" s="21" t="n">
        <v>8587.1</v>
      </c>
      <c r="J20" s="21" t="n">
        <v>203</v>
      </c>
      <c r="K20" s="21" t="n">
        <v>53.2</v>
      </c>
      <c r="L20" s="21" t="n">
        <v>168.1</v>
      </c>
      <c r="M20" s="21" t="n">
        <v>8162.8</v>
      </c>
      <c r="N20" s="21" t="n">
        <f aca="false">I20/H20*100</f>
        <v>78.5321688234487</v>
      </c>
      <c r="O20" s="21" t="n">
        <f aca="false">G20-I20</f>
        <v>2377.8</v>
      </c>
      <c r="P20" s="3"/>
      <c r="R20" s="17"/>
    </row>
    <row r="21" customFormat="false" ht="11.25" hidden="false" customHeight="false" outlineLevel="0" collapsed="false">
      <c r="A21" s="18" t="s">
        <v>29</v>
      </c>
      <c r="B21" s="19" t="n">
        <v>38</v>
      </c>
      <c r="C21" s="20" t="n">
        <v>857.6</v>
      </c>
      <c r="D21" s="21" t="n">
        <v>14005.9</v>
      </c>
      <c r="E21" s="21" t="n">
        <f aca="false">11598.6-857.6</f>
        <v>10741</v>
      </c>
      <c r="F21" s="21" t="n">
        <f aca="false">E21/D21*100</f>
        <v>76.6891095895301</v>
      </c>
      <c r="G21" s="21" t="n">
        <v>11598.6</v>
      </c>
      <c r="H21" s="21" t="n">
        <v>14005.9</v>
      </c>
      <c r="I21" s="21" t="n">
        <v>9375.3</v>
      </c>
      <c r="J21" s="21" t="n">
        <v>12.4</v>
      </c>
      <c r="K21" s="21"/>
      <c r="L21" s="21" t="n">
        <v>279.6</v>
      </c>
      <c r="M21" s="21" t="n">
        <v>9083.3</v>
      </c>
      <c r="N21" s="21" t="n">
        <f aca="false">I21/H21*100</f>
        <v>66.9382188934663</v>
      </c>
      <c r="O21" s="21" t="n">
        <f aca="false">G21-I21</f>
        <v>2223.3</v>
      </c>
      <c r="P21" s="3"/>
      <c r="R21" s="17"/>
    </row>
    <row r="22" customFormat="false" ht="11.25" hidden="false" customHeight="false" outlineLevel="0" collapsed="false">
      <c r="A22" s="18" t="s">
        <v>30</v>
      </c>
      <c r="B22" s="19" t="n">
        <v>43</v>
      </c>
      <c r="C22" s="20" t="n">
        <v>1431.8</v>
      </c>
      <c r="D22" s="21" t="n">
        <f aca="false">1431.8+13479.3+0.1</f>
        <v>14911.2</v>
      </c>
      <c r="E22" s="21" t="n">
        <v>13630.4</v>
      </c>
      <c r="F22" s="21" t="n">
        <f aca="false">E22/D22*100</f>
        <v>91.4104833950319</v>
      </c>
      <c r="G22" s="21" t="n">
        <v>15062.2</v>
      </c>
      <c r="H22" s="21" t="n">
        <v>14911.2</v>
      </c>
      <c r="I22" s="21" t="n">
        <v>8787.3</v>
      </c>
      <c r="J22" s="21" t="n">
        <v>3494.7</v>
      </c>
      <c r="K22" s="21" t="n">
        <v>827.2</v>
      </c>
      <c r="L22" s="21" t="n">
        <v>281.6</v>
      </c>
      <c r="M22" s="21" t="n">
        <v>4183.8</v>
      </c>
      <c r="N22" s="21" t="n">
        <f aca="false">I22/H22*100</f>
        <v>58.9308707548688</v>
      </c>
      <c r="O22" s="21" t="n">
        <f aca="false">G22-I22</f>
        <v>6274.9</v>
      </c>
      <c r="P22" s="3"/>
      <c r="R22" s="17"/>
    </row>
    <row r="23" customFormat="false" ht="11.25" hidden="false" customHeight="false" outlineLevel="0" collapsed="false">
      <c r="A23" s="18" t="s">
        <v>31</v>
      </c>
      <c r="B23" s="19" t="n">
        <v>1</v>
      </c>
      <c r="C23" s="20" t="n">
        <v>61.2</v>
      </c>
      <c r="D23" s="21" t="n">
        <f aca="false">61.2+105.2</f>
        <v>166.4</v>
      </c>
      <c r="E23" s="21" t="n">
        <v>166.3</v>
      </c>
      <c r="F23" s="21" t="n">
        <f aca="false">E23/D23*100</f>
        <v>99.9399038461539</v>
      </c>
      <c r="G23" s="21" t="n">
        <v>227.5</v>
      </c>
      <c r="H23" s="21" t="n">
        <v>166.4</v>
      </c>
      <c r="I23" s="21" t="n">
        <v>49.5</v>
      </c>
      <c r="J23" s="21"/>
      <c r="K23" s="21"/>
      <c r="L23" s="21"/>
      <c r="M23" s="21" t="n">
        <v>49.5</v>
      </c>
      <c r="N23" s="21" t="n">
        <f aca="false">I23/H23*100</f>
        <v>29.7475961538462</v>
      </c>
      <c r="O23" s="21" t="n">
        <f aca="false">G23-I23</f>
        <v>178</v>
      </c>
      <c r="P23" s="3"/>
      <c r="R23" s="17"/>
    </row>
    <row r="24" customFormat="false" ht="11.25" hidden="false" customHeight="false" outlineLevel="0" collapsed="false">
      <c r="A24" s="18" t="s">
        <v>32</v>
      </c>
      <c r="B24" s="19" t="n">
        <v>7</v>
      </c>
      <c r="C24" s="20" t="n">
        <v>240.1</v>
      </c>
      <c r="D24" s="21" t="n">
        <f aca="false">240.1+4835.4</f>
        <v>5075.5</v>
      </c>
      <c r="E24" s="21" t="n">
        <v>2947.6</v>
      </c>
      <c r="F24" s="21" t="n">
        <f aca="false">E24/D24*100</f>
        <v>58.0750664959117</v>
      </c>
      <c r="G24" s="21" t="n">
        <v>3187.7</v>
      </c>
      <c r="H24" s="21" t="n">
        <v>5075.5</v>
      </c>
      <c r="I24" s="21" t="n">
        <v>2776.8</v>
      </c>
      <c r="J24" s="21" t="n">
        <v>1200.2</v>
      </c>
      <c r="K24" s="21" t="n">
        <v>324.6</v>
      </c>
      <c r="L24" s="21"/>
      <c r="M24" s="21" t="n">
        <v>1252</v>
      </c>
      <c r="N24" s="21" t="n">
        <f aca="false">I24/H24*100</f>
        <v>54.7098807999212</v>
      </c>
      <c r="O24" s="21" t="n">
        <f aca="false">G24-I24</f>
        <v>410.9</v>
      </c>
      <c r="P24" s="3"/>
      <c r="R24" s="17"/>
    </row>
    <row r="25" customFormat="false" ht="11.25" hidden="false" customHeight="false" outlineLevel="0" collapsed="false">
      <c r="A25" s="18" t="s">
        <v>33</v>
      </c>
      <c r="B25" s="19" t="n">
        <v>1</v>
      </c>
      <c r="C25" s="20"/>
      <c r="D25" s="21" t="n">
        <v>831.9</v>
      </c>
      <c r="E25" s="21" t="n">
        <v>912.2</v>
      </c>
      <c r="F25" s="21" t="n">
        <f aca="false">E25/D25*100</f>
        <v>109.652602476259</v>
      </c>
      <c r="G25" s="21" t="n">
        <v>912.2</v>
      </c>
      <c r="H25" s="21" t="n">
        <v>831.9</v>
      </c>
      <c r="I25" s="21" t="n">
        <v>786.8</v>
      </c>
      <c r="J25" s="21" t="n">
        <v>356.7</v>
      </c>
      <c r="K25" s="21" t="n">
        <v>99.5</v>
      </c>
      <c r="L25" s="21" t="n">
        <v>20</v>
      </c>
      <c r="M25" s="21" t="n">
        <v>310.6</v>
      </c>
      <c r="N25" s="21" t="n">
        <f aca="false">I25/H25*100</f>
        <v>94.5786753215531</v>
      </c>
      <c r="O25" s="21" t="n">
        <f aca="false">G25-I25</f>
        <v>125.4</v>
      </c>
      <c r="P25" s="3"/>
      <c r="R25" s="17"/>
    </row>
    <row r="26" customFormat="false" ht="11.25" hidden="false" customHeight="false" outlineLevel="0" collapsed="false">
      <c r="A26" s="18" t="s">
        <v>34</v>
      </c>
      <c r="B26" s="19" t="n">
        <v>1</v>
      </c>
      <c r="C26" s="20" t="n">
        <v>146.9</v>
      </c>
      <c r="D26" s="21" t="n">
        <f aca="false">146.9+22506.1</f>
        <v>22653</v>
      </c>
      <c r="E26" s="21" t="n">
        <v>22259.4</v>
      </c>
      <c r="F26" s="21" t="n">
        <f aca="false">E26/D26*100</f>
        <v>98.2624817904913</v>
      </c>
      <c r="G26" s="21" t="n">
        <v>22406.3</v>
      </c>
      <c r="H26" s="21" t="n">
        <v>22653</v>
      </c>
      <c r="I26" s="21" t="n">
        <v>21030.9</v>
      </c>
      <c r="J26" s="21" t="n">
        <v>2623.8</v>
      </c>
      <c r="K26" s="21" t="n">
        <v>825.6</v>
      </c>
      <c r="L26" s="21"/>
      <c r="M26" s="21" t="n">
        <v>17581.5</v>
      </c>
      <c r="N26" s="21" t="n">
        <f aca="false">I26/H26*100</f>
        <v>92.8393590252947</v>
      </c>
      <c r="O26" s="21" t="n">
        <f aca="false">G26-I26</f>
        <v>1375.4</v>
      </c>
      <c r="P26" s="3"/>
      <c r="R26" s="17"/>
    </row>
    <row r="27" customFormat="false" ht="11.25" hidden="false" customHeight="false" outlineLevel="0" collapsed="false">
      <c r="A27" s="18" t="s">
        <v>35</v>
      </c>
      <c r="B27" s="19" t="n">
        <v>1</v>
      </c>
      <c r="C27" s="20"/>
      <c r="D27" s="21" t="n">
        <v>1234</v>
      </c>
      <c r="E27" s="21" t="n">
        <v>975.5</v>
      </c>
      <c r="F27" s="21" t="n">
        <f aca="false">E27/D27*100</f>
        <v>79.0518638573744</v>
      </c>
      <c r="G27" s="21" t="n">
        <v>975.5</v>
      </c>
      <c r="H27" s="21" t="n">
        <v>1234</v>
      </c>
      <c r="I27" s="21" t="n">
        <v>867.8</v>
      </c>
      <c r="J27" s="21" t="n">
        <v>601.6</v>
      </c>
      <c r="K27" s="21" t="n">
        <v>184.7</v>
      </c>
      <c r="L27" s="21" t="n">
        <v>13.8</v>
      </c>
      <c r="M27" s="21" t="n">
        <v>67.7</v>
      </c>
      <c r="N27" s="21" t="n">
        <f aca="false">I27/H27*100</f>
        <v>70.32414910859</v>
      </c>
      <c r="O27" s="21" t="n">
        <f aca="false">G27-I27</f>
        <v>107.7</v>
      </c>
      <c r="P27" s="3"/>
      <c r="R27" s="17"/>
    </row>
    <row r="28" customFormat="false" ht="11.25" hidden="false" customHeight="false" outlineLevel="0" collapsed="false">
      <c r="A28" s="18" t="s">
        <v>36</v>
      </c>
      <c r="B28" s="19" t="n">
        <v>1</v>
      </c>
      <c r="C28" s="20"/>
      <c r="D28" s="21" t="n">
        <v>126</v>
      </c>
      <c r="E28" s="21" t="n">
        <v>126</v>
      </c>
      <c r="F28" s="21" t="n">
        <f aca="false">E28/D28*100</f>
        <v>100</v>
      </c>
      <c r="G28" s="21" t="n">
        <v>126</v>
      </c>
      <c r="H28" s="21" t="n">
        <v>126</v>
      </c>
      <c r="I28" s="21" t="n">
        <v>114.7</v>
      </c>
      <c r="J28" s="21"/>
      <c r="K28" s="21"/>
      <c r="L28" s="21"/>
      <c r="M28" s="21" t="n">
        <v>114.7</v>
      </c>
      <c r="N28" s="21" t="n">
        <f aca="false">I28/H28*100</f>
        <v>91.031746031746</v>
      </c>
      <c r="O28" s="21" t="n">
        <f aca="false">G28-I28</f>
        <v>11.3</v>
      </c>
      <c r="P28" s="3"/>
      <c r="R28" s="17"/>
    </row>
    <row r="29" customFormat="false" ht="11.25" hidden="false" customHeight="false" outlineLevel="0" collapsed="false">
      <c r="A29" s="22" t="s">
        <v>37</v>
      </c>
      <c r="B29" s="23" t="n">
        <f aca="false">SUM(B14:B28)</f>
        <v>395</v>
      </c>
      <c r="C29" s="24" t="n">
        <f aca="false">SUM(C14:C28)</f>
        <v>38784.3</v>
      </c>
      <c r="D29" s="25" t="n">
        <f aca="false">SUM(D14:D28)</f>
        <v>351844.6</v>
      </c>
      <c r="E29" s="25" t="n">
        <f aca="false">SUM(E14:E28)</f>
        <v>315537</v>
      </c>
      <c r="F29" s="25" t="n">
        <f aca="false">E29/D29*100</f>
        <v>89.6807852102889</v>
      </c>
      <c r="G29" s="25" t="n">
        <f aca="false">SUM(G14:G28)</f>
        <v>354321.3</v>
      </c>
      <c r="H29" s="25" t="n">
        <f aca="false">SUM(H14:H28)</f>
        <v>351844.6</v>
      </c>
      <c r="I29" s="25" t="n">
        <f aca="false">SUM(I14:I28)</f>
        <v>274926.9</v>
      </c>
      <c r="J29" s="25" t="n">
        <f aca="false">SUM(J14:J28)</f>
        <v>74329.1</v>
      </c>
      <c r="K29" s="25" t="n">
        <f aca="false">SUM(K14:K28)</f>
        <v>20000.1</v>
      </c>
      <c r="L29" s="25" t="n">
        <f aca="false">SUM(L14:L28)</f>
        <v>4490</v>
      </c>
      <c r="M29" s="25" t="n">
        <f aca="false">SUM(M14:M28)</f>
        <v>176107.7</v>
      </c>
      <c r="N29" s="25" t="n">
        <f aca="false">I29/H29*100</f>
        <v>78.1387294277076</v>
      </c>
      <c r="O29" s="25" t="n">
        <f aca="false">SUM(O14:O28)</f>
        <v>79394.4</v>
      </c>
      <c r="P29" s="3"/>
      <c r="R29" s="17"/>
    </row>
    <row r="30" customFormat="false" ht="11.25" hidden="false" customHeight="false" outlineLevel="0" collapsed="false">
      <c r="A30" s="1" t="s">
        <v>38</v>
      </c>
    </row>
    <row r="31" customFormat="false" ht="15.75" hidden="false" customHeight="false" outlineLevel="0" collapsed="false">
      <c r="A31" s="26" t="s">
        <v>3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5.75" hidden="false" customHeight="false" outlineLevel="0" collapsed="false">
      <c r="A32" s="26" t="s">
        <v>4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 t="s">
        <v>41</v>
      </c>
      <c r="N32" s="26"/>
      <c r="O32" s="26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0-07-09T12:02:21Z</cp:lastPrinted>
  <dcterms:modified xsi:type="dcterms:W3CDTF">2010-07-09T12:03:53Z</dcterms:modified>
  <cp:revision>0</cp:revision>
  <dc:subject/>
  <dc:title/>
</cp:coreProperties>
</file>