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Свод_ГРБС" sheetId="2" state="visible" r:id="rId3"/>
    <sheet name="Анализ" sheetId="3" state="visible" r:id="rId4"/>
    <sheet name="Лист3" sheetId="4" state="hidden" r:id="rId5"/>
    <sheet name="Лист1" sheetId="5" state="visible" r:id="rId6"/>
    <sheet name="Лист2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Анализ!$A$1:$K$59</definedName>
    <definedName function="false" hidden="false" localSheetId="2" name="_xlnm.Print_Titles" vbProcedure="false">Анализ!$6:$6</definedName>
    <definedName function="false" hidden="false" localSheetId="0" name="_xlnm.Print_Area" vbProcedure="false">Свод!$F$1:$T$157</definedName>
    <definedName function="false" hidden="false" localSheetId="0" name="_xlnm.Print_Titles" vbProcedure="false">Свод!$4:$6</definedName>
    <definedName function="false" hidden="true" localSheetId="0" name="_xlnm._FilterDatabase" vbProcedure="false">Свод!$B$6:$U$165</definedName>
    <definedName function="false" hidden="false" localSheetId="1" name="_xlnm.Print_Area" vbProcedure="false">Свод_ГРБС!$G$1:$X$193</definedName>
    <definedName function="false" hidden="false" localSheetId="1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5">
  <si>
    <t xml:space="preserve">Анализ безвозмездных перечислений из областного бюджета в бюджет муниципального образования "Город Саратов" 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Наименование</t>
  </si>
  <si>
    <t xml:space="preserve">Бюджетные назначения 2011 года</t>
  </si>
  <si>
    <t xml:space="preserve">Кассовый план 1 полугодия 2011 года</t>
  </si>
  <si>
    <t xml:space="preserve">Остаток целевых средств  2009-2010 годов</t>
  </si>
  <si>
    <t xml:space="preserve">Поступило из обл.бюджета</t>
  </si>
  <si>
    <t xml:space="preserve">Отклонение поступивших средств от кассового плана 1 полугодия 2011 года</t>
  </si>
  <si>
    <t xml:space="preserve">Кассовое исполнение</t>
  </si>
  <si>
    <t xml:space="preserve">Поступившие и не использованные средств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1 года по доходам </t>
  </si>
  <si>
    <t xml:space="preserve">% освоения поступивших средств</t>
  </si>
  <si>
    <t xml:space="preserve">Примечание</t>
  </si>
  <si>
    <t xml:space="preserve">с начала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3-5</t>
  </si>
  <si>
    <t xml:space="preserve">7</t>
  </si>
  <si>
    <t xml:space="preserve">7.1</t>
  </si>
  <si>
    <t xml:space="preserve">7.2</t>
  </si>
  <si>
    <t xml:space="preserve">8=4+5-7+9+10</t>
  </si>
  <si>
    <t xml:space="preserve">9</t>
  </si>
  <si>
    <t xml:space="preserve">10</t>
  </si>
  <si>
    <t xml:space="preserve">11=5/2*100</t>
  </si>
  <si>
    <t xml:space="preserve">12=7/(4+5+9+10)*100</t>
  </si>
  <si>
    <t xml:space="preserve">ss</t>
  </si>
  <si>
    <t xml:space="preserve">s</t>
  </si>
  <si>
    <t xml:space="preserve">комитет дорожного хозяйства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ФЕДЕРАЛЬНЫЕ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t>
  </si>
  <si>
    <t xml:space="preserve">ФЕДЕРАЛЬНЫЕ
Субсидия на обеспечение жильем молодых семей за счет средств федерального бюджета ОСТАТОК 2009-2010 года</t>
  </si>
  <si>
    <t xml:space="preserve">ФЕДЕРАЛЬНЫЕ                                                 Субсидия на закупку автотранспортных средств и коммунальной техники ОСТАТОК 2010 года</t>
  </si>
  <si>
    <t xml:space="preserve">sv</t>
  </si>
  <si>
    <t xml:space="preserve">ФЕДЕРАЛЬНЫЕ                                          Субвенция на осуществление полномочий по подготовке проведения статистических переписей</t>
  </si>
  <si>
    <t xml:space="preserve">ФЕДЕРАЛЬНЫЕ                                          Субвенция на осуществление полномочий по подготовке проведения статистических переписей ОСТАТОК 2010 г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t>
  </si>
  <si>
    <t xml:space="preserve">Комитет по образованию, Администрации р-нов города</t>
  </si>
  <si>
    <t xml:space="preserve"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Комитет по образованию</t>
  </si>
  <si>
    <t xml:space="preserve"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Комитет здравоохранения</t>
  </si>
  <si>
    <t xml:space="preserve"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im</t>
  </si>
  <si>
    <t xml:space="preserve">Комитет по культуре 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ИТОГО федеральные</t>
  </si>
  <si>
    <t xml:space="preserve">Субсидия на обеспечение жильем молодых семей за счет средств областного бюджета ОСТАТОК 2009-2010 год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, поступивших из областного бюджет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t>
  </si>
  <si>
    <t xml:space="preserve">Комитет по образованию, Администрации районов гор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Администрация г.Саратова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Комитет по финансам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Администрации районов гор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Комитет по труду и социальному развитию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Комитет по физической культуре </t>
  </si>
  <si>
    <t xml:space="preserve"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ИТОГО областные</t>
  </si>
  <si>
    <t xml:space="preserve">Всего субвенции, субсидии:</t>
  </si>
  <si>
    <t xml:space="preserve">sd</t>
  </si>
  <si>
    <t xml:space="preserve">Дотация на выравнивание  бюджетной обеспеченности поселений области</t>
  </si>
  <si>
    <t xml:space="preserve">Дотация на поддержку мер по обеспечению сбалансированности бюджетов</t>
  </si>
  <si>
    <t xml:space="preserve">Безвозмездные ИТОГО:</t>
  </si>
  <si>
    <t xml:space="preserve">Хотнянская Ю.А. -  свод.- анал. управление</t>
  </si>
  <si>
    <t xml:space="preserve">Соколова В.В. - отд.уч. и отчёт.</t>
  </si>
  <si>
    <t xml:space="preserve">Кочеткова Т.Ю. - управление бюджетных обязательств</t>
  </si>
  <si>
    <t xml:space="preserve">Председатель комитета </t>
  </si>
  <si>
    <t xml:space="preserve">по финансам администрации</t>
  </si>
  <si>
    <t xml:space="preserve">города Саратова</t>
  </si>
  <si>
    <t xml:space="preserve">А.И. Никитин</t>
  </si>
  <si>
    <t xml:space="preserve">федер.</t>
  </si>
  <si>
    <t xml:space="preserve">ИТОГО:</t>
  </si>
  <si>
    <t xml:space="preserve">Субвенции</t>
  </si>
  <si>
    <t xml:space="preserve">Субсидии</t>
  </si>
  <si>
    <t xml:space="preserve">Дотации</t>
  </si>
  <si>
    <t xml:space="preserve">Межбюджетные трансферты</t>
  </si>
  <si>
    <t xml:space="preserve">ВСЕГО безвозмездные</t>
  </si>
  <si>
    <t xml:space="preserve">обл.</t>
  </si>
  <si>
    <t xml:space="preserve">Анализ безвозмездных перечислений из областного бюджета в бюджет города Саратова (в разрезе ГРБС)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Бюджетные назначения 2008 года</t>
  </si>
  <si>
    <t xml:space="preserve">Кассовый план 9 месяцев</t>
  </si>
  <si>
    <t xml:space="preserve">Заявлено на</t>
  </si>
  <si>
    <t xml:space="preserve">Остаток целевых средств 2007 года</t>
  </si>
  <si>
    <t xml:space="preserve">Поступило из обл.бюджета                                       </t>
  </si>
  <si>
    <t xml:space="preserve">Отклонение поступивших средств от бюджетных назначений 2008 года</t>
  </si>
  <si>
    <t xml:space="preserve">%
исполнения  годовых бюджетных назначений  по доходам </t>
  </si>
  <si>
    <t xml:space="preserve">%                   освоения бюджетных назначений  2008 года</t>
  </si>
  <si>
    <t xml:space="preserve">Сентябрь</t>
  </si>
  <si>
    <t xml:space="preserve">Октябрь</t>
  </si>
  <si>
    <t xml:space="preserve">за октябрь</t>
  </si>
  <si>
    <t xml:space="preserve">текущий день</t>
  </si>
  <si>
    <t xml:space="preserve">6</t>
  </si>
  <si>
    <t xml:space="preserve">8</t>
  </si>
  <si>
    <t xml:space="preserve">11</t>
  </si>
  <si>
    <t xml:space="preserve">12</t>
  </si>
  <si>
    <t xml:space="preserve">13=6-11</t>
  </si>
  <si>
    <t xml:space="preserve">14</t>
  </si>
  <si>
    <t xml:space="preserve">15</t>
  </si>
  <si>
    <t xml:space="preserve">16</t>
  </si>
  <si>
    <t xml:space="preserve">17=10+11-14</t>
  </si>
  <si>
    <t xml:space="preserve">18=11/6</t>
  </si>
  <si>
    <t xml:space="preserve">19=14/(10+11)</t>
  </si>
  <si>
    <t xml:space="preserve">20=14/(6+10)</t>
  </si>
  <si>
    <t xml:space="preserve">Комитет по культуре</t>
  </si>
  <si>
    <t xml:space="preserve">19</t>
  </si>
  <si>
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ОСТАТОК 2007 ГОДА</t>
  </si>
  <si>
    <t xml:space="preserve">Субсидии на ежемесячные доплаты к тарифной ставке отдельным категориям работников муниципальных учреждений  культуры  в соответствии с ЗСО "Об установлении ежемесячной доплаты работникам муниципальных учреждений Саратовской области"</t>
  </si>
  <si>
    <t xml:space="preserve">Субсидия на комплектование книжных фондов библиотек муниципальных образований области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Субвенции на финансирование расходов по предоставлению гражданам субсидий на оплату жилого помещения и коммунальных услуг  ОСТАТОК 2007 ГОДА</t>
  </si>
  <si>
    <t xml:space="preserve">Субвенции на осуществление органами местного самоуправления области государственных полномочий по организации  предоставления гражданам субсидий на оплату жилого помещения и коммунальных услуг</t>
  </si>
  <si>
    <t xml:space="preserve">Субвенции на осуществление органами местного самоуправления области государственных полномочий по  предоставлению гражданам субсидий на оплату жилого помещения и коммунальных услуг</t>
  </si>
  <si>
    <t xml:space="preserve">Комитет по ЖКХ</t>
  </si>
  <si>
    <t xml:space="preserve">Субсидии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 Субсидии на проведение капитального ремонта многоквартирных домов (за счёт федеральных средств)  ОСТАТОК 2007 ГОДА</t>
  </si>
  <si>
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ОСТАТОК 2007 ГОДА</t>
  </si>
  <si>
    <t xml:space="preserve">sb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t xml:space="preserve">Комитет по капитальному строительству</t>
  </si>
  <si>
    <t xml:space="preserve">sm</t>
  </si>
  <si>
    <t xml:space="preserve">Межбюджетные трансферты на погашение кредиторской задолженности прошлых лет за выполненные объемы работ по строительству объектов непроизводственной сферы</t>
  </si>
  <si>
    <t xml:space="preserve">НАЦИОНАЛЬНЫЙ ПРОЕКТ: Субсидии на предоставление субсидий молодым семьям для приобретения жилья  ОСТАТОК 2007 ГОДА</t>
  </si>
  <si>
    <t xml:space="preserve">НАЦИОНАЛЬНЫЙ ПРОЕКТ:  Субвенции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Субсидии на переселение граждан из аварийного жилищного фонда  ОСТАТОК 2007 ГОДА</t>
  </si>
  <si>
    <t xml:space="preserve">НАЦИОНАЛЬНЫЙ ПРОЕКТ: Субсидии на переселение граждан из аварийного жилищного фонда (за счёт федеральных средств)   ОСТАТОК 2007 ГОДА</t>
  </si>
  <si>
    <t xml:space="preserve">Субсидии бюджетам городских округов области на обеспечение мероприятий по переселению из аварийного жилищного фонда за счет средств, поступивших от корпорации Фонд содействия реформированию жилищно-коммунального хозяйста</t>
  </si>
  <si>
    <t xml:space="preserve">Субсидии молодым семьям для приобретения жилья</t>
  </si>
  <si>
    <t xml:space="preserve">Комитет по управлению имуществом</t>
  </si>
  <si>
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доступным жильем и развитие жилищного строительства на 2005-2010г"  ОСТАТОК 2007 ГОДА</t>
  </si>
  <si>
    <t xml:space="preserve">Администрация города</t>
  </si>
  <si>
    <t xml:space="preserve">Субвенци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t xml:space="preserve">Субвенци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ЫЙ ПРОЕКТ: Субвенции на денежные выплаты медицинскому персоналу фельдшерско-акушерских пунктов, врачам, фельдшерам и медицинским сестрам «Скорой медицинской помощи» ОСТАТОК 2007 ГОДА</t>
  </si>
  <si>
    <t xml:space="preserve">Субсидии на проведение капитального и текущего ремонта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и на обеспечение пожарной безопасности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я на укрепление материально- технической базы муниципальных медицинских учреждений области в соответствии с областной целевой программой "Семейная медицина" на 2006-2008 годы ОСТАТОК 2007 ГОДА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«Скорой медицинской помощи»</t>
  </si>
  <si>
    <t xml:space="preserve">Субсидии на ежемесячные доплаты к тарифной ставке отдельным категориям работников муниципальных учреждений здравоохранения в соответствии с ЗСО "Об установлении емесячной доплаты работникам муниципальных учреждений Саратовской области"</t>
  </si>
  <si>
    <t xml:space="preserve">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ЦИОНАЛЬНЫЙ ПРОЕКТ: Субвенции на реализацию основных общеобразовательных программ в части финансирования расходов на  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и на предоставление мер социальной поддержки по обеспечению питанием обучающихся в группах продленного дня в муниципальных общеобразовательных учреждениях в дни обучения в соответствии с Законом Саратовской области «Об образовании»</t>
  </si>
  <si>
    <t xml:space="preserve">Субсидии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по компенсационным выплатам на питание обучающим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на частичное содержание детей в муниципальных дошкольных образовательных учреждениях в соответствии с Законом Саратовской области «Об образовании»</t>
  </si>
  <si>
    <t xml:space="preserve">Субсидии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ставления компенсации части родительской платы 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ОСТАТОК 2007 ГОДА</t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Субсидии на ежемесячные доплаты к тарифной ставке отдельным категориям работников муниципальных учреждений образования в соответствии с ЗСО "Об установлении ежемесячной доплаты работникам муниципальных учреждений Саратовской области"</t>
  </si>
  <si>
    <t xml:space="preserve">Субвенция на реализацию основных общеобразовательных программ в части финансирования расходов на внедрение инновационных образовательных программ в муниципальных общеобразовательных учреждениях</t>
  </si>
  <si>
    <t xml:space="preserve">Межбюджетные трансферты на приобретение специализированного оборудования, мебели и инвентаря для образовательных учреждений для обучающихся, воспитанников с ограниченными возможностями здоровья</t>
  </si>
  <si>
    <t xml:space="preserve">Комитет дорожного хозяйства</t>
  </si>
  <si>
    <t xml:space="preserve">Межбюджетные трансферты  на погашение кредиторской задолженности по затратам на транзитно-уличную сеть, подлежащей погашению в 2008 году 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Комитет по физической культуре и спорту</t>
  </si>
  <si>
    <t xml:space="preserve">Субсидии на ежемесячные доплаты к тарифной ставке отдельным категориям работников муниципальных учреждений физкультурно- спортивной направленности в соответствии с ЗСО "Об установлении ежемесячной доплаты работникам муниципальных учреждений Саратовской области"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</t>
  </si>
  <si>
    <t xml:space="preserve">Управление по инженерной защите</t>
  </si>
  <si>
    <t xml:space="preserve">Субсидия на софинансирование объектов капитального строительства муниципальной собственности (Инженерно-экологическое оздоровление реки Елшанка, 1 очередь строительства - участок реки у поселка Елшанка, г.Саратов)</t>
  </si>
  <si>
    <t xml:space="preserve">Дотация  на выравнивание уровня бюджетной обеспеченности (Областной фонд финансовой поддержки поселений)</t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Гуляева Е.В. -  свод.- анал. управление</t>
  </si>
  <si>
    <t xml:space="preserve">Отраслевые специалисты</t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Взаимные расчеты</t>
  </si>
  <si>
    <t xml:space="preserve">Безвозмездные поступления</t>
  </si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июля 2011 г.</t>
  </si>
  <si>
    <t xml:space="preserve">Кассовый план                        1 полугодия 2011 года</t>
  </si>
  <si>
    <t xml:space="preserve">Поступило из обл.бюджета
 с начала года</t>
  </si>
  <si>
    <t xml:space="preserve">Исполнение
 с начала года</t>
  </si>
  <si>
    <t xml:space="preserve">9=5/2*100</t>
  </si>
  <si>
    <t xml:space="preserve">10=6/(4+5+7+8)*100</t>
  </si>
  <si>
    <t xml:space="preserve">Субвенции, субсидии ИТОГО:</t>
  </si>
  <si>
    <t xml:space="preserve">ВСЕГО безвозмездные:</t>
  </si>
  <si>
    <t xml:space="preserve">Председатель комитета</t>
  </si>
  <si>
    <t xml:space="preserve">муниципального образования "Город Саратов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р_.;[RED]\-#,##0.0_р_."/>
    <numFmt numFmtId="166" formatCode="[$-409]m/d/yyyy"/>
    <numFmt numFmtId="167" formatCode="[$-419]mmmm;@"/>
    <numFmt numFmtId="168" formatCode="[$-419]d\ mmmm;@"/>
    <numFmt numFmtId="169" formatCode="@"/>
    <numFmt numFmtId="170" formatCode="#,##0.00_ ;[RED]\-#,##0.00\ "/>
    <numFmt numFmtId="171" formatCode="0.0"/>
    <numFmt numFmtId="172" formatCode="#,##0.0_ ;[RED]\-#,##0.0\ "/>
    <numFmt numFmtId="173" formatCode="General"/>
    <numFmt numFmtId="174" formatCode="[$-409]#,##0.00_);[RED]\(#,##0.00\)"/>
    <numFmt numFmtId="175" formatCode="[$-F800]dddd&quot;, &quot;mmmm\ dd&quot;, &quot;yyyy"/>
    <numFmt numFmtId="17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3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22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1</xdr:row>
      <xdr:rowOff>66960</xdr:rowOff>
    </xdr:from>
    <xdr:to>
      <xdr:col>2</xdr:col>
      <xdr:colOff>756360</xdr:colOff>
      <xdr:row>2</xdr:row>
      <xdr:rowOff>190800</xdr:rowOff>
    </xdr:to>
    <xdr:sp>
      <xdr:nvSpPr>
        <xdr:cNvPr id="0" name="TextBox 1"/>
        <xdr:cNvSpPr/>
      </xdr:nvSpPr>
      <xdr:spPr>
        <a:xfrm>
          <a:off x="6382440" y="543240"/>
          <a:ext cx="202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1</xdr:row>
      <xdr:rowOff>66240</xdr:rowOff>
    </xdr:from>
    <xdr:to>
      <xdr:col>2</xdr:col>
      <xdr:colOff>755640</xdr:colOff>
      <xdr:row>2</xdr:row>
      <xdr:rowOff>114480</xdr:rowOff>
    </xdr:to>
    <xdr:sp>
      <xdr:nvSpPr>
        <xdr:cNvPr id="1" name="TextBox 1"/>
        <xdr:cNvSpPr/>
      </xdr:nvSpPr>
      <xdr:spPr>
        <a:xfrm>
          <a:off x="2766960" y="228240"/>
          <a:ext cx="2023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91;&#1093;&#1075;&#1072;&#1083;&#1090;&#1077;&#1088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79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Бухгалтерия"/>
      <sheetName val="Лист3"/>
    </sheetNames>
    <sheetDataSet>
      <sheetData sheetId="0"/>
      <sheetData sheetId="1"/>
      <sheetData sheetId="2">
        <row r="7">
          <cell r="E7">
            <v>99533613</v>
          </cell>
        </row>
        <row r="8">
          <cell r="E8">
            <v>4694540</v>
          </cell>
        </row>
        <row r="9">
          <cell r="E9">
            <v>7925220.68</v>
          </cell>
        </row>
        <row r="10">
          <cell r="E10">
            <v>11073911.03</v>
          </cell>
        </row>
        <row r="11">
          <cell r="E11">
            <v>0</v>
          </cell>
        </row>
        <row r="12">
          <cell r="E12">
            <v>2331586</v>
          </cell>
        </row>
        <row r="13">
          <cell r="E13">
            <v>2973870</v>
          </cell>
        </row>
        <row r="14">
          <cell r="E14">
            <v>429792000</v>
          </cell>
        </row>
        <row r="15">
          <cell r="E15">
            <v>0</v>
          </cell>
        </row>
        <row r="16">
          <cell r="E16">
            <v>4780053</v>
          </cell>
        </row>
        <row r="17">
          <cell r="E17">
            <v>5360336</v>
          </cell>
        </row>
        <row r="18">
          <cell r="E18">
            <v>3943553</v>
          </cell>
        </row>
        <row r="19">
          <cell r="E19">
            <v>2521609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100922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100922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24844660</v>
          </cell>
        </row>
        <row r="33">
          <cell r="E33">
            <v>881807.05</v>
          </cell>
        </row>
        <row r="34">
          <cell r="E34">
            <v>7815092.43</v>
          </cell>
        </row>
        <row r="35">
          <cell r="E35">
            <v>5245159.43</v>
          </cell>
        </row>
        <row r="36">
          <cell r="E36">
            <v>3332589.74</v>
          </cell>
        </row>
        <row r="37">
          <cell r="E37">
            <v>1679638.29</v>
          </cell>
        </row>
        <row r="38">
          <cell r="E38">
            <v>3026811.91</v>
          </cell>
        </row>
        <row r="39">
          <cell r="E39">
            <v>2863561.15</v>
          </cell>
        </row>
        <row r="40">
          <cell r="E40">
            <v>0</v>
          </cell>
        </row>
        <row r="41">
          <cell r="E41">
            <v>19409975</v>
          </cell>
        </row>
        <row r="42">
          <cell r="E42">
            <v>213600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1197958</v>
          </cell>
        </row>
        <row r="52">
          <cell r="E52">
            <v>31199.5</v>
          </cell>
        </row>
        <row r="53">
          <cell r="E53">
            <v>541210.55</v>
          </cell>
        </row>
        <row r="54">
          <cell r="E54">
            <v>292400</v>
          </cell>
        </row>
        <row r="55">
          <cell r="E55">
            <v>16478</v>
          </cell>
        </row>
        <row r="56">
          <cell r="E56">
            <v>54070.95</v>
          </cell>
        </row>
        <row r="57">
          <cell r="E57">
            <v>107432</v>
          </cell>
        </row>
        <row r="58">
          <cell r="E58">
            <v>155167</v>
          </cell>
        </row>
        <row r="59">
          <cell r="E59">
            <v>5111466</v>
          </cell>
        </row>
        <row r="60">
          <cell r="E60">
            <v>79420</v>
          </cell>
        </row>
        <row r="61">
          <cell r="E61">
            <v>1356026</v>
          </cell>
        </row>
        <row r="62">
          <cell r="E62">
            <v>1197130</v>
          </cell>
        </row>
        <row r="63">
          <cell r="E63">
            <v>651510</v>
          </cell>
        </row>
        <row r="64">
          <cell r="E64">
            <v>403490</v>
          </cell>
        </row>
        <row r="65">
          <cell r="E65">
            <v>669450</v>
          </cell>
        </row>
        <row r="66">
          <cell r="E66">
            <v>754440</v>
          </cell>
        </row>
        <row r="67">
          <cell r="E67">
            <v>3995022</v>
          </cell>
        </row>
        <row r="68">
          <cell r="E68">
            <v>307293.28</v>
          </cell>
        </row>
        <row r="69">
          <cell r="E69">
            <v>1420286.72</v>
          </cell>
        </row>
        <row r="70">
          <cell r="E70">
            <v>926000</v>
          </cell>
        </row>
        <row r="71">
          <cell r="E71">
            <v>680400</v>
          </cell>
        </row>
        <row r="72">
          <cell r="E72">
            <v>158382</v>
          </cell>
        </row>
        <row r="73">
          <cell r="E73">
            <v>36400</v>
          </cell>
        </row>
        <row r="74">
          <cell r="E74">
            <v>466260</v>
          </cell>
        </row>
        <row r="75">
          <cell r="E75">
            <v>16356624</v>
          </cell>
        </row>
        <row r="76">
          <cell r="E76">
            <v>396876.3</v>
          </cell>
        </row>
        <row r="77">
          <cell r="E77">
            <v>5193324.04</v>
          </cell>
        </row>
        <row r="78">
          <cell r="E78">
            <v>3717945</v>
          </cell>
        </row>
        <row r="79">
          <cell r="E79">
            <v>1707090.86</v>
          </cell>
        </row>
        <row r="80">
          <cell r="E80">
            <v>1605928.32</v>
          </cell>
        </row>
        <row r="81">
          <cell r="E81">
            <v>1648521</v>
          </cell>
        </row>
        <row r="82">
          <cell r="E82">
            <v>2086938.48</v>
          </cell>
        </row>
        <row r="83">
          <cell r="E83">
            <v>925133879</v>
          </cell>
        </row>
        <row r="84">
          <cell r="E84">
            <v>38018464.1</v>
          </cell>
        </row>
        <row r="85">
          <cell r="E85">
            <v>304724676.46</v>
          </cell>
        </row>
        <row r="86">
          <cell r="E86">
            <v>176034717</v>
          </cell>
        </row>
        <row r="87">
          <cell r="E87">
            <v>127246348.91</v>
          </cell>
        </row>
        <row r="88">
          <cell r="E88">
            <v>59681399.53</v>
          </cell>
        </row>
        <row r="89">
          <cell r="E89">
            <v>107989816</v>
          </cell>
        </row>
        <row r="90">
          <cell r="E90">
            <v>111438457</v>
          </cell>
        </row>
        <row r="91">
          <cell r="E91">
            <v>1523400</v>
          </cell>
        </row>
        <row r="92">
          <cell r="E92">
            <v>870650</v>
          </cell>
        </row>
        <row r="93">
          <cell r="E93">
            <v>596750</v>
          </cell>
        </row>
        <row r="94">
          <cell r="E94">
            <v>6616594</v>
          </cell>
        </row>
        <row r="95">
          <cell r="E95">
            <v>1941765.42</v>
          </cell>
        </row>
        <row r="96">
          <cell r="E96">
            <v>1523100</v>
          </cell>
        </row>
        <row r="97">
          <cell r="E97">
            <v>842055.27</v>
          </cell>
        </row>
        <row r="98">
          <cell r="E98">
            <v>579813</v>
          </cell>
        </row>
        <row r="99">
          <cell r="E99">
            <v>999460.31</v>
          </cell>
        </row>
        <row r="100">
          <cell r="E100">
            <v>730400</v>
          </cell>
        </row>
        <row r="101">
          <cell r="E101">
            <v>7098000</v>
          </cell>
        </row>
        <row r="102">
          <cell r="E102">
            <v>0</v>
          </cell>
        </row>
        <row r="103">
          <cell r="E103">
            <v>604915</v>
          </cell>
        </row>
        <row r="104">
          <cell r="E104">
            <v>98100</v>
          </cell>
        </row>
        <row r="105">
          <cell r="E105">
            <v>102043.76</v>
          </cell>
        </row>
        <row r="106">
          <cell r="E106">
            <v>90800</v>
          </cell>
        </row>
        <row r="107">
          <cell r="E107">
            <v>96985.62</v>
          </cell>
        </row>
        <row r="108">
          <cell r="E108">
            <v>109585.62</v>
          </cell>
        </row>
        <row r="109">
          <cell r="E109">
            <v>107400</v>
          </cell>
        </row>
        <row r="110">
          <cell r="E110">
            <v>1962021</v>
          </cell>
        </row>
        <row r="111">
          <cell r="E111">
            <v>224282</v>
          </cell>
        </row>
        <row r="112">
          <cell r="E112">
            <v>574730.04</v>
          </cell>
        </row>
        <row r="113">
          <cell r="E113">
            <v>566658.39</v>
          </cell>
        </row>
        <row r="114">
          <cell r="E114">
            <v>137499.57</v>
          </cell>
        </row>
        <row r="115">
          <cell r="E115">
            <v>165838</v>
          </cell>
        </row>
        <row r="116">
          <cell r="E116">
            <v>182130</v>
          </cell>
        </row>
        <row r="117">
          <cell r="E117">
            <v>110883</v>
          </cell>
        </row>
        <row r="118">
          <cell r="E118">
            <v>46350</v>
          </cell>
        </row>
        <row r="119">
          <cell r="E119">
            <v>28531784</v>
          </cell>
        </row>
        <row r="120">
          <cell r="E120">
            <v>4500000.24</v>
          </cell>
        </row>
        <row r="121">
          <cell r="E121">
            <v>8919000</v>
          </cell>
        </row>
        <row r="122">
          <cell r="E122">
            <v>6300900</v>
          </cell>
        </row>
        <row r="123">
          <cell r="E123">
            <v>1966150</v>
          </cell>
        </row>
        <row r="124">
          <cell r="E124">
            <v>1660000</v>
          </cell>
        </row>
        <row r="125">
          <cell r="E125">
            <v>3184370</v>
          </cell>
        </row>
        <row r="126">
          <cell r="E126">
            <v>2001363.76</v>
          </cell>
        </row>
        <row r="127">
          <cell r="E127">
            <v>397450</v>
          </cell>
        </row>
        <row r="128">
          <cell r="E128">
            <v>201208081.17</v>
          </cell>
        </row>
        <row r="130">
          <cell r="E130">
            <v>3201600</v>
          </cell>
        </row>
        <row r="132">
          <cell r="E132">
            <v>2644.8</v>
          </cell>
        </row>
        <row r="134">
          <cell r="E134">
            <v>25404130</v>
          </cell>
        </row>
        <row r="135">
          <cell r="E135">
            <v>3278130</v>
          </cell>
        </row>
        <row r="136">
          <cell r="E136">
            <v>9118163</v>
          </cell>
        </row>
        <row r="137">
          <cell r="E137">
            <v>5002837</v>
          </cell>
        </row>
        <row r="138">
          <cell r="E138">
            <v>1890000</v>
          </cell>
        </row>
        <row r="139">
          <cell r="E139">
            <v>1362000</v>
          </cell>
        </row>
        <row r="140">
          <cell r="E140">
            <v>2302000</v>
          </cell>
        </row>
        <row r="141">
          <cell r="E141">
            <v>2451000</v>
          </cell>
        </row>
        <row r="142">
          <cell r="E142">
            <v>256739</v>
          </cell>
        </row>
        <row r="143">
          <cell r="E143">
            <v>41728</v>
          </cell>
        </row>
        <row r="144">
          <cell r="E144">
            <v>85613</v>
          </cell>
        </row>
        <row r="145">
          <cell r="E145">
            <v>57500</v>
          </cell>
        </row>
        <row r="146">
          <cell r="E146">
            <v>19100</v>
          </cell>
        </row>
        <row r="147">
          <cell r="E147">
            <v>14800</v>
          </cell>
        </row>
        <row r="148">
          <cell r="E148">
            <v>17500</v>
          </cell>
        </row>
        <row r="149">
          <cell r="E149">
            <v>20498</v>
          </cell>
        </row>
        <row r="150">
          <cell r="E150">
            <v>800000</v>
          </cell>
        </row>
        <row r="151">
          <cell r="E151">
            <v>83400000</v>
          </cell>
        </row>
        <row r="152">
          <cell r="E152">
            <v>106800</v>
          </cell>
        </row>
        <row r="155">
          <cell r="E155">
            <v>12225000</v>
          </cell>
        </row>
        <row r="156">
          <cell r="E156">
            <v>1268189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Диаграмма1"/>
      <sheetName val="Заявки"/>
      <sheetName val="Лист3"/>
    </sheetNames>
    <sheetDataSet>
      <sheetData sheetId="0"/>
      <sheetData sheetId="1"/>
      <sheetData sheetId="2"/>
      <sheetData sheetId="3">
        <row r="7">
          <cell r="E7">
            <v>23662828.06</v>
          </cell>
          <cell r="F7">
            <v>21330717.71</v>
          </cell>
        </row>
        <row r="8">
          <cell r="E8">
            <v>0</v>
          </cell>
          <cell r="F8">
            <v>0</v>
          </cell>
        </row>
        <row r="9">
          <cell r="E9">
            <v>7925220.68</v>
          </cell>
          <cell r="F9">
            <v>7925220.68</v>
          </cell>
        </row>
        <row r="10">
          <cell r="E10">
            <v>11073911.03</v>
          </cell>
          <cell r="F10">
            <v>11073911.03</v>
          </cell>
        </row>
        <row r="11">
          <cell r="E11">
            <v>2332110.35</v>
          </cell>
          <cell r="F11">
            <v>0</v>
          </cell>
        </row>
        <row r="12">
          <cell r="E12">
            <v>2331586</v>
          </cell>
          <cell r="F12">
            <v>2331586</v>
          </cell>
        </row>
        <row r="13">
          <cell r="E13">
            <v>0</v>
          </cell>
          <cell r="F13">
            <v>0</v>
          </cell>
        </row>
        <row r="14">
          <cell r="E14">
            <v>18436457</v>
          </cell>
          <cell r="F14">
            <v>18436457</v>
          </cell>
        </row>
        <row r="15">
          <cell r="E15">
            <v>1830906</v>
          </cell>
          <cell r="F15">
            <v>1830906</v>
          </cell>
        </row>
        <row r="16">
          <cell r="E16">
            <v>4780053</v>
          </cell>
          <cell r="F16">
            <v>4780053</v>
          </cell>
        </row>
        <row r="17">
          <cell r="E17">
            <v>5360336</v>
          </cell>
          <cell r="F17">
            <v>5360336</v>
          </cell>
        </row>
        <row r="18">
          <cell r="E18">
            <v>0</v>
          </cell>
          <cell r="F18">
            <v>0</v>
          </cell>
        </row>
        <row r="19">
          <cell r="E19">
            <v>6465162</v>
          </cell>
          <cell r="F19">
            <v>6465162</v>
          </cell>
        </row>
        <row r="20">
          <cell r="E20">
            <v>0</v>
          </cell>
          <cell r="F20">
            <v>0</v>
          </cell>
        </row>
        <row r="21">
          <cell r="E21">
            <v>2629575</v>
          </cell>
          <cell r="F21">
            <v>0</v>
          </cell>
        </row>
        <row r="22">
          <cell r="E22">
            <v>0</v>
          </cell>
          <cell r="F22">
            <v>0</v>
          </cell>
        </row>
        <row r="23">
          <cell r="E23">
            <v>1022</v>
          </cell>
          <cell r="F23">
            <v>0</v>
          </cell>
        </row>
        <row r="24">
          <cell r="E24">
            <v>0</v>
          </cell>
          <cell r="F24">
            <v>0</v>
          </cell>
        </row>
        <row r="25">
          <cell r="E25">
            <v>0</v>
          </cell>
          <cell r="F25">
            <v>0</v>
          </cell>
        </row>
        <row r="26">
          <cell r="E26">
            <v>1022</v>
          </cell>
          <cell r="F26">
            <v>0</v>
          </cell>
        </row>
        <row r="27">
          <cell r="E27">
            <v>0</v>
          </cell>
          <cell r="F27">
            <v>0</v>
          </cell>
        </row>
        <row r="28">
          <cell r="E28">
            <v>0</v>
          </cell>
          <cell r="F28">
            <v>0</v>
          </cell>
        </row>
        <row r="29">
          <cell r="E29">
            <v>0</v>
          </cell>
          <cell r="F29">
            <v>0</v>
          </cell>
        </row>
        <row r="30">
          <cell r="E30">
            <v>0</v>
          </cell>
          <cell r="F30">
            <v>0</v>
          </cell>
        </row>
        <row r="31">
          <cell r="E31">
            <v>0</v>
          </cell>
          <cell r="F31">
            <v>0</v>
          </cell>
        </row>
        <row r="32">
          <cell r="E32">
            <v>22053121.82</v>
          </cell>
          <cell r="F32">
            <v>7652974.35</v>
          </cell>
          <cell r="G32">
            <v>0</v>
          </cell>
        </row>
        <row r="33">
          <cell r="E33">
            <v>676003.76</v>
          </cell>
          <cell r="F33">
            <v>243399.81</v>
          </cell>
        </row>
        <row r="34">
          <cell r="E34">
            <v>7131535.61</v>
          </cell>
          <cell r="F34">
            <v>2220891.45</v>
          </cell>
        </row>
        <row r="35">
          <cell r="E35">
            <v>4355537.76</v>
          </cell>
          <cell r="F35">
            <v>1554774.05</v>
          </cell>
        </row>
        <row r="36">
          <cell r="E36">
            <v>2825121.13</v>
          </cell>
          <cell r="F36">
            <v>844154.81</v>
          </cell>
        </row>
        <row r="37">
          <cell r="E37">
            <v>1546334.82</v>
          </cell>
          <cell r="F37">
            <v>452469.58</v>
          </cell>
        </row>
        <row r="38">
          <cell r="E38">
            <v>2792415.31</v>
          </cell>
          <cell r="F38">
            <v>1123874.13</v>
          </cell>
        </row>
        <row r="39">
          <cell r="E39">
            <v>2726173.43</v>
          </cell>
          <cell r="F39">
            <v>1213410.52</v>
          </cell>
        </row>
        <row r="40">
          <cell r="E40">
            <v>0</v>
          </cell>
          <cell r="F40">
            <v>0</v>
          </cell>
        </row>
        <row r="41">
          <cell r="E41">
            <v>19409975</v>
          </cell>
          <cell r="F41">
            <v>7241234.63</v>
          </cell>
        </row>
        <row r="42">
          <cell r="E42">
            <v>500000</v>
          </cell>
          <cell r="F42">
            <v>500000</v>
          </cell>
        </row>
        <row r="44">
          <cell r="E44">
            <v>948600</v>
          </cell>
          <cell r="F44">
            <v>0</v>
          </cell>
        </row>
        <row r="45">
          <cell r="E45">
            <v>0</v>
          </cell>
          <cell r="F45">
            <v>0</v>
          </cell>
        </row>
        <row r="46">
          <cell r="E46">
            <v>0</v>
          </cell>
          <cell r="F46">
            <v>0</v>
          </cell>
        </row>
        <row r="47">
          <cell r="E47">
            <v>0</v>
          </cell>
          <cell r="F47">
            <v>0</v>
          </cell>
        </row>
        <row r="48">
          <cell r="E48">
            <v>0</v>
          </cell>
          <cell r="F48">
            <v>0</v>
          </cell>
        </row>
        <row r="49">
          <cell r="E49">
            <v>0</v>
          </cell>
          <cell r="F49">
            <v>0</v>
          </cell>
        </row>
        <row r="50">
          <cell r="E50">
            <v>0</v>
          </cell>
          <cell r="F50">
            <v>0</v>
          </cell>
        </row>
        <row r="51">
          <cell r="E51">
            <v>1164258</v>
          </cell>
          <cell r="F51">
            <v>308189</v>
          </cell>
          <cell r="G51">
            <v>0</v>
          </cell>
        </row>
        <row r="52">
          <cell r="E52">
            <v>12675.5</v>
          </cell>
          <cell r="F52">
            <v>6303</v>
          </cell>
        </row>
        <row r="53">
          <cell r="E53">
            <v>540708.5</v>
          </cell>
          <cell r="F53">
            <v>138138</v>
          </cell>
        </row>
        <row r="54">
          <cell r="E54">
            <v>292400</v>
          </cell>
          <cell r="F54">
            <v>71511</v>
          </cell>
        </row>
        <row r="55">
          <cell r="E55">
            <v>16478</v>
          </cell>
          <cell r="F55">
            <v>3960</v>
          </cell>
        </row>
        <row r="56">
          <cell r="E56">
            <v>45083</v>
          </cell>
          <cell r="F56">
            <v>12974</v>
          </cell>
        </row>
        <row r="57">
          <cell r="E57">
            <v>107432</v>
          </cell>
          <cell r="F57">
            <v>28989</v>
          </cell>
        </row>
        <row r="58">
          <cell r="E58">
            <v>149481</v>
          </cell>
          <cell r="F58">
            <v>46314</v>
          </cell>
        </row>
        <row r="59">
          <cell r="E59">
            <v>5014511</v>
          </cell>
          <cell r="F59">
            <v>1443811</v>
          </cell>
          <cell r="G59">
            <v>0</v>
          </cell>
        </row>
        <row r="60">
          <cell r="E60">
            <v>53750</v>
          </cell>
          <cell r="F60">
            <v>43030</v>
          </cell>
        </row>
        <row r="61">
          <cell r="E61">
            <v>1332296</v>
          </cell>
          <cell r="F61">
            <v>345036</v>
          </cell>
        </row>
        <row r="62">
          <cell r="E62">
            <v>1197130</v>
          </cell>
          <cell r="F62">
            <v>286280</v>
          </cell>
        </row>
        <row r="63">
          <cell r="E63">
            <v>651510</v>
          </cell>
          <cell r="F63">
            <v>151660</v>
          </cell>
        </row>
        <row r="64">
          <cell r="E64">
            <v>403455</v>
          </cell>
          <cell r="F64">
            <v>94095</v>
          </cell>
        </row>
        <row r="65">
          <cell r="E65">
            <v>658310</v>
          </cell>
          <cell r="F65">
            <v>169990</v>
          </cell>
        </row>
        <row r="66">
          <cell r="E66">
            <v>718060</v>
          </cell>
          <cell r="F66">
            <v>353720</v>
          </cell>
        </row>
        <row r="67">
          <cell r="E67">
            <v>3907780.68</v>
          </cell>
          <cell r="F67">
            <v>577007.28</v>
          </cell>
          <cell r="G67">
            <v>0</v>
          </cell>
        </row>
        <row r="68">
          <cell r="E68">
            <v>307293.28</v>
          </cell>
          <cell r="F68">
            <v>0</v>
          </cell>
        </row>
        <row r="69">
          <cell r="E69">
            <v>1364813.46</v>
          </cell>
          <cell r="F69">
            <v>243427.22</v>
          </cell>
        </row>
        <row r="70">
          <cell r="E70">
            <v>926000</v>
          </cell>
          <cell r="F70">
            <v>238000</v>
          </cell>
        </row>
        <row r="71">
          <cell r="E71">
            <v>680400</v>
          </cell>
          <cell r="F71">
            <v>55637.37</v>
          </cell>
        </row>
        <row r="72">
          <cell r="E72">
            <v>135325.942727</v>
          </cell>
          <cell r="F72">
            <v>4943.94</v>
          </cell>
        </row>
        <row r="73">
          <cell r="E73">
            <v>27688</v>
          </cell>
          <cell r="F73">
            <v>27688</v>
          </cell>
        </row>
        <row r="74">
          <cell r="E74">
            <v>466260</v>
          </cell>
          <cell r="F74">
            <v>7310.75</v>
          </cell>
        </row>
        <row r="75">
          <cell r="E75">
            <v>16070624.44</v>
          </cell>
          <cell r="F75">
            <v>2973992.04</v>
          </cell>
          <cell r="G75">
            <v>148375.04</v>
          </cell>
        </row>
        <row r="76">
          <cell r="E76">
            <v>396876.3</v>
          </cell>
          <cell r="F76">
            <v>159189.3</v>
          </cell>
        </row>
        <row r="77">
          <cell r="E77">
            <v>5036724.04</v>
          </cell>
          <cell r="F77">
            <v>1101813</v>
          </cell>
          <cell r="G77">
            <v>148375.04</v>
          </cell>
        </row>
        <row r="78">
          <cell r="E78">
            <v>3717945</v>
          </cell>
          <cell r="F78">
            <v>990395</v>
          </cell>
        </row>
        <row r="79">
          <cell r="E79">
            <v>1707090.86</v>
          </cell>
          <cell r="F79">
            <v>19498.86</v>
          </cell>
        </row>
        <row r="80">
          <cell r="E80">
            <v>1503967.36</v>
          </cell>
          <cell r="F80">
            <v>0</v>
          </cell>
        </row>
        <row r="81">
          <cell r="E81">
            <v>1648521</v>
          </cell>
          <cell r="F81">
            <v>583590</v>
          </cell>
        </row>
        <row r="82">
          <cell r="E82">
            <v>2059499.88</v>
          </cell>
          <cell r="F82">
            <v>119505.88</v>
          </cell>
        </row>
        <row r="83">
          <cell r="E83">
            <v>861690114.39</v>
          </cell>
          <cell r="F83">
            <v>185691313.62</v>
          </cell>
          <cell r="G83">
            <v>1575446.36</v>
          </cell>
        </row>
        <row r="84">
          <cell r="E84">
            <v>33018621.13</v>
          </cell>
          <cell r="F84">
            <v>9382805.35</v>
          </cell>
          <cell r="G84">
            <v>494666.1</v>
          </cell>
        </row>
        <row r="85">
          <cell r="E85">
            <v>276159196.35</v>
          </cell>
          <cell r="F85">
            <v>74791806.08</v>
          </cell>
        </row>
        <row r="86">
          <cell r="E86">
            <v>175981608.71</v>
          </cell>
          <cell r="F86">
            <v>19934137.13</v>
          </cell>
        </row>
        <row r="87">
          <cell r="E87">
            <v>106961558.12</v>
          </cell>
          <cell r="F87">
            <v>16587923.43</v>
          </cell>
          <cell r="G87">
            <v>396816.16</v>
          </cell>
        </row>
        <row r="88">
          <cell r="E88">
            <v>56315075.26</v>
          </cell>
          <cell r="F88">
            <v>14127529.99</v>
          </cell>
        </row>
        <row r="89">
          <cell r="E89">
            <v>101832173.69</v>
          </cell>
          <cell r="F89">
            <v>28424471.39</v>
          </cell>
          <cell r="G89">
            <v>683964.1</v>
          </cell>
        </row>
        <row r="90">
          <cell r="E90">
            <v>111421881.13</v>
          </cell>
          <cell r="F90">
            <v>22442640.25</v>
          </cell>
        </row>
        <row r="91">
          <cell r="E91">
            <v>1368752.46</v>
          </cell>
          <cell r="F91">
            <v>509220.85</v>
          </cell>
        </row>
        <row r="92">
          <cell r="E92">
            <v>870650</v>
          </cell>
          <cell r="F92">
            <v>232241.07</v>
          </cell>
        </row>
        <row r="93">
          <cell r="E93">
            <v>596750</v>
          </cell>
          <cell r="F93">
            <v>52766.46</v>
          </cell>
        </row>
        <row r="94">
          <cell r="E94">
            <v>6455934.2</v>
          </cell>
          <cell r="F94">
            <v>1530838.74</v>
          </cell>
          <cell r="G94">
            <v>0</v>
          </cell>
        </row>
        <row r="95">
          <cell r="E95">
            <v>1935765.42</v>
          </cell>
          <cell r="F95">
            <v>332494.64</v>
          </cell>
        </row>
        <row r="96">
          <cell r="E96">
            <v>1499160</v>
          </cell>
          <cell r="F96">
            <v>307246.54</v>
          </cell>
        </row>
        <row r="97">
          <cell r="E97">
            <v>753630.12</v>
          </cell>
          <cell r="F97">
            <v>172171.86</v>
          </cell>
        </row>
        <row r="98">
          <cell r="E98">
            <v>585713.64</v>
          </cell>
          <cell r="F98">
            <v>127842.52</v>
          </cell>
        </row>
        <row r="99">
          <cell r="E99">
            <v>996955.29</v>
          </cell>
          <cell r="F99">
            <v>407896.55</v>
          </cell>
        </row>
        <row r="100">
          <cell r="E100">
            <v>684709.73</v>
          </cell>
          <cell r="F100">
            <v>183186.63</v>
          </cell>
        </row>
        <row r="101">
          <cell r="E101">
            <v>6827843</v>
          </cell>
          <cell r="F101">
            <v>2488752.85</v>
          </cell>
          <cell r="G101">
            <v>5143.78</v>
          </cell>
        </row>
        <row r="102">
          <cell r="E102">
            <v>169101.43</v>
          </cell>
          <cell r="F102">
            <v>50826.71</v>
          </cell>
        </row>
        <row r="103">
          <cell r="E103">
            <v>571069.72</v>
          </cell>
          <cell r="F103">
            <v>171691.05</v>
          </cell>
          <cell r="G103">
            <v>0</v>
          </cell>
        </row>
        <row r="104">
          <cell r="E104">
            <v>98100</v>
          </cell>
          <cell r="F104">
            <v>21586.95</v>
          </cell>
        </row>
        <row r="105">
          <cell r="E105">
            <v>102043.76</v>
          </cell>
          <cell r="F105">
            <v>31928.15</v>
          </cell>
        </row>
        <row r="106">
          <cell r="E106">
            <v>90800</v>
          </cell>
          <cell r="F106">
            <v>35703.58</v>
          </cell>
        </row>
        <row r="107">
          <cell r="E107">
            <v>95139.38</v>
          </cell>
          <cell r="F107">
            <v>24553.88</v>
          </cell>
        </row>
        <row r="108">
          <cell r="E108">
            <v>109585.62</v>
          </cell>
          <cell r="F108">
            <v>32201.88</v>
          </cell>
        </row>
        <row r="109">
          <cell r="E109">
            <v>75400.96</v>
          </cell>
          <cell r="F109">
            <v>25716.61</v>
          </cell>
        </row>
        <row r="110">
          <cell r="E110">
            <v>1797905.7</v>
          </cell>
          <cell r="F110">
            <v>413121.82</v>
          </cell>
          <cell r="G110">
            <v>0</v>
          </cell>
        </row>
        <row r="111">
          <cell r="E111">
            <v>179552.63</v>
          </cell>
          <cell r="F111">
            <v>29946.49</v>
          </cell>
        </row>
        <row r="112">
          <cell r="E112">
            <v>574590.54</v>
          </cell>
          <cell r="F112">
            <v>86130.52</v>
          </cell>
        </row>
        <row r="113">
          <cell r="E113">
            <v>475912.79</v>
          </cell>
          <cell r="F113">
            <v>141855.06</v>
          </cell>
        </row>
        <row r="114">
          <cell r="E114">
            <v>117077.48</v>
          </cell>
          <cell r="F114">
            <v>36415.29</v>
          </cell>
        </row>
        <row r="115">
          <cell r="E115">
            <v>165347.88</v>
          </cell>
          <cell r="F115">
            <v>80535.55</v>
          </cell>
        </row>
        <row r="116">
          <cell r="E116">
            <v>181959.55</v>
          </cell>
          <cell r="F116">
            <v>15257.97</v>
          </cell>
        </row>
        <row r="117">
          <cell r="E117">
            <v>103464.83</v>
          </cell>
          <cell r="F117">
            <v>22980.94</v>
          </cell>
        </row>
        <row r="118">
          <cell r="E118">
            <v>46350</v>
          </cell>
          <cell r="F118">
            <v>15748.42</v>
          </cell>
        </row>
        <row r="119">
          <cell r="E119">
            <v>28434240.61</v>
          </cell>
          <cell r="F119">
            <v>6053439.17</v>
          </cell>
          <cell r="G119">
            <v>0</v>
          </cell>
        </row>
        <row r="120">
          <cell r="E120">
            <v>4402475.95</v>
          </cell>
          <cell r="F120">
            <v>1257604.05</v>
          </cell>
        </row>
        <row r="121">
          <cell r="E121">
            <v>8919000</v>
          </cell>
          <cell r="F121">
            <v>1413735</v>
          </cell>
        </row>
        <row r="122">
          <cell r="E122">
            <v>6300900</v>
          </cell>
          <cell r="F122">
            <v>1974543</v>
          </cell>
        </row>
        <row r="123">
          <cell r="E123">
            <v>1966150</v>
          </cell>
          <cell r="F123">
            <v>251242</v>
          </cell>
        </row>
        <row r="124">
          <cell r="E124">
            <v>1659981</v>
          </cell>
          <cell r="F124">
            <v>299986.46</v>
          </cell>
        </row>
        <row r="125">
          <cell r="E125">
            <v>3184370</v>
          </cell>
          <cell r="F125">
            <v>580000</v>
          </cell>
        </row>
        <row r="126">
          <cell r="E126">
            <v>2001363.66</v>
          </cell>
          <cell r="F126">
            <v>276328.66</v>
          </cell>
        </row>
        <row r="127">
          <cell r="E127">
            <v>397450</v>
          </cell>
          <cell r="F127">
            <v>152970.26</v>
          </cell>
        </row>
        <row r="128">
          <cell r="E128">
            <v>201170253.56</v>
          </cell>
          <cell r="F128">
            <v>68790640.55</v>
          </cell>
        </row>
        <row r="129">
          <cell r="E129">
            <v>361260.38</v>
          </cell>
          <cell r="F129">
            <v>0</v>
          </cell>
        </row>
        <row r="130">
          <cell r="E130">
            <v>2518545.82</v>
          </cell>
          <cell r="F130">
            <v>662400</v>
          </cell>
        </row>
        <row r="131">
          <cell r="E131">
            <v>976669.89</v>
          </cell>
          <cell r="F131">
            <v>0</v>
          </cell>
        </row>
        <row r="132">
          <cell r="E132">
            <v>2644.8</v>
          </cell>
          <cell r="F132">
            <v>2644.8</v>
          </cell>
        </row>
        <row r="133">
          <cell r="E133">
            <v>4126.35</v>
          </cell>
          <cell r="F133">
            <v>13.3499999999999</v>
          </cell>
        </row>
        <row r="134">
          <cell r="E134">
            <v>22753749</v>
          </cell>
          <cell r="F134">
            <v>6032950</v>
          </cell>
          <cell r="G134">
            <v>537130</v>
          </cell>
        </row>
        <row r="135">
          <cell r="E135">
            <v>2711000</v>
          </cell>
          <cell r="F135">
            <v>543000</v>
          </cell>
          <cell r="G135">
            <v>537130</v>
          </cell>
        </row>
        <row r="136">
          <cell r="E136">
            <v>7476749</v>
          </cell>
          <cell r="F136">
            <v>1495340</v>
          </cell>
        </row>
        <row r="137">
          <cell r="E137">
            <v>4910000</v>
          </cell>
          <cell r="F137">
            <v>1657000</v>
          </cell>
        </row>
        <row r="138">
          <cell r="E138">
            <v>1562000</v>
          </cell>
          <cell r="F138">
            <v>316000</v>
          </cell>
        </row>
        <row r="139">
          <cell r="E139">
            <v>1347000</v>
          </cell>
          <cell r="F139">
            <v>437000</v>
          </cell>
        </row>
        <row r="140">
          <cell r="E140">
            <v>2302000</v>
          </cell>
          <cell r="F140">
            <v>768000</v>
          </cell>
        </row>
        <row r="141">
          <cell r="E141">
            <v>2445000</v>
          </cell>
          <cell r="F141">
            <v>816610</v>
          </cell>
        </row>
        <row r="142">
          <cell r="E142">
            <v>0</v>
          </cell>
          <cell r="F142">
            <v>0</v>
          </cell>
          <cell r="G142">
            <v>0</v>
          </cell>
        </row>
        <row r="143">
          <cell r="E143">
            <v>0</v>
          </cell>
          <cell r="F143">
            <v>0</v>
          </cell>
        </row>
        <row r="144">
          <cell r="E144">
            <v>0</v>
          </cell>
          <cell r="F144">
            <v>0</v>
          </cell>
        </row>
        <row r="145">
          <cell r="E145">
            <v>0</v>
          </cell>
          <cell r="F145">
            <v>0</v>
          </cell>
        </row>
        <row r="146">
          <cell r="E146">
            <v>0</v>
          </cell>
          <cell r="F146">
            <v>0</v>
          </cell>
        </row>
        <row r="147">
          <cell r="E147">
            <v>0</v>
          </cell>
          <cell r="F147">
            <v>0</v>
          </cell>
        </row>
        <row r="148">
          <cell r="E148">
            <v>0</v>
          </cell>
          <cell r="F148">
            <v>0</v>
          </cell>
        </row>
        <row r="149">
          <cell r="E149">
            <v>0</v>
          </cell>
          <cell r="F149">
            <v>0</v>
          </cell>
        </row>
        <row r="150">
          <cell r="E150">
            <v>800000</v>
          </cell>
          <cell r="F150">
            <v>800000</v>
          </cell>
        </row>
        <row r="151">
          <cell r="E151">
            <v>0</v>
          </cell>
          <cell r="F151">
            <v>0</v>
          </cell>
        </row>
        <row r="152">
          <cell r="E152">
            <v>0</v>
          </cell>
          <cell r="F152">
            <v>0</v>
          </cell>
        </row>
        <row r="155">
          <cell r="E155">
            <v>12225000</v>
          </cell>
          <cell r="F155">
            <v>2037500</v>
          </cell>
        </row>
        <row r="156">
          <cell r="E156">
            <v>119295791.92</v>
          </cell>
          <cell r="F156">
            <v>59266991.92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9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7" ySplit="6" topLeftCell="M97" activePane="bottomRight" state="frozen"/>
      <selection pane="topLeft" activeCell="A1" activeCellId="0" sqref="A1"/>
      <selection pane="topRight" activeCell="M1" activeCellId="0" sqref="M1"/>
      <selection pane="bottomLeft" activeCell="A97" activeCellId="0" sqref="A97"/>
      <selection pane="bottomRight" activeCell="R100" activeCellId="0" sqref="R100"/>
    </sheetView>
  </sheetViews>
  <sheetFormatPr defaultColWidth="9.13671875" defaultRowHeight="12.75" zeroHeight="false" outlineLevelRow="2" outlineLevelCol="2"/>
  <cols>
    <col collapsed="false" customWidth="true" hidden="true" outlineLevel="2" max="1" min="1" style="1" width="2.7"/>
    <col collapsed="false" customWidth="true" hidden="true" outlineLevel="2" max="4" min="2" style="1" width="3.7"/>
    <col collapsed="false" customWidth="false" hidden="true" outlineLevel="1" max="5" min="5" style="1" width="9.14"/>
    <col collapsed="false" customWidth="true" hidden="true" outlineLevel="1" max="6" min="6" style="2" width="13.28"/>
    <col collapsed="false" customWidth="true" hidden="false" outlineLevel="0" max="7" min="7" style="3" width="54.41"/>
    <col collapsed="false" customWidth="true" hidden="false" outlineLevel="0" max="8" min="8" style="1" width="26.99"/>
    <col collapsed="false" customWidth="true" hidden="false" outlineLevel="1" max="9" min="9" style="1" width="26.84"/>
    <col collapsed="false" customWidth="true" hidden="false" outlineLevel="0" max="10" min="10" style="1" width="26.56"/>
    <col collapsed="false" customWidth="true" hidden="false" outlineLevel="0" max="11" min="11" style="1" width="22.56"/>
    <col collapsed="false" customWidth="true" hidden="false" outlineLevel="0" max="12" min="12" style="1" width="25.41"/>
    <col collapsed="false" customWidth="true" hidden="false" outlineLevel="0" max="13" min="13" style="1" width="30.85"/>
    <col collapsed="false" customWidth="true" hidden="true" outlineLevel="1" max="15" min="14" style="1" width="30.85"/>
    <col collapsed="false" customWidth="true" hidden="false" outlineLevel="0" max="17" min="16" style="1" width="25.85"/>
    <col collapsed="false" customWidth="true" hidden="false" outlineLevel="0" max="18" min="18" style="1" width="26.42"/>
    <col collapsed="false" customWidth="true" hidden="false" outlineLevel="0" max="19" min="19" style="1" width="17.7"/>
    <col collapsed="false" customWidth="true" hidden="false" outlineLevel="0" max="20" min="20" style="1" width="23.14"/>
    <col collapsed="false" customWidth="true" hidden="false" outlineLevel="0" max="21" min="21" style="1" width="75.42"/>
    <col collapsed="false" customWidth="false" hidden="false" outlineLevel="0" max="257" min="22" style="1" width="9.14"/>
  </cols>
  <sheetData>
    <row r="1" s="4" customFormat="true" ht="18.75" hidden="false" customHeight="false" outlineLevel="0" collapsed="false">
      <c r="F1" s="5"/>
      <c r="G1" s="6" t="s">
        <v>0</v>
      </c>
      <c r="H1" s="6"/>
      <c r="I1" s="6"/>
      <c r="J1" s="6"/>
      <c r="K1" s="6"/>
      <c r="L1" s="5"/>
      <c r="M1" s="5"/>
      <c r="N1" s="5"/>
      <c r="O1" s="5"/>
      <c r="P1" s="5"/>
      <c r="Q1" s="5"/>
      <c r="R1" s="5"/>
      <c r="S1" s="5"/>
      <c r="T1" s="5"/>
      <c r="U1" s="5"/>
    </row>
    <row r="2" s="4" customFormat="true" ht="18.75" hidden="false" customHeight="false" outlineLevel="0" collapsed="false">
      <c r="F2" s="5"/>
      <c r="G2" s="7"/>
      <c r="H2" s="4" t="s">
        <v>1</v>
      </c>
      <c r="J2" s="8" t="n">
        <f aca="true">NOW()</f>
        <v>46233.6360390864</v>
      </c>
    </row>
    <row r="3" s="4" customFormat="true" ht="49.5" hidden="false" customHeight="true" outlineLevel="0" collapsed="false">
      <c r="F3" s="5"/>
      <c r="G3" s="7"/>
      <c r="K3" s="5" t="s">
        <v>2</v>
      </c>
      <c r="M3" s="4" t="s">
        <v>2</v>
      </c>
      <c r="T3" s="4" t="s">
        <v>3</v>
      </c>
    </row>
    <row r="4" s="4" customFormat="true" ht="37.5" hidden="false" customHeight="true" outlineLevel="0" collapsed="false">
      <c r="E4" s="9" t="s">
        <v>4</v>
      </c>
      <c r="F4" s="10" t="s">
        <v>5</v>
      </c>
      <c r="G4" s="11" t="s">
        <v>6</v>
      </c>
      <c r="H4" s="10" t="s">
        <v>7</v>
      </c>
      <c r="I4" s="12" t="s">
        <v>8</v>
      </c>
      <c r="J4" s="13" t="s">
        <v>9</v>
      </c>
      <c r="K4" s="10" t="s">
        <v>10</v>
      </c>
      <c r="L4" s="14" t="s">
        <v>11</v>
      </c>
      <c r="M4" s="15" t="s">
        <v>12</v>
      </c>
      <c r="N4" s="15"/>
      <c r="O4" s="15"/>
      <c r="P4" s="12" t="s">
        <v>13</v>
      </c>
      <c r="Q4" s="10" t="s">
        <v>14</v>
      </c>
      <c r="R4" s="12" t="s">
        <v>15</v>
      </c>
      <c r="S4" s="10" t="s">
        <v>16</v>
      </c>
      <c r="T4" s="10" t="s">
        <v>17</v>
      </c>
      <c r="U4" s="10" t="s">
        <v>18</v>
      </c>
    </row>
    <row r="5" s="4" customFormat="true" ht="107.25" hidden="false" customHeight="true" outlineLevel="0" collapsed="false">
      <c r="E5" s="9"/>
      <c r="F5" s="10"/>
      <c r="G5" s="11"/>
      <c r="H5" s="10"/>
      <c r="I5" s="12"/>
      <c r="J5" s="13"/>
      <c r="K5" s="16" t="s">
        <v>19</v>
      </c>
      <c r="L5" s="14"/>
      <c r="M5" s="16" t="s">
        <v>19</v>
      </c>
      <c r="N5" s="17" t="n">
        <f aca="true">TODAY()</f>
        <v>46233</v>
      </c>
      <c r="O5" s="18" t="n">
        <f aca="true">TODAY()</f>
        <v>46233</v>
      </c>
      <c r="P5" s="12"/>
      <c r="Q5" s="10"/>
      <c r="R5" s="12"/>
      <c r="S5" s="10"/>
      <c r="T5" s="10"/>
      <c r="U5" s="10"/>
    </row>
    <row r="6" s="19" customFormat="true" ht="18.75" hidden="false" customHeight="false" outlineLevel="0" collapsed="false">
      <c r="E6" s="20"/>
      <c r="F6" s="21"/>
      <c r="G6" s="21" t="s">
        <v>20</v>
      </c>
      <c r="H6" s="22" t="s">
        <v>21</v>
      </c>
      <c r="I6" s="22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21" t="s">
        <v>28</v>
      </c>
      <c r="P6" s="21" t="s">
        <v>29</v>
      </c>
      <c r="Q6" s="21" t="s">
        <v>30</v>
      </c>
      <c r="R6" s="21" t="s">
        <v>31</v>
      </c>
      <c r="S6" s="23" t="s">
        <v>32</v>
      </c>
      <c r="T6" s="24" t="s">
        <v>33</v>
      </c>
      <c r="U6" s="25"/>
    </row>
    <row r="7" s="26" customFormat="true" ht="116.25" hidden="false" customHeight="true" outlineLevel="0" collapsed="false">
      <c r="B7" s="27"/>
      <c r="C7" s="26" t="s">
        <v>34</v>
      </c>
      <c r="D7" s="26" t="s">
        <v>35</v>
      </c>
      <c r="E7" s="28" t="n">
        <v>1</v>
      </c>
      <c r="F7" s="29" t="s">
        <v>36</v>
      </c>
      <c r="G7" s="30" t="s">
        <v>37</v>
      </c>
      <c r="H7" s="31" t="n">
        <f aca="false">SUM(H8:H13)</f>
        <v>331778711.71</v>
      </c>
      <c r="I7" s="31" t="n">
        <v>99533613</v>
      </c>
      <c r="J7" s="31" t="n">
        <f aca="false">J8+J9+J10+J11+J12+J13</f>
        <v>2332110.35</v>
      </c>
      <c r="K7" s="31" t="n">
        <f aca="false">[1]Бухгалтерия!E7</f>
        <v>99533613</v>
      </c>
      <c r="L7" s="31" t="n">
        <f aca="false">I7-K7</f>
        <v>0</v>
      </c>
      <c r="M7" s="31" t="n">
        <f aca="false">[2]Заявки!E7</f>
        <v>23662828.06</v>
      </c>
      <c r="N7" s="31" t="n">
        <f aca="false">[2]Заявки!F7</f>
        <v>21330717.71</v>
      </c>
      <c r="O7" s="31" t="n">
        <f aca="false">[2]Заявки!G7</f>
        <v>0</v>
      </c>
      <c r="P7" s="31" t="n">
        <f aca="false">J7+K7-M7+R7+Q7</f>
        <v>78202895.29</v>
      </c>
      <c r="Q7" s="31"/>
      <c r="R7" s="31" t="n">
        <v>0</v>
      </c>
      <c r="S7" s="31" t="n">
        <f aca="false">IF(H7&gt;0,K7/H7*100,0)</f>
        <v>29.9999998453789</v>
      </c>
      <c r="T7" s="31" t="n">
        <f aca="false">IF(M7&gt;0,M7/(K7+J7+R7+Q7)*100,0)</f>
        <v>23.2294311391644</v>
      </c>
      <c r="U7" s="32"/>
    </row>
    <row r="8" s="4" customFormat="true" ht="20.25" hidden="false" customHeight="true" outlineLevel="1" collapsed="false">
      <c r="B8" s="33"/>
      <c r="E8" s="23"/>
      <c r="F8" s="34"/>
      <c r="G8" s="35" t="s">
        <v>38</v>
      </c>
      <c r="H8" s="36" t="n">
        <v>102631532.74</v>
      </c>
      <c r="I8" s="36" t="n">
        <v>20526306.55</v>
      </c>
      <c r="J8" s="36"/>
      <c r="K8" s="36" t="n">
        <f aca="false">[1]Бухгалтерия!E8</f>
        <v>4694540</v>
      </c>
      <c r="L8" s="36" t="n">
        <f aca="false">I8-K8</f>
        <v>15831766.55</v>
      </c>
      <c r="M8" s="36" t="n">
        <f aca="false">[2]Заявки!E8</f>
        <v>0</v>
      </c>
      <c r="N8" s="36" t="n">
        <f aca="false">[2]Заявки!F8</f>
        <v>0</v>
      </c>
      <c r="O8" s="36" t="n">
        <f aca="false">[2]Заявки!G8</f>
        <v>0</v>
      </c>
      <c r="P8" s="36" t="n">
        <f aca="false">J8+K8-M8+R8+Q8</f>
        <v>4694540</v>
      </c>
      <c r="Q8" s="36"/>
      <c r="R8" s="36"/>
      <c r="S8" s="36" t="n">
        <f aca="false">IF(H8&gt;0,K8/H8*100,0)</f>
        <v>4.57416923889546</v>
      </c>
      <c r="T8" s="36" t="n">
        <f aca="false">IF(M8&gt;0,M8/(K8+J8+R8+Q8)*100,0)</f>
        <v>0</v>
      </c>
      <c r="U8" s="37"/>
    </row>
    <row r="9" s="4" customFormat="true" ht="20.25" hidden="false" customHeight="true" outlineLevel="1" collapsed="false">
      <c r="B9" s="33"/>
      <c r="E9" s="23"/>
      <c r="F9" s="34"/>
      <c r="G9" s="35" t="s">
        <v>39</v>
      </c>
      <c r="H9" s="36" t="n">
        <v>75028332.74</v>
      </c>
      <c r="I9" s="36" t="n">
        <v>15005666.75</v>
      </c>
      <c r="J9" s="36"/>
      <c r="K9" s="36" t="n">
        <f aca="false">[1]Бухгалтерия!E9</f>
        <v>7925220.68</v>
      </c>
      <c r="L9" s="36" t="n">
        <f aca="false">I9-K9</f>
        <v>7080446.07</v>
      </c>
      <c r="M9" s="36" t="n">
        <f aca="false">[2]Заявки!E9</f>
        <v>7925220.68</v>
      </c>
      <c r="N9" s="36" t="n">
        <f aca="false">[2]Заявки!F9</f>
        <v>7925220.68</v>
      </c>
      <c r="O9" s="36" t="n">
        <f aca="false">[2]Заявки!G9</f>
        <v>0</v>
      </c>
      <c r="P9" s="36" t="n">
        <f aca="false">J9+K9-M9+R9+Q9</f>
        <v>0</v>
      </c>
      <c r="Q9" s="36"/>
      <c r="R9" s="36"/>
      <c r="S9" s="36" t="n">
        <f aca="false">IF(H9&gt;0,K9/H9*100,0)</f>
        <v>10.5629705346962</v>
      </c>
      <c r="T9" s="36" t="n">
        <f aca="false">IF(M9&gt;0,M9/(K9+J9+R9+Q9)*100,0)</f>
        <v>100</v>
      </c>
      <c r="U9" s="37"/>
    </row>
    <row r="10" s="4" customFormat="true" ht="20.25" hidden="false" customHeight="true" outlineLevel="1" collapsed="false">
      <c r="B10" s="33"/>
      <c r="E10" s="23"/>
      <c r="F10" s="34"/>
      <c r="G10" s="35" t="s">
        <v>40</v>
      </c>
      <c r="H10" s="36" t="n">
        <v>36587816.73</v>
      </c>
      <c r="I10" s="36" t="n">
        <f aca="false">7317563.35+7710343.28</f>
        <v>15027906.63</v>
      </c>
      <c r="J10" s="36"/>
      <c r="K10" s="36" t="n">
        <f aca="false">[1]Бухгалтерия!E10</f>
        <v>11073911.03</v>
      </c>
      <c r="L10" s="36" t="n">
        <f aca="false">I10-K10</f>
        <v>3953995.6</v>
      </c>
      <c r="M10" s="36" t="n">
        <f aca="false">[2]Заявки!E10</f>
        <v>11073911.03</v>
      </c>
      <c r="N10" s="36" t="n">
        <f aca="false">[2]Заявки!F10</f>
        <v>11073911.03</v>
      </c>
      <c r="O10" s="36" t="n">
        <f aca="false">[2]Заявки!G10</f>
        <v>0</v>
      </c>
      <c r="P10" s="36" t="n">
        <f aca="false">J10+K10-M10+R10+Q10</f>
        <v>0</v>
      </c>
      <c r="Q10" s="36"/>
      <c r="R10" s="36"/>
      <c r="S10" s="36" t="n">
        <f aca="false">IF(H10&gt;0,K10/H10*100,0)</f>
        <v>30.266662566176</v>
      </c>
      <c r="T10" s="36" t="n">
        <f aca="false">IF(M10&gt;0,M10/(K10+J10+R10+Q10)*100,0)</f>
        <v>100</v>
      </c>
      <c r="U10" s="37"/>
    </row>
    <row r="11" s="4" customFormat="true" ht="20.25" hidden="false" customHeight="true" outlineLevel="1" collapsed="false">
      <c r="B11" s="33"/>
      <c r="E11" s="23"/>
      <c r="F11" s="34"/>
      <c r="G11" s="35" t="s">
        <v>41</v>
      </c>
      <c r="H11" s="36" t="n">
        <v>22237025.16</v>
      </c>
      <c r="I11" s="36" t="n">
        <f aca="false">4447300</f>
        <v>4447300</v>
      </c>
      <c r="J11" s="36" t="n">
        <v>2332110.35</v>
      </c>
      <c r="K11" s="36" t="n">
        <f aca="false">[1]Бухгалтерия!E11</f>
        <v>0</v>
      </c>
      <c r="L11" s="36" t="n">
        <f aca="false">I11-K11</f>
        <v>4447300</v>
      </c>
      <c r="M11" s="36" t="n">
        <f aca="false">[2]Заявки!E11</f>
        <v>2332110.35</v>
      </c>
      <c r="N11" s="36" t="n">
        <f aca="false">[2]Заявки!F11</f>
        <v>0</v>
      </c>
      <c r="O11" s="36" t="n">
        <f aca="false">[2]Заявки!G11</f>
        <v>0</v>
      </c>
      <c r="P11" s="36" t="n">
        <f aca="false">J11+K11-M11+R11+Q11</f>
        <v>0</v>
      </c>
      <c r="Q11" s="36"/>
      <c r="R11" s="36"/>
      <c r="S11" s="36" t="n">
        <f aca="false">IF(H11&gt;0,K11/H11*100,0)</f>
        <v>0</v>
      </c>
      <c r="T11" s="36" t="n">
        <f aca="false">IF(M11&gt;0,M11/(K11+J11+R11+Q11)*100,0)</f>
        <v>100</v>
      </c>
      <c r="U11" s="37"/>
    </row>
    <row r="12" s="4" customFormat="true" ht="20.25" hidden="false" customHeight="true" outlineLevel="1" collapsed="false">
      <c r="B12" s="33"/>
      <c r="E12" s="23"/>
      <c r="F12" s="34"/>
      <c r="G12" s="35" t="s">
        <v>42</v>
      </c>
      <c r="H12" s="36" t="n">
        <v>52492717.32</v>
      </c>
      <c r="I12" s="36" t="n">
        <v>10498543.46</v>
      </c>
      <c r="J12" s="36"/>
      <c r="K12" s="36" t="n">
        <f aca="false">[1]Бухгалтерия!E12</f>
        <v>2331586</v>
      </c>
      <c r="L12" s="36" t="n">
        <f aca="false">I12-K12</f>
        <v>8166957.46</v>
      </c>
      <c r="M12" s="36" t="n">
        <f aca="false">[2]Заявки!E12</f>
        <v>2331586</v>
      </c>
      <c r="N12" s="36" t="n">
        <f aca="false">[2]Заявки!F12</f>
        <v>2331586</v>
      </c>
      <c r="O12" s="36" t="n">
        <f aca="false">[2]Заявки!G12</f>
        <v>0</v>
      </c>
      <c r="P12" s="36" t="n">
        <f aca="false">J12+K12-M12+R12+Q12</f>
        <v>0</v>
      </c>
      <c r="Q12" s="36"/>
      <c r="R12" s="36"/>
      <c r="S12" s="36" t="n">
        <f aca="false">IF(H12&gt;0,K12/H12*100,0)</f>
        <v>4.44173233743351</v>
      </c>
      <c r="T12" s="36" t="n">
        <f aca="false">IF(M12&gt;0,M12/(K12+J12+R12+Q12)*100,0)</f>
        <v>100</v>
      </c>
      <c r="U12" s="37"/>
    </row>
    <row r="13" s="4" customFormat="true" ht="20.25" hidden="false" customHeight="true" outlineLevel="1" collapsed="false">
      <c r="B13" s="33"/>
      <c r="E13" s="23"/>
      <c r="F13" s="34"/>
      <c r="G13" s="38" t="s">
        <v>43</v>
      </c>
      <c r="H13" s="39" t="n">
        <v>42801287.02</v>
      </c>
      <c r="I13" s="39" t="n">
        <v>8560258</v>
      </c>
      <c r="J13" s="39"/>
      <c r="K13" s="39" t="n">
        <f aca="false">[1]Бухгалтерия!E13</f>
        <v>2973870</v>
      </c>
      <c r="L13" s="39" t="n">
        <f aca="false">I13-K13</f>
        <v>5586388</v>
      </c>
      <c r="M13" s="39" t="n">
        <f aca="false">[2]Заявки!E13</f>
        <v>0</v>
      </c>
      <c r="N13" s="39" t="n">
        <f aca="false">[2]Заявки!F13</f>
        <v>0</v>
      </c>
      <c r="O13" s="39" t="n">
        <f aca="false">[2]Заявки!G13</f>
        <v>0</v>
      </c>
      <c r="P13" s="39" t="n">
        <f aca="false">J13+K13-M13+R13+Q13</f>
        <v>2973870</v>
      </c>
      <c r="Q13" s="39"/>
      <c r="R13" s="39"/>
      <c r="S13" s="39" t="n">
        <f aca="false">IF(H13&gt;0,K13/H13*100,0)</f>
        <v>6.94808545969747</v>
      </c>
      <c r="T13" s="39" t="n">
        <f aca="false">IF(M13&gt;0,M13/(K13+J13+R13+Q13)*100,0)</f>
        <v>0</v>
      </c>
      <c r="U13" s="37"/>
    </row>
    <row r="14" s="26" customFormat="true" ht="116.25" hidden="false" customHeight="true" outlineLevel="0" collapsed="false">
      <c r="B14" s="27"/>
      <c r="C14" s="26" t="s">
        <v>34</v>
      </c>
      <c r="D14" s="26" t="s">
        <v>35</v>
      </c>
      <c r="E14" s="28" t="n">
        <v>2</v>
      </c>
      <c r="F14" s="29" t="s">
        <v>36</v>
      </c>
      <c r="G14" s="30" t="s">
        <v>44</v>
      </c>
      <c r="H14" s="31" t="n">
        <v>429792000</v>
      </c>
      <c r="I14" s="31" t="n">
        <v>429792000</v>
      </c>
      <c r="J14" s="31"/>
      <c r="K14" s="31" t="n">
        <f aca="false">[1]Бухгалтерия!E14</f>
        <v>429792000</v>
      </c>
      <c r="L14" s="31" t="n">
        <f aca="false">I14-K14</f>
        <v>0</v>
      </c>
      <c r="M14" s="31" t="n">
        <f aca="false">[2]Заявки!E14</f>
        <v>18436457</v>
      </c>
      <c r="N14" s="31" t="n">
        <f aca="false">[2]Заявки!F14</f>
        <v>18436457</v>
      </c>
      <c r="O14" s="31" t="n">
        <f aca="false">[2]Заявки!G14</f>
        <v>0</v>
      </c>
      <c r="P14" s="31" t="n">
        <f aca="false">J14+K14-M14+R14+Q14</f>
        <v>411355543</v>
      </c>
      <c r="Q14" s="31"/>
      <c r="R14" s="31"/>
      <c r="S14" s="31" t="n">
        <f aca="false">IF(H14&gt;0,K14/H14*100,0)</f>
        <v>100</v>
      </c>
      <c r="T14" s="31" t="n">
        <f aca="false">IF(M14&gt;0,M14/(K14+J14+R14+Q14)*100,0)</f>
        <v>4.28962312002085</v>
      </c>
      <c r="U14" s="32"/>
    </row>
    <row r="15" s="26" customFormat="true" ht="22.5" hidden="false" customHeight="true" outlineLevel="1" collapsed="false">
      <c r="B15" s="27"/>
      <c r="E15" s="28"/>
      <c r="F15" s="29"/>
      <c r="G15" s="35" t="s">
        <v>38</v>
      </c>
      <c r="H15" s="36" t="n">
        <v>132950700</v>
      </c>
      <c r="I15" s="36" t="n">
        <v>132950700</v>
      </c>
      <c r="J15" s="36"/>
      <c r="K15" s="36" t="n">
        <f aca="false">[1]Бухгалтерия!E15</f>
        <v>0</v>
      </c>
      <c r="L15" s="36" t="n">
        <f aca="false">I15-K15</f>
        <v>132950700</v>
      </c>
      <c r="M15" s="36" t="n">
        <f aca="false">[2]Заявки!E15</f>
        <v>1830906</v>
      </c>
      <c r="N15" s="36" t="n">
        <f aca="false">[2]Заявки!F15</f>
        <v>1830906</v>
      </c>
      <c r="O15" s="36" t="n">
        <f aca="false">[2]Заявки!G15</f>
        <v>0</v>
      </c>
      <c r="P15" s="36" t="n">
        <f aca="false">J15+K15-M15+R15+Q15</f>
        <v>-1830906</v>
      </c>
      <c r="Q15" s="36"/>
      <c r="R15" s="36"/>
      <c r="S15" s="36" t="n">
        <f aca="false">IF(H15&gt;0,K15/H15*100,0)</f>
        <v>0</v>
      </c>
      <c r="T15" s="36" t="e">
        <f aca="false">IF(M15&gt;0,M15/(K15+J15+R15+Q15)*100,0)</f>
        <v>#DIV/0!</v>
      </c>
      <c r="U15" s="32"/>
    </row>
    <row r="16" s="26" customFormat="true" ht="22.5" hidden="false" customHeight="true" outlineLevel="1" collapsed="false">
      <c r="B16" s="27"/>
      <c r="E16" s="28"/>
      <c r="F16" s="29"/>
      <c r="G16" s="35" t="s">
        <v>39</v>
      </c>
      <c r="H16" s="36" t="n">
        <v>97192985</v>
      </c>
      <c r="I16" s="36" t="n">
        <v>97192985</v>
      </c>
      <c r="J16" s="36"/>
      <c r="K16" s="36" t="n">
        <f aca="false">[1]Бухгалтерия!E16</f>
        <v>4780053</v>
      </c>
      <c r="L16" s="36" t="n">
        <f aca="false">I16-K16</f>
        <v>92412932</v>
      </c>
      <c r="M16" s="36" t="n">
        <f aca="false">[2]Заявки!E16</f>
        <v>4780053</v>
      </c>
      <c r="N16" s="36" t="n">
        <f aca="false">[2]Заявки!F16</f>
        <v>4780053</v>
      </c>
      <c r="O16" s="36" t="n">
        <f aca="false">[2]Заявки!G16</f>
        <v>0</v>
      </c>
      <c r="P16" s="36" t="n">
        <f aca="false">J16+K16-M16+R16+Q16</f>
        <v>0</v>
      </c>
      <c r="Q16" s="36"/>
      <c r="R16" s="36"/>
      <c r="S16" s="36" t="n">
        <f aca="false">IF(H16&gt;0,K16/H16*100,0)</f>
        <v>4.9181049434792</v>
      </c>
      <c r="T16" s="36" t="n">
        <f aca="false">IF(M16&gt;0,M16/(K16+J16+R16+Q16)*100,0)</f>
        <v>100</v>
      </c>
      <c r="U16" s="32"/>
    </row>
    <row r="17" s="26" customFormat="true" ht="22.5" hidden="false" customHeight="true" outlineLevel="1" collapsed="false">
      <c r="B17" s="27"/>
      <c r="E17" s="28"/>
      <c r="F17" s="29"/>
      <c r="G17" s="35" t="s">
        <v>40</v>
      </c>
      <c r="H17" s="36" t="n">
        <v>47396455</v>
      </c>
      <c r="I17" s="36" t="n">
        <v>47396455</v>
      </c>
      <c r="J17" s="36"/>
      <c r="K17" s="36" t="n">
        <f aca="false">[1]Бухгалтерия!E17</f>
        <v>5360336</v>
      </c>
      <c r="L17" s="36" t="n">
        <f aca="false">I17-K17</f>
        <v>42036119</v>
      </c>
      <c r="M17" s="36" t="n">
        <f aca="false">[2]Заявки!E17</f>
        <v>5360336</v>
      </c>
      <c r="N17" s="36" t="n">
        <f aca="false">[2]Заявки!F17</f>
        <v>5360336</v>
      </c>
      <c r="O17" s="36" t="n">
        <f aca="false">[2]Заявки!G17</f>
        <v>0</v>
      </c>
      <c r="P17" s="36" t="n">
        <f aca="false">J17+K17-M17+R17+Q17</f>
        <v>0</v>
      </c>
      <c r="Q17" s="36"/>
      <c r="R17" s="36"/>
      <c r="S17" s="36" t="n">
        <f aca="false">IF(H17&gt;0,K17/H17*100,0)</f>
        <v>11.3095715702788</v>
      </c>
      <c r="T17" s="36" t="n">
        <f aca="false">IF(M17&gt;0,M17/(K17+J17+R17+Q17)*100,0)</f>
        <v>100</v>
      </c>
      <c r="U17" s="32"/>
    </row>
    <row r="18" s="26" customFormat="true" ht="22.5" hidden="false" customHeight="true" outlineLevel="1" collapsed="false">
      <c r="B18" s="27"/>
      <c r="E18" s="28"/>
      <c r="F18" s="29"/>
      <c r="G18" s="35" t="s">
        <v>41</v>
      </c>
      <c r="H18" s="36" t="n">
        <v>28806190</v>
      </c>
      <c r="I18" s="36" t="n">
        <v>28806190</v>
      </c>
      <c r="J18" s="36"/>
      <c r="K18" s="36" t="n">
        <f aca="false">[1]Бухгалтерия!E18</f>
        <v>3943553</v>
      </c>
      <c r="L18" s="36" t="n">
        <f aca="false">I18-K18</f>
        <v>24862637</v>
      </c>
      <c r="M18" s="36" t="n">
        <f aca="false">[2]Заявки!E18</f>
        <v>0</v>
      </c>
      <c r="N18" s="36" t="n">
        <f aca="false">[2]Заявки!F18</f>
        <v>0</v>
      </c>
      <c r="O18" s="36" t="n">
        <f aca="false">[2]Заявки!G18</f>
        <v>0</v>
      </c>
      <c r="P18" s="36" t="n">
        <f aca="false">J18+K18-M18+R18+Q18</f>
        <v>3943553</v>
      </c>
      <c r="Q18" s="36"/>
      <c r="R18" s="36"/>
      <c r="S18" s="36" t="n">
        <f aca="false">IF(H18&gt;0,K18/H18*100,0)</f>
        <v>13.689949972558</v>
      </c>
      <c r="T18" s="36" t="n">
        <f aca="false">IF(M18&gt;0,M18/(K18+J18+R18+Q18)*100,0)</f>
        <v>0</v>
      </c>
      <c r="U18" s="32"/>
    </row>
    <row r="19" s="26" customFormat="true" ht="22.5" hidden="false" customHeight="true" outlineLevel="1" collapsed="false">
      <c r="B19" s="27"/>
      <c r="E19" s="28"/>
      <c r="F19" s="29"/>
      <c r="G19" s="35" t="s">
        <v>42</v>
      </c>
      <c r="H19" s="36" t="n">
        <v>67999960</v>
      </c>
      <c r="I19" s="36" t="n">
        <v>67999960</v>
      </c>
      <c r="J19" s="36"/>
      <c r="K19" s="36" t="n">
        <f aca="false">[1]Бухгалтерия!E19</f>
        <v>2521609</v>
      </c>
      <c r="L19" s="36" t="n">
        <f aca="false">I19-K19</f>
        <v>65478351</v>
      </c>
      <c r="M19" s="36" t="n">
        <f aca="false">[2]Заявки!E19</f>
        <v>6465162</v>
      </c>
      <c r="N19" s="36" t="n">
        <f aca="false">[2]Заявки!F19</f>
        <v>6465162</v>
      </c>
      <c r="O19" s="36" t="n">
        <f aca="false">[2]Заявки!G19</f>
        <v>0</v>
      </c>
      <c r="P19" s="36" t="n">
        <f aca="false">J19+K19-M19+R19+Q19</f>
        <v>-3943553</v>
      </c>
      <c r="Q19" s="36"/>
      <c r="R19" s="36"/>
      <c r="S19" s="36" t="n">
        <f aca="false">IF(H19&gt;0,K19/H19*100,0)</f>
        <v>3.70825071073571</v>
      </c>
      <c r="T19" s="36" t="n">
        <f aca="false">IF(M19&gt;0,M19/(K19+J19+R19+Q19)*100,0)</f>
        <v>256.39034441898</v>
      </c>
      <c r="U19" s="32"/>
    </row>
    <row r="20" s="26" customFormat="true" ht="22.5" hidden="false" customHeight="true" outlineLevel="1" collapsed="false">
      <c r="B20" s="27"/>
      <c r="E20" s="28"/>
      <c r="F20" s="29"/>
      <c r="G20" s="38" t="s">
        <v>43</v>
      </c>
      <c r="H20" s="39" t="n">
        <v>55445710</v>
      </c>
      <c r="I20" s="39" t="n">
        <v>55445710</v>
      </c>
      <c r="J20" s="39"/>
      <c r="K20" s="39" t="n">
        <f aca="false">[1]Бухгалтерия!E20</f>
        <v>0</v>
      </c>
      <c r="L20" s="39" t="n">
        <f aca="false">I20-K20</f>
        <v>55445710</v>
      </c>
      <c r="M20" s="39" t="n">
        <f aca="false">[2]Заявки!E20</f>
        <v>0</v>
      </c>
      <c r="N20" s="39" t="n">
        <f aca="false">[2]Заявки!F20</f>
        <v>0</v>
      </c>
      <c r="O20" s="39" t="n">
        <f aca="false">[2]Заявки!G20</f>
        <v>0</v>
      </c>
      <c r="P20" s="39" t="n">
        <f aca="false">J20+K20-M20+R20+Q20</f>
        <v>0</v>
      </c>
      <c r="Q20" s="39"/>
      <c r="R20" s="39"/>
      <c r="S20" s="39" t="n">
        <f aca="false">IF(H20&gt;0,K20/H20*100,0)</f>
        <v>0</v>
      </c>
      <c r="T20" s="39" t="n">
        <f aca="false">IF(M20&gt;0,M20/(K20+J20+R20+Q20)*100,0)</f>
        <v>0</v>
      </c>
      <c r="U20" s="32"/>
    </row>
    <row r="21" s="26" customFormat="true" ht="77.25" hidden="false" customHeight="true" outlineLevel="0" collapsed="false">
      <c r="B21" s="27"/>
      <c r="C21" s="26" t="s">
        <v>34</v>
      </c>
      <c r="D21" s="26" t="s">
        <v>35</v>
      </c>
      <c r="E21" s="28"/>
      <c r="F21" s="29"/>
      <c r="G21" s="30" t="s">
        <v>45</v>
      </c>
      <c r="H21" s="31"/>
      <c r="I21" s="31"/>
      <c r="J21" s="31" t="n">
        <v>3227224.73</v>
      </c>
      <c r="K21" s="31" t="n">
        <f aca="false">[1]Бухгалтерия!E21</f>
        <v>0</v>
      </c>
      <c r="L21" s="31" t="n">
        <f aca="false">I21-K21</f>
        <v>0</v>
      </c>
      <c r="M21" s="31" t="n">
        <f aca="false">[2]Заявки!E21</f>
        <v>2629575</v>
      </c>
      <c r="N21" s="31" t="n">
        <f aca="false">[2]Заявки!F21</f>
        <v>0</v>
      </c>
      <c r="O21" s="31" t="n">
        <f aca="false">[2]Заявки!G21</f>
        <v>0</v>
      </c>
      <c r="P21" s="31" t="n">
        <f aca="false">J21+K21-M21+R21+Q21</f>
        <v>350720.73</v>
      </c>
      <c r="Q21" s="31" t="n">
        <v>-246929</v>
      </c>
      <c r="R21" s="31"/>
      <c r="S21" s="31" t="n">
        <f aca="false">IF(H21&gt;0,K21/H21*100,0)</f>
        <v>0</v>
      </c>
      <c r="T21" s="31" t="n">
        <f aca="false">IF(M21&gt;0,M21/(K21+J21+R21+Q21)*100,0)</f>
        <v>88.2320158207924</v>
      </c>
      <c r="U21" s="32"/>
    </row>
    <row r="22" s="26" customFormat="true" ht="77.25" hidden="false" customHeight="true" outlineLevel="0" collapsed="false">
      <c r="B22" s="27"/>
      <c r="C22" s="26" t="s">
        <v>34</v>
      </c>
      <c r="D22" s="26" t="s">
        <v>35</v>
      </c>
      <c r="E22" s="28"/>
      <c r="F22" s="29"/>
      <c r="G22" s="30" t="s">
        <v>46</v>
      </c>
      <c r="H22" s="31"/>
      <c r="I22" s="31"/>
      <c r="J22" s="31" t="n">
        <v>5600679</v>
      </c>
      <c r="K22" s="31" t="n">
        <f aca="false">[1]Бухгалтерия!E22</f>
        <v>0</v>
      </c>
      <c r="L22" s="31" t="n">
        <f aca="false">I22-K22</f>
        <v>0</v>
      </c>
      <c r="M22" s="31" t="n">
        <f aca="false">[2]Заявки!E22</f>
        <v>0</v>
      </c>
      <c r="N22" s="31" t="n">
        <f aca="false">[2]Заявки!F22</f>
        <v>0</v>
      </c>
      <c r="O22" s="31" t="n">
        <f aca="false">[2]Заявки!G22</f>
        <v>0</v>
      </c>
      <c r="P22" s="31" t="n">
        <f aca="false">J22+K22-M22+R22+Q22</f>
        <v>0</v>
      </c>
      <c r="Q22" s="31" t="n">
        <v>-5600679</v>
      </c>
      <c r="R22" s="31"/>
      <c r="S22" s="31" t="n">
        <f aca="false">IF(H22&gt;0,K22/H22*100,0)</f>
        <v>0</v>
      </c>
      <c r="T22" s="31" t="n">
        <f aca="false">IF(M22&gt;0,M22/(K22+J22+R22+Q22)*100,0)</f>
        <v>0</v>
      </c>
      <c r="U22" s="32"/>
    </row>
    <row r="23" s="4" customFormat="true" ht="78.75" hidden="false" customHeight="true" outlineLevel="0" collapsed="false">
      <c r="B23" s="33"/>
      <c r="C23" s="4" t="s">
        <v>47</v>
      </c>
      <c r="D23" s="4" t="s">
        <v>35</v>
      </c>
      <c r="E23" s="40"/>
      <c r="F23" s="41"/>
      <c r="G23" s="42" t="s">
        <v>48</v>
      </c>
      <c r="H23" s="43" t="n">
        <v>101000</v>
      </c>
      <c r="I23" s="43" t="n">
        <v>101000</v>
      </c>
      <c r="J23" s="43"/>
      <c r="K23" s="43" t="n">
        <f aca="false">[1]Бухгалтерия!E23</f>
        <v>100922</v>
      </c>
      <c r="L23" s="43" t="n">
        <f aca="false">I23-K23</f>
        <v>78</v>
      </c>
      <c r="M23" s="43" t="n">
        <f aca="false">[2]Заявки!E23</f>
        <v>1022</v>
      </c>
      <c r="N23" s="43" t="n">
        <f aca="false">[2]Заявки!F23</f>
        <v>0</v>
      </c>
      <c r="O23" s="43" t="n">
        <f aca="false">[2]Заявки!G23</f>
        <v>0</v>
      </c>
      <c r="P23" s="43" t="n">
        <f aca="false">J23+K23-M23+R23+Q23</f>
        <v>99900</v>
      </c>
      <c r="Q23" s="43"/>
      <c r="R23" s="43"/>
      <c r="S23" s="31" t="n">
        <f aca="false">IF(H23&gt;0,K23/H23*100,0)</f>
        <v>99.9227722772277</v>
      </c>
      <c r="T23" s="31" t="n">
        <f aca="false">IF(M23&gt;0,M23/(K23+J23+R23+Q23)*100,0)</f>
        <v>1.01266324488219</v>
      </c>
      <c r="U23" s="30"/>
    </row>
    <row r="24" s="4" customFormat="true" ht="18.75" hidden="false" customHeight="false" outlineLevel="1" collapsed="false">
      <c r="B24" s="33"/>
      <c r="E24" s="44"/>
      <c r="F24" s="45"/>
      <c r="G24" s="35" t="s">
        <v>38</v>
      </c>
      <c r="H24" s="36"/>
      <c r="I24" s="36"/>
      <c r="J24" s="36"/>
      <c r="K24" s="36" t="n">
        <f aca="false">[1]Бухгалтерия!E24</f>
        <v>0</v>
      </c>
      <c r="L24" s="36" t="n">
        <f aca="false">I24-K24</f>
        <v>0</v>
      </c>
      <c r="M24" s="36" t="n">
        <f aca="false">[2]Заявки!E24</f>
        <v>0</v>
      </c>
      <c r="N24" s="36" t="n">
        <f aca="false">[2]Заявки!F24</f>
        <v>0</v>
      </c>
      <c r="O24" s="36" t="n">
        <f aca="false">[2]Заявки!G24</f>
        <v>0</v>
      </c>
      <c r="P24" s="36" t="n">
        <f aca="false">J24+K24-M24+R24+Q24</f>
        <v>0</v>
      </c>
      <c r="Q24" s="36"/>
      <c r="R24" s="36"/>
      <c r="S24" s="36" t="n">
        <f aca="false">IF(H24&gt;0,K24/H24*100,0)</f>
        <v>0</v>
      </c>
      <c r="T24" s="36" t="n">
        <f aca="false">IF(M24&gt;0,M24/(K24+J24+R24+Q24)*100,0)</f>
        <v>0</v>
      </c>
      <c r="U24" s="46"/>
    </row>
    <row r="25" s="4" customFormat="true" ht="18.75" hidden="false" customHeight="false" outlineLevel="1" collapsed="false">
      <c r="B25" s="33"/>
      <c r="E25" s="44"/>
      <c r="F25" s="45"/>
      <c r="G25" s="35" t="s">
        <v>39</v>
      </c>
      <c r="H25" s="36"/>
      <c r="I25" s="36"/>
      <c r="J25" s="36"/>
      <c r="K25" s="36" t="n">
        <f aca="false">[1]Бухгалтерия!E25</f>
        <v>0</v>
      </c>
      <c r="L25" s="36" t="n">
        <f aca="false">I25-K25</f>
        <v>0</v>
      </c>
      <c r="M25" s="36" t="n">
        <f aca="false">[2]Заявки!E25</f>
        <v>0</v>
      </c>
      <c r="N25" s="36" t="n">
        <f aca="false">[2]Заявки!F25</f>
        <v>0</v>
      </c>
      <c r="O25" s="36" t="n">
        <f aca="false">[2]Заявки!G25</f>
        <v>0</v>
      </c>
      <c r="P25" s="36" t="n">
        <f aca="false">J25+K25-M25+R25+Q25</f>
        <v>0</v>
      </c>
      <c r="Q25" s="36"/>
      <c r="R25" s="36"/>
      <c r="S25" s="36" t="n">
        <f aca="false">IF(H25&gt;0,K25/H25*100,0)</f>
        <v>0</v>
      </c>
      <c r="T25" s="36" t="n">
        <f aca="false">IF(M25&gt;0,M25/(K25+J25+R25+Q25)*100,0)</f>
        <v>0</v>
      </c>
      <c r="U25" s="46"/>
    </row>
    <row r="26" s="4" customFormat="true" ht="18.75" hidden="false" customHeight="false" outlineLevel="1" collapsed="false">
      <c r="B26" s="33"/>
      <c r="E26" s="44"/>
      <c r="F26" s="45"/>
      <c r="G26" s="35" t="s">
        <v>40</v>
      </c>
      <c r="H26" s="36" t="n">
        <v>101000</v>
      </c>
      <c r="I26" s="36" t="n">
        <v>101000</v>
      </c>
      <c r="J26" s="36"/>
      <c r="K26" s="36" t="n">
        <f aca="false">[1]Бухгалтерия!E26</f>
        <v>100922</v>
      </c>
      <c r="L26" s="36" t="n">
        <f aca="false">I26-K26</f>
        <v>78</v>
      </c>
      <c r="M26" s="36" t="n">
        <f aca="false">[2]Заявки!E26</f>
        <v>1022</v>
      </c>
      <c r="N26" s="36" t="n">
        <f aca="false">[2]Заявки!F26</f>
        <v>0</v>
      </c>
      <c r="O26" s="36" t="n">
        <f aca="false">[2]Заявки!G26</f>
        <v>0</v>
      </c>
      <c r="P26" s="36" t="n">
        <f aca="false">J26+K26-M26+R26+Q26</f>
        <v>99900</v>
      </c>
      <c r="Q26" s="36"/>
      <c r="R26" s="36"/>
      <c r="S26" s="36" t="n">
        <f aca="false">IF(H26&gt;0,K26/H26*100,0)</f>
        <v>99.9227722772277</v>
      </c>
      <c r="T26" s="36" t="n">
        <f aca="false">IF(M26&gt;0,M26/(K26+J26+R26+Q26)*100,0)</f>
        <v>1.01266324488219</v>
      </c>
      <c r="U26" s="46"/>
    </row>
    <row r="27" s="4" customFormat="true" ht="18.75" hidden="false" customHeight="false" outlineLevel="1" collapsed="false">
      <c r="B27" s="33"/>
      <c r="E27" s="44"/>
      <c r="F27" s="45"/>
      <c r="G27" s="35" t="s">
        <v>41</v>
      </c>
      <c r="H27" s="36"/>
      <c r="I27" s="36"/>
      <c r="J27" s="36"/>
      <c r="K27" s="36" t="n">
        <f aca="false">[1]Бухгалтерия!E27</f>
        <v>0</v>
      </c>
      <c r="L27" s="36" t="n">
        <f aca="false">I27-K27</f>
        <v>0</v>
      </c>
      <c r="M27" s="36" t="n">
        <f aca="false">[2]Заявки!E27</f>
        <v>0</v>
      </c>
      <c r="N27" s="36" t="n">
        <f aca="false">[2]Заявки!F27</f>
        <v>0</v>
      </c>
      <c r="O27" s="36" t="n">
        <f aca="false">[2]Заявки!G27</f>
        <v>0</v>
      </c>
      <c r="P27" s="36" t="n">
        <f aca="false">J27+K27-M27+R27+Q27</f>
        <v>0</v>
      </c>
      <c r="Q27" s="36"/>
      <c r="R27" s="36"/>
      <c r="S27" s="36" t="n">
        <f aca="false">IF(H27&gt;0,K27/H27*100,0)</f>
        <v>0</v>
      </c>
      <c r="T27" s="36" t="n">
        <f aca="false">IF(M27&gt;0,M27/(K27+J27+R27+Q27)*100,0)</f>
        <v>0</v>
      </c>
      <c r="U27" s="46"/>
    </row>
    <row r="28" s="4" customFormat="true" ht="18.75" hidden="false" customHeight="false" outlineLevel="1" collapsed="false">
      <c r="B28" s="33"/>
      <c r="E28" s="44"/>
      <c r="F28" s="45"/>
      <c r="G28" s="35" t="s">
        <v>42</v>
      </c>
      <c r="H28" s="36"/>
      <c r="I28" s="36"/>
      <c r="J28" s="36"/>
      <c r="K28" s="36" t="n">
        <f aca="false">[1]Бухгалтерия!E28</f>
        <v>0</v>
      </c>
      <c r="L28" s="36" t="n">
        <f aca="false">I28-K28</f>
        <v>0</v>
      </c>
      <c r="M28" s="36" t="n">
        <f aca="false">[2]Заявки!E28</f>
        <v>0</v>
      </c>
      <c r="N28" s="36" t="n">
        <f aca="false">[2]Заявки!F28</f>
        <v>0</v>
      </c>
      <c r="O28" s="36" t="n">
        <f aca="false">[2]Заявки!G28</f>
        <v>0</v>
      </c>
      <c r="P28" s="36" t="n">
        <f aca="false">J28+K28-M28+R28+Q28</f>
        <v>0</v>
      </c>
      <c r="Q28" s="36"/>
      <c r="R28" s="36"/>
      <c r="S28" s="36" t="n">
        <f aca="false">IF(H28&gt;0,K28/H28*100,0)</f>
        <v>0</v>
      </c>
      <c r="T28" s="36" t="n">
        <f aca="false">IF(M28&gt;0,M28/(K28+J28+R28+Q28)*100,0)</f>
        <v>0</v>
      </c>
      <c r="U28" s="46"/>
    </row>
    <row r="29" s="4" customFormat="true" ht="18.75" hidden="false" customHeight="false" outlineLevel="1" collapsed="false">
      <c r="B29" s="33"/>
      <c r="E29" s="47"/>
      <c r="F29" s="48"/>
      <c r="G29" s="38" t="s">
        <v>43</v>
      </c>
      <c r="H29" s="39"/>
      <c r="I29" s="39"/>
      <c r="J29" s="39"/>
      <c r="K29" s="39" t="n">
        <f aca="false">[1]Бухгалтерия!E29</f>
        <v>0</v>
      </c>
      <c r="L29" s="39" t="n">
        <f aca="false">I29-K29</f>
        <v>0</v>
      </c>
      <c r="M29" s="39" t="n">
        <f aca="false">[2]Заявки!E29</f>
        <v>0</v>
      </c>
      <c r="N29" s="39" t="n">
        <f aca="false">[2]Заявки!F29</f>
        <v>0</v>
      </c>
      <c r="O29" s="39" t="n">
        <f aca="false">[2]Заявки!G29</f>
        <v>0</v>
      </c>
      <c r="P29" s="39" t="n">
        <f aca="false">J29+K29-M29+R29+Q29</f>
        <v>0</v>
      </c>
      <c r="Q29" s="39"/>
      <c r="R29" s="39"/>
      <c r="S29" s="39" t="n">
        <f aca="false">IF(H29&gt;0,K29/H29*100,0)</f>
        <v>0</v>
      </c>
      <c r="T29" s="39" t="n">
        <f aca="false">IF(M29&gt;0,M29/(K29+J29+R29+Q29)*100,0)</f>
        <v>0</v>
      </c>
      <c r="U29" s="49"/>
    </row>
    <row r="30" s="4" customFormat="true" ht="78.75" hidden="false" customHeight="true" outlineLevel="0" collapsed="false">
      <c r="B30" s="33"/>
      <c r="C30" s="4" t="s">
        <v>47</v>
      </c>
      <c r="D30" s="4" t="s">
        <v>35</v>
      </c>
      <c r="E30" s="40"/>
      <c r="F30" s="41"/>
      <c r="G30" s="42" t="s">
        <v>49</v>
      </c>
      <c r="H30" s="43"/>
      <c r="I30" s="43"/>
      <c r="J30" s="43" t="n">
        <v>99899.92</v>
      </c>
      <c r="K30" s="43" t="n">
        <f aca="false">[1]Бухгалтерия!E30</f>
        <v>0</v>
      </c>
      <c r="L30" s="43" t="n">
        <f aca="false">I30-K30</f>
        <v>0</v>
      </c>
      <c r="M30" s="43" t="n">
        <f aca="false">[2]Заявки!E30</f>
        <v>0</v>
      </c>
      <c r="N30" s="43" t="n">
        <f aca="false">[2]Заявки!F30</f>
        <v>0</v>
      </c>
      <c r="O30" s="43" t="n">
        <f aca="false">[2]Заявки!G30</f>
        <v>0</v>
      </c>
      <c r="P30" s="43" t="n">
        <f aca="false">J30+K30-M30+R30+Q30</f>
        <v>0</v>
      </c>
      <c r="Q30" s="43" t="n">
        <v>-99899.92</v>
      </c>
      <c r="R30" s="43"/>
      <c r="S30" s="43" t="n">
        <f aca="false">IF(H30&gt;0,K30/H30*100,0)</f>
        <v>0</v>
      </c>
      <c r="T30" s="43" t="n">
        <f aca="false">IF(M30&gt;0,M30/(K30+J30+R30+Q30)*100,0)</f>
        <v>0</v>
      </c>
      <c r="U30" s="30"/>
    </row>
    <row r="31" s="4" customFormat="true" ht="113.25" hidden="false" customHeight="true" outlineLevel="0" collapsed="false">
      <c r="B31" s="33"/>
      <c r="C31" s="4" t="s">
        <v>47</v>
      </c>
      <c r="D31" s="4" t="s">
        <v>35</v>
      </c>
      <c r="E31" s="40"/>
      <c r="F31" s="41"/>
      <c r="G31" s="42" t="s">
        <v>50</v>
      </c>
      <c r="H31" s="43"/>
      <c r="I31" s="43"/>
      <c r="J31" s="43" t="n">
        <v>125150.6</v>
      </c>
      <c r="K31" s="43" t="n">
        <f aca="false">[1]Бухгалтерия!E31</f>
        <v>0</v>
      </c>
      <c r="L31" s="43" t="n">
        <f aca="false">I31-K31</f>
        <v>0</v>
      </c>
      <c r="M31" s="43" t="n">
        <f aca="false">[2]Заявки!E31</f>
        <v>0</v>
      </c>
      <c r="N31" s="43" t="n">
        <f aca="false">[2]Заявки!F31</f>
        <v>0</v>
      </c>
      <c r="O31" s="43" t="n">
        <f aca="false">[2]Заявки!G31</f>
        <v>0</v>
      </c>
      <c r="P31" s="43" t="n">
        <f aca="false">J31+K31-M31+R31+Q31</f>
        <v>0</v>
      </c>
      <c r="Q31" s="43" t="n">
        <v>-125150.6</v>
      </c>
      <c r="R31" s="43"/>
      <c r="S31" s="43" t="n">
        <f aca="false">IF(H31&gt;0,K31/H31*100,0)</f>
        <v>0</v>
      </c>
      <c r="T31" s="43" t="n">
        <f aca="false">IF(M31&gt;0,M31/(K31+J31+R31+Q31)*100,0)</f>
        <v>0</v>
      </c>
      <c r="U31" s="30"/>
    </row>
    <row r="32" s="4" customFormat="true" ht="130.5" hidden="false" customHeight="true" outlineLevel="0" collapsed="false">
      <c r="B32" s="33"/>
      <c r="C32" s="4" t="s">
        <v>47</v>
      </c>
      <c r="D32" s="4" t="s">
        <v>35</v>
      </c>
      <c r="E32" s="40" t="n">
        <v>7</v>
      </c>
      <c r="F32" s="41" t="s">
        <v>51</v>
      </c>
      <c r="G32" s="42" t="s">
        <v>52</v>
      </c>
      <c r="H32" s="43" t="n">
        <v>40374300</v>
      </c>
      <c r="I32" s="43" t="n">
        <f aca="false">10293390+14965435.16</f>
        <v>25258825.16</v>
      </c>
      <c r="J32" s="43" t="n">
        <v>6560.89</v>
      </c>
      <c r="K32" s="43" t="n">
        <f aca="false">[1]Бухгалтерия!E32</f>
        <v>24844660</v>
      </c>
      <c r="L32" s="43" t="n">
        <f aca="false">I32-K32</f>
        <v>414165.16</v>
      </c>
      <c r="M32" s="43" t="n">
        <f aca="false">[2]Заявки!E32</f>
        <v>22053121.82</v>
      </c>
      <c r="N32" s="43" t="n">
        <f aca="false">[2]Заявки!F32</f>
        <v>7652974.35</v>
      </c>
      <c r="O32" s="43" t="n">
        <f aca="false">[2]Заявки!G32</f>
        <v>0</v>
      </c>
      <c r="P32" s="43" t="n">
        <f aca="false">J32+K32-M32+R32+Q32</f>
        <v>2791538.18</v>
      </c>
      <c r="Q32" s="43" t="n">
        <v>-6560.89</v>
      </c>
      <c r="R32" s="43"/>
      <c r="S32" s="43" t="n">
        <f aca="false">IF(H32&gt;0,K32/H32*100,0)</f>
        <v>61.5358284849521</v>
      </c>
      <c r="T32" s="43" t="n">
        <f aca="false">IF(M32&gt;0,M32/(K32+J32+R32+Q32)*100,0)</f>
        <v>88.7640314659166</v>
      </c>
      <c r="U32" s="30"/>
    </row>
    <row r="33" s="4" customFormat="true" ht="18.75" hidden="false" customHeight="false" outlineLevel="1" collapsed="false">
      <c r="B33" s="33"/>
      <c r="E33" s="50"/>
      <c r="F33" s="51"/>
      <c r="G33" s="52" t="s">
        <v>53</v>
      </c>
      <c r="H33" s="53" t="n">
        <v>1343500</v>
      </c>
      <c r="I33" s="53" t="n">
        <f aca="false">335890+552348.7</f>
        <v>888238.7</v>
      </c>
      <c r="J33" s="53" t="n">
        <v>0</v>
      </c>
      <c r="K33" s="53" t="n">
        <f aca="false">[1]Бухгалтерия!E33</f>
        <v>881807.05</v>
      </c>
      <c r="L33" s="53" t="n">
        <f aca="false">I33-K33</f>
        <v>6431.65000000002</v>
      </c>
      <c r="M33" s="53" t="n">
        <f aca="false">[2]Заявки!E33</f>
        <v>676003.76</v>
      </c>
      <c r="N33" s="53" t="n">
        <f aca="false">[2]Заявки!F33</f>
        <v>243399.81</v>
      </c>
      <c r="O33" s="53" t="n">
        <f aca="false">[2]Заявки!G33</f>
        <v>0</v>
      </c>
      <c r="P33" s="53" t="n">
        <f aca="false">J33+K33-M33+R33+Q33</f>
        <v>205803.29</v>
      </c>
      <c r="Q33" s="53"/>
      <c r="R33" s="53" t="n">
        <v>0</v>
      </c>
      <c r="S33" s="53" t="n">
        <f aca="false">IF(H33&gt;0,K33/H33*100,0)</f>
        <v>65.6350614067734</v>
      </c>
      <c r="T33" s="53" t="n">
        <f aca="false">IF(M33&gt;0,M33/(K33+J33+R33+Q33)*100,0)</f>
        <v>76.6611879548933</v>
      </c>
      <c r="U33" s="54"/>
    </row>
    <row r="34" s="4" customFormat="true" ht="18.75" hidden="false" customHeight="false" outlineLevel="1" collapsed="false">
      <c r="B34" s="33"/>
      <c r="E34" s="44"/>
      <c r="F34" s="45"/>
      <c r="G34" s="35" t="s">
        <v>38</v>
      </c>
      <c r="H34" s="36" t="n">
        <v>12659700</v>
      </c>
      <c r="I34" s="36" t="n">
        <f aca="false">3294243.04+4555456.96</f>
        <v>7849700</v>
      </c>
      <c r="J34" s="36" t="n">
        <v>0</v>
      </c>
      <c r="K34" s="36" t="n">
        <f aca="false">[1]Бухгалтерия!E34</f>
        <v>7815092.43</v>
      </c>
      <c r="L34" s="36" t="n">
        <f aca="false">I34-K34</f>
        <v>34607.5699999994</v>
      </c>
      <c r="M34" s="36" t="n">
        <f aca="false">[2]Заявки!E34</f>
        <v>7131535.61</v>
      </c>
      <c r="N34" s="36" t="n">
        <f aca="false">[2]Заявки!F34</f>
        <v>2220891.45</v>
      </c>
      <c r="O34" s="36" t="n">
        <f aca="false">[2]Заявки!G34</f>
        <v>0</v>
      </c>
      <c r="P34" s="36" t="n">
        <f aca="false">J34+K34-M34+R34+Q34</f>
        <v>683556.82</v>
      </c>
      <c r="Q34" s="36"/>
      <c r="R34" s="36" t="n">
        <v>0</v>
      </c>
      <c r="S34" s="36" t="n">
        <f aca="false">IF(H34&gt;0,K34/H34*100,0)</f>
        <v>61.7320507594967</v>
      </c>
      <c r="T34" s="36" t="n">
        <f aca="false">IF(M34&gt;0,M34/(K34+J34+R34+Q34)*100,0)</f>
        <v>91.2533751056352</v>
      </c>
      <c r="U34" s="46"/>
    </row>
    <row r="35" s="4" customFormat="true" ht="18.75" hidden="false" customHeight="false" outlineLevel="1" collapsed="false">
      <c r="B35" s="33"/>
      <c r="E35" s="44"/>
      <c r="F35" s="45"/>
      <c r="G35" s="35" t="s">
        <v>39</v>
      </c>
      <c r="H35" s="36" t="n">
        <v>8427400</v>
      </c>
      <c r="I35" s="36" t="n">
        <f aca="false">2150591.93+3094567.5</f>
        <v>5245159.43</v>
      </c>
      <c r="J35" s="36" t="n">
        <v>0</v>
      </c>
      <c r="K35" s="36" t="n">
        <f aca="false">[1]Бухгалтерия!E35</f>
        <v>5245159.43</v>
      </c>
      <c r="L35" s="36" t="n">
        <f aca="false">I35-K35</f>
        <v>0</v>
      </c>
      <c r="M35" s="36" t="n">
        <f aca="false">[2]Заявки!E35</f>
        <v>4355537.76</v>
      </c>
      <c r="N35" s="36" t="n">
        <f aca="false">[2]Заявки!F35</f>
        <v>1554774.05</v>
      </c>
      <c r="O35" s="36" t="n">
        <f aca="false">[2]Заявки!G35</f>
        <v>0</v>
      </c>
      <c r="P35" s="36" t="n">
        <f aca="false">J35+K35-M35+R35+Q35</f>
        <v>889621.67</v>
      </c>
      <c r="Q35" s="36"/>
      <c r="R35" s="36" t="n">
        <v>0</v>
      </c>
      <c r="S35" s="36" t="n">
        <f aca="false">IF(H35&gt;0,K35/H35*100,0)</f>
        <v>62.2393553171797</v>
      </c>
      <c r="T35" s="36" t="n">
        <f aca="false">IF(M35&gt;0,M35/(K35+J35+R35+Q35)*100,0)</f>
        <v>83.0391872378224</v>
      </c>
      <c r="U35" s="46"/>
    </row>
    <row r="36" s="4" customFormat="true" ht="18.75" hidden="false" customHeight="false" outlineLevel="1" collapsed="false">
      <c r="B36" s="33"/>
      <c r="E36" s="44"/>
      <c r="F36" s="45"/>
      <c r="G36" s="35" t="s">
        <v>40</v>
      </c>
      <c r="H36" s="36" t="n">
        <v>5351200</v>
      </c>
      <c r="I36" s="36" t="n">
        <f aca="false">1390259+2085388</f>
        <v>3475647</v>
      </c>
      <c r="J36" s="36" t="n">
        <v>0</v>
      </c>
      <c r="K36" s="36" t="n">
        <f aca="false">[1]Бухгалтерия!E36</f>
        <v>3332589.74</v>
      </c>
      <c r="L36" s="36" t="n">
        <f aca="false">I36-K36</f>
        <v>143057.26</v>
      </c>
      <c r="M36" s="36" t="n">
        <f aca="false">[2]Заявки!E36</f>
        <v>2825121.13</v>
      </c>
      <c r="N36" s="36" t="n">
        <f aca="false">[2]Заявки!F36</f>
        <v>844154.81</v>
      </c>
      <c r="O36" s="36" t="n">
        <f aca="false">[2]Заявки!G36</f>
        <v>0</v>
      </c>
      <c r="P36" s="36" t="n">
        <f aca="false">J36+K36-M36+R36+Q36</f>
        <v>507468.61</v>
      </c>
      <c r="Q36" s="36"/>
      <c r="R36" s="36" t="n">
        <v>0</v>
      </c>
      <c r="S36" s="36" t="n">
        <f aca="false">IF(H36&gt;0,K36/H36*100,0)</f>
        <v>62.2774282403947</v>
      </c>
      <c r="T36" s="36" t="n">
        <f aca="false">IF(M36&gt;0,M36/(K36+J36+R36+Q36)*100,0)</f>
        <v>84.7725447897466</v>
      </c>
      <c r="U36" s="46"/>
    </row>
    <row r="37" s="4" customFormat="true" ht="18.75" hidden="false" customHeight="false" outlineLevel="1" collapsed="false">
      <c r="B37" s="33"/>
      <c r="E37" s="44"/>
      <c r="F37" s="45"/>
      <c r="G37" s="35" t="s">
        <v>41</v>
      </c>
      <c r="H37" s="36" t="n">
        <v>2834800</v>
      </c>
      <c r="I37" s="36" t="n">
        <f aca="false">744926+968574</f>
        <v>1713500</v>
      </c>
      <c r="J37" s="36" t="n">
        <v>0</v>
      </c>
      <c r="K37" s="36" t="n">
        <f aca="false">[1]Бухгалтерия!E37</f>
        <v>1679638.29</v>
      </c>
      <c r="L37" s="36" t="n">
        <f aca="false">I37-K37</f>
        <v>33861.71</v>
      </c>
      <c r="M37" s="36" t="n">
        <f aca="false">[2]Заявки!E37</f>
        <v>1546334.82</v>
      </c>
      <c r="N37" s="36" t="n">
        <f aca="false">[2]Заявки!F37</f>
        <v>452469.58</v>
      </c>
      <c r="O37" s="36" t="n">
        <f aca="false">[2]Заявки!G37</f>
        <v>0</v>
      </c>
      <c r="P37" s="36" t="n">
        <f aca="false">J37+K37-M37+R37+Q37</f>
        <v>133303.47</v>
      </c>
      <c r="Q37" s="36"/>
      <c r="R37" s="36" t="n">
        <v>0</v>
      </c>
      <c r="S37" s="36" t="n">
        <f aca="false">IF(H37&gt;0,K37/H37*100,0)</f>
        <v>59.2506804712855</v>
      </c>
      <c r="T37" s="36" t="n">
        <f aca="false">IF(M37&gt;0,M37/(K37+J37+R37+Q37)*100,0)</f>
        <v>92.0635608991743</v>
      </c>
      <c r="U37" s="46"/>
    </row>
    <row r="38" s="4" customFormat="true" ht="18.75" hidden="false" customHeight="false" outlineLevel="1" collapsed="false">
      <c r="B38" s="33"/>
      <c r="E38" s="44"/>
      <c r="F38" s="45"/>
      <c r="G38" s="35" t="s">
        <v>42</v>
      </c>
      <c r="H38" s="36" t="n">
        <v>5015800</v>
      </c>
      <c r="I38" s="36" t="n">
        <f aca="false">1217918.88+1830100</f>
        <v>3048018.88</v>
      </c>
      <c r="J38" s="36" t="n">
        <v>0</v>
      </c>
      <c r="K38" s="36" t="n">
        <f aca="false">[1]Бухгалтерия!E38</f>
        <v>3026811.91</v>
      </c>
      <c r="L38" s="36" t="n">
        <f aca="false">I38-K38</f>
        <v>21206.9699999997</v>
      </c>
      <c r="M38" s="36" t="n">
        <f aca="false">[2]Заявки!E38</f>
        <v>2792415.31</v>
      </c>
      <c r="N38" s="36" t="n">
        <f aca="false">[2]Заявки!F38</f>
        <v>1123874.13</v>
      </c>
      <c r="O38" s="36" t="n">
        <f aca="false">[2]Заявки!G38</f>
        <v>0</v>
      </c>
      <c r="P38" s="36" t="n">
        <f aca="false">J38+K38-M38+R38+Q38</f>
        <v>234396.600000001</v>
      </c>
      <c r="Q38" s="36"/>
      <c r="R38" s="36" t="n">
        <v>0</v>
      </c>
      <c r="S38" s="36" t="n">
        <f aca="false">IF(H38&gt;0,K38/H38*100,0)</f>
        <v>60.3455462737749</v>
      </c>
      <c r="T38" s="36" t="n">
        <f aca="false">IF(M38&gt;0,M38/(K38+J38+R38+Q38)*100,0)</f>
        <v>92.2559905613692</v>
      </c>
      <c r="U38" s="46"/>
    </row>
    <row r="39" s="4" customFormat="true" ht="18.75" hidden="false" customHeight="false" outlineLevel="1" collapsed="false">
      <c r="B39" s="33"/>
      <c r="E39" s="47"/>
      <c r="F39" s="48"/>
      <c r="G39" s="38" t="s">
        <v>43</v>
      </c>
      <c r="H39" s="39" t="n">
        <v>4741900</v>
      </c>
      <c r="I39" s="39" t="n">
        <f aca="false">1159561.15+1879000</f>
        <v>3038561.15</v>
      </c>
      <c r="J39" s="39" t="n">
        <v>0</v>
      </c>
      <c r="K39" s="39" t="n">
        <f aca="false">[1]Бухгалтерия!E39</f>
        <v>2863561.15</v>
      </c>
      <c r="L39" s="39" t="n">
        <f aca="false">I39-K39</f>
        <v>175000</v>
      </c>
      <c r="M39" s="39" t="n">
        <f aca="false">[2]Заявки!E39</f>
        <v>2726173.43</v>
      </c>
      <c r="N39" s="39" t="n">
        <f aca="false">[2]Заявки!F39</f>
        <v>1213410.52</v>
      </c>
      <c r="O39" s="39" t="n">
        <f aca="false">[2]Заявки!G39</f>
        <v>0</v>
      </c>
      <c r="P39" s="39" t="n">
        <f aca="false">J39+K39-M39+R39+Q39</f>
        <v>137387.72</v>
      </c>
      <c r="Q39" s="39"/>
      <c r="R39" s="39" t="n">
        <v>0</v>
      </c>
      <c r="S39" s="39" t="n">
        <f aca="false">IF(H39&gt;0,K39/H39*100,0)</f>
        <v>60.3884761382568</v>
      </c>
      <c r="T39" s="39" t="n">
        <f aca="false">IF(M39&gt;0,M39/(K39+J39+R39+Q39)*100,0)</f>
        <v>95.2022075729027</v>
      </c>
      <c r="U39" s="49"/>
    </row>
    <row r="40" s="4" customFormat="true" ht="110.25" hidden="false" customHeight="true" outlineLevel="0" collapsed="false">
      <c r="B40" s="33"/>
      <c r="C40" s="4" t="s">
        <v>47</v>
      </c>
      <c r="D40" s="4" t="s">
        <v>35</v>
      </c>
      <c r="E40" s="55"/>
      <c r="F40" s="41"/>
      <c r="G40" s="42" t="s">
        <v>54</v>
      </c>
      <c r="H40" s="43"/>
      <c r="I40" s="43"/>
      <c r="J40" s="43" t="n">
        <v>10511.67</v>
      </c>
      <c r="K40" s="43" t="n">
        <f aca="false">[1]Бухгалтерия!E40</f>
        <v>0</v>
      </c>
      <c r="L40" s="43" t="n">
        <f aca="false">I40-K40</f>
        <v>0</v>
      </c>
      <c r="M40" s="43" t="n">
        <f aca="false">[2]Заявки!E40</f>
        <v>0</v>
      </c>
      <c r="N40" s="43" t="n">
        <f aca="false">[2]Заявки!F40</f>
        <v>0</v>
      </c>
      <c r="O40" s="43" t="n">
        <f aca="false">[2]Заявки!G40</f>
        <v>0</v>
      </c>
      <c r="P40" s="43" t="n">
        <f aca="false">J40+K40-M40+R40+Q40</f>
        <v>0</v>
      </c>
      <c r="Q40" s="43" t="n">
        <v>-10511.67</v>
      </c>
      <c r="R40" s="43"/>
      <c r="S40" s="43" t="n">
        <f aca="false">IF(H40&gt;0,K40/H40*100,0)</f>
        <v>0</v>
      </c>
      <c r="T40" s="43" t="n">
        <f aca="false">IF(M40&gt;0,M40/(K40+J40+R40+Q40)*100,0)</f>
        <v>0</v>
      </c>
      <c r="U40" s="30"/>
    </row>
    <row r="41" s="4" customFormat="true" ht="160.5" hidden="false" customHeight="true" outlineLevel="0" collapsed="false">
      <c r="B41" s="33"/>
      <c r="C41" s="4" t="s">
        <v>47</v>
      </c>
      <c r="D41" s="4" t="s">
        <v>35</v>
      </c>
      <c r="E41" s="55" t="n">
        <v>24</v>
      </c>
      <c r="F41" s="41" t="s">
        <v>55</v>
      </c>
      <c r="G41" s="42" t="s">
        <v>56</v>
      </c>
      <c r="H41" s="43" t="n">
        <v>42570900</v>
      </c>
      <c r="I41" s="43" t="n">
        <f aca="false">10642725+10642725</f>
        <v>21285450</v>
      </c>
      <c r="J41" s="43" t="n">
        <v>51959.41</v>
      </c>
      <c r="K41" s="43" t="n">
        <f aca="false">[1]Бухгалтерия!E41</f>
        <v>19409975</v>
      </c>
      <c r="L41" s="43" t="n">
        <f aca="false">I41-K41</f>
        <v>1875475</v>
      </c>
      <c r="M41" s="43" t="n">
        <f aca="false">[2]Заявки!E41</f>
        <v>19409975</v>
      </c>
      <c r="N41" s="43" t="n">
        <f aca="false">[2]Заявки!F41</f>
        <v>7241234.63</v>
      </c>
      <c r="O41" s="43" t="n">
        <f aca="false">[2]Заявки!G41</f>
        <v>0</v>
      </c>
      <c r="P41" s="43" t="n">
        <f aca="false">J41+K41-M41+R41+Q41</f>
        <v>0</v>
      </c>
      <c r="Q41" s="43" t="n">
        <v>-51959.41</v>
      </c>
      <c r="R41" s="43"/>
      <c r="S41" s="43" t="n">
        <f aca="false">IF(H41&gt;0,K41/H41*100,0)</f>
        <v>45.5944671125111</v>
      </c>
      <c r="T41" s="43" t="n">
        <f aca="false">IF(M41&gt;0,M41/(K41+J41+R41+Q41)*100,0)</f>
        <v>100</v>
      </c>
      <c r="U41" s="30"/>
    </row>
    <row r="42" s="4" customFormat="true" ht="98.25" hidden="false" customHeight="true" outlineLevel="0" collapsed="false">
      <c r="B42" s="33"/>
      <c r="C42" s="4" t="s">
        <v>57</v>
      </c>
      <c r="D42" s="4" t="s">
        <v>35</v>
      </c>
      <c r="E42" s="23" t="n">
        <v>25</v>
      </c>
      <c r="F42" s="56" t="s">
        <v>58</v>
      </c>
      <c r="G42" s="57" t="s">
        <v>59</v>
      </c>
      <c r="H42" s="58" t="n">
        <v>2136000</v>
      </c>
      <c r="I42" s="58" t="n">
        <v>2136000</v>
      </c>
      <c r="J42" s="58" t="n">
        <v>0</v>
      </c>
      <c r="K42" s="58" t="n">
        <f aca="false">[1]Бухгалтерия!E42</f>
        <v>2136000</v>
      </c>
      <c r="L42" s="58" t="n">
        <f aca="false">I42-K42</f>
        <v>0</v>
      </c>
      <c r="M42" s="58" t="n">
        <f aca="false">[2]Заявки!E42</f>
        <v>500000</v>
      </c>
      <c r="N42" s="58" t="n">
        <f aca="false">[2]Заявки!F42</f>
        <v>500000</v>
      </c>
      <c r="O42" s="58" t="n">
        <f aca="false">[2]Заявки!G42</f>
        <v>0</v>
      </c>
      <c r="P42" s="58" t="n">
        <f aca="false">J42+K42-M42+R42+Q42</f>
        <v>1636000</v>
      </c>
      <c r="Q42" s="58"/>
      <c r="R42" s="58" t="n">
        <v>0</v>
      </c>
      <c r="S42" s="58" t="n">
        <f aca="false">IF(H42&gt;0,K42/H42*100,0)</f>
        <v>100</v>
      </c>
      <c r="T42" s="58" t="n">
        <f aca="false">IF(M42&gt;0,M42/(K42+J42+R42+Q42)*100,0)</f>
        <v>23.4082397003745</v>
      </c>
      <c r="U42" s="59"/>
    </row>
    <row r="43" s="60" customFormat="true" ht="25.5" hidden="false" customHeight="true" outlineLevel="0" collapsed="false">
      <c r="B43" s="61"/>
      <c r="E43" s="62"/>
      <c r="F43" s="63"/>
      <c r="G43" s="64" t="s">
        <v>60</v>
      </c>
      <c r="H43" s="65" t="n">
        <f aca="false">SUMIF($D$7:$D$42,"=s",H$7:H$42)</f>
        <v>846752911.71</v>
      </c>
      <c r="I43" s="65" t="n">
        <f aca="false">SUMIF($D$7:$D$42,"=s",I$7:I$42)</f>
        <v>578106888.16</v>
      </c>
      <c r="J43" s="65" t="n">
        <f aca="false">SUMIF($D$7:$D$42,"=s",J$7:J$42)</f>
        <v>11454096.57</v>
      </c>
      <c r="K43" s="65" t="n">
        <f aca="false">[1]Бухгалтерия!E43</f>
        <v>0</v>
      </c>
      <c r="L43" s="65" t="n">
        <f aca="false">SUMIF($D$7:$D$42,"=s",L$7:L$42)</f>
        <v>2289718.16</v>
      </c>
      <c r="M43" s="65" t="n">
        <f aca="false">SUMIF($D$7:$D$42,"=s",M$7:M$42)</f>
        <v>86692978.88</v>
      </c>
      <c r="N43" s="65" t="n">
        <f aca="false">SUMIF($D$7:$D$42,"=s",N$7:N$42)</f>
        <v>55161383.69</v>
      </c>
      <c r="O43" s="65" t="n">
        <f aca="false">SUMIF($D$7:$D$42,"=s",O$7:O$42)</f>
        <v>0</v>
      </c>
      <c r="P43" s="65" t="n">
        <f aca="false">SUMIF($D$7:$D$42,"=s",P$7:P$42)</f>
        <v>494436597.2</v>
      </c>
      <c r="Q43" s="65" t="n">
        <f aca="false">SUMIF($D$7:$D$42,"=s",Q$7:Q$42)</f>
        <v>-6141690.49</v>
      </c>
      <c r="R43" s="65" t="n">
        <f aca="false">SUMIF($D$7:$D$42,"=s",R$7:R$42)</f>
        <v>0</v>
      </c>
      <c r="S43" s="65" t="n">
        <f aca="false">IF(H43&gt;0,K43/H43*100,0)</f>
        <v>0</v>
      </c>
      <c r="T43" s="65" t="n">
        <f aca="false">IF(M43&gt;0,M43/(K43+J43+R43+Q43)*100,0)</f>
        <v>1631.89668813872</v>
      </c>
      <c r="U43" s="64"/>
    </row>
    <row r="44" s="4" customFormat="true" ht="63" hidden="false" customHeight="true" outlineLevel="0" collapsed="false">
      <c r="B44" s="33"/>
      <c r="C44" s="4" t="s">
        <v>34</v>
      </c>
      <c r="D44" s="4" t="s">
        <v>35</v>
      </c>
      <c r="E44" s="40"/>
      <c r="F44" s="29"/>
      <c r="G44" s="30" t="s">
        <v>61</v>
      </c>
      <c r="H44" s="31"/>
      <c r="I44" s="31"/>
      <c r="J44" s="31" t="n">
        <v>1156028.18</v>
      </c>
      <c r="K44" s="31" t="n">
        <f aca="false">[1]Бухгалтерия!E44</f>
        <v>0</v>
      </c>
      <c r="L44" s="31" t="n">
        <f aca="false">I44-K44</f>
        <v>0</v>
      </c>
      <c r="M44" s="31" t="n">
        <f aca="false">[2]Заявки!E44</f>
        <v>948600</v>
      </c>
      <c r="N44" s="31" t="n">
        <f aca="false">[2]Заявки!F44</f>
        <v>0</v>
      </c>
      <c r="O44" s="31" t="n">
        <f aca="false">[2]Заявки!G44</f>
        <v>0</v>
      </c>
      <c r="P44" s="31" t="n">
        <f aca="false">J44+K44-M44+R44+Q44</f>
        <v>207428.18</v>
      </c>
      <c r="Q44" s="31"/>
      <c r="R44" s="31"/>
      <c r="S44" s="31" t="n">
        <f aca="false">IF(H44&gt;0,K44/H44*100,0)</f>
        <v>0</v>
      </c>
      <c r="T44" s="31" t="n">
        <f aca="false">IF(M44&gt;0,M44/(K44+J44+R44+Q44)*100,0)</f>
        <v>82.0568232168873</v>
      </c>
      <c r="U44" s="30"/>
    </row>
    <row r="45" s="4" customFormat="true" ht="114" hidden="false" customHeight="true" outlineLevel="0" collapsed="false">
      <c r="B45" s="33"/>
      <c r="C45" s="4" t="s">
        <v>34</v>
      </c>
      <c r="D45" s="4" t="s">
        <v>35</v>
      </c>
      <c r="E45" s="40"/>
      <c r="F45" s="29"/>
      <c r="G45" s="30" t="s">
        <v>62</v>
      </c>
      <c r="H45" s="31" t="n">
        <v>72000000</v>
      </c>
      <c r="I45" s="31"/>
      <c r="J45" s="31"/>
      <c r="K45" s="31" t="n">
        <f aca="false">[1]Бухгалтерия!E45</f>
        <v>0</v>
      </c>
      <c r="L45" s="31" t="n">
        <f aca="false">I45-K45</f>
        <v>0</v>
      </c>
      <c r="M45" s="31" t="n">
        <f aca="false">[2]Заявки!E45</f>
        <v>0</v>
      </c>
      <c r="N45" s="31" t="n">
        <f aca="false">[2]Заявки!F45</f>
        <v>0</v>
      </c>
      <c r="O45" s="31" t="n">
        <f aca="false">[2]Заявки!G45</f>
        <v>0</v>
      </c>
      <c r="P45" s="31" t="n">
        <f aca="false">J45+K45-M45+R45+Q45</f>
        <v>0</v>
      </c>
      <c r="Q45" s="31"/>
      <c r="R45" s="31"/>
      <c r="S45" s="31" t="n">
        <f aca="false">IF(H45&gt;0,K45/H45*100,0)</f>
        <v>0</v>
      </c>
      <c r="T45" s="31" t="n">
        <f aca="false">IF(M45&gt;0,M45/(K45+J45+R45+Q45)*100,0)</f>
        <v>0</v>
      </c>
      <c r="U45" s="30"/>
    </row>
    <row r="46" s="4" customFormat="true" ht="133.5" hidden="false" customHeight="true" outlineLevel="0" collapsed="false">
      <c r="B46" s="33"/>
      <c r="C46" s="4" t="s">
        <v>34</v>
      </c>
      <c r="D46" s="4" t="s">
        <v>35</v>
      </c>
      <c r="E46" s="40"/>
      <c r="F46" s="29"/>
      <c r="G46" s="30" t="s">
        <v>63</v>
      </c>
      <c r="H46" s="31" t="n">
        <v>288964254.86</v>
      </c>
      <c r="I46" s="31"/>
      <c r="J46" s="31"/>
      <c r="K46" s="31" t="n">
        <f aca="false">[1]Бухгалтерия!E46</f>
        <v>0</v>
      </c>
      <c r="L46" s="31" t="n">
        <f aca="false">I46-K46</f>
        <v>0</v>
      </c>
      <c r="M46" s="31" t="n">
        <f aca="false">[2]Заявки!E46</f>
        <v>0</v>
      </c>
      <c r="N46" s="31" t="n">
        <f aca="false">[2]Заявки!F46</f>
        <v>0</v>
      </c>
      <c r="O46" s="31" t="n">
        <f aca="false">[2]Заявки!G46</f>
        <v>0</v>
      </c>
      <c r="P46" s="31" t="n">
        <f aca="false">J46+K46-M46+R46+Q46</f>
        <v>0</v>
      </c>
      <c r="Q46" s="31"/>
      <c r="R46" s="31"/>
      <c r="S46" s="31" t="n">
        <f aca="false">IF(H46&gt;0,K46/H46*100,0)</f>
        <v>0</v>
      </c>
      <c r="T46" s="31" t="n">
        <f aca="false">IF(M46&gt;0,M46/(K46+J46+R46+Q46)*100,0)</f>
        <v>0</v>
      </c>
      <c r="U46" s="30"/>
    </row>
    <row r="47" s="4" customFormat="true" ht="80.25" hidden="false" customHeight="true" outlineLevel="0" collapsed="false">
      <c r="B47" s="33"/>
      <c r="C47" s="4" t="s">
        <v>34</v>
      </c>
      <c r="D47" s="4" t="s">
        <v>35</v>
      </c>
      <c r="E47" s="40"/>
      <c r="F47" s="29"/>
      <c r="G47" s="30" t="s">
        <v>64</v>
      </c>
      <c r="H47" s="31" t="n">
        <v>13423394</v>
      </c>
      <c r="I47" s="31"/>
      <c r="J47" s="31"/>
      <c r="K47" s="31" t="n">
        <f aca="false">[1]Бухгалтерия!E47</f>
        <v>0</v>
      </c>
      <c r="L47" s="31" t="n">
        <f aca="false">I47-K47</f>
        <v>0</v>
      </c>
      <c r="M47" s="31" t="n">
        <f aca="false">[2]Заявки!E47</f>
        <v>0</v>
      </c>
      <c r="N47" s="31" t="n">
        <f aca="false">[2]Заявки!F47</f>
        <v>0</v>
      </c>
      <c r="O47" s="31" t="n">
        <f aca="false">[2]Заявки!G47</f>
        <v>0</v>
      </c>
      <c r="P47" s="31" t="n">
        <f aca="false">J47+K47-M47+R47+Q47</f>
        <v>0</v>
      </c>
      <c r="Q47" s="31"/>
      <c r="R47" s="31"/>
      <c r="S47" s="31" t="n">
        <f aca="false">IF(H47&gt;0,K47/H47*100,0)</f>
        <v>0</v>
      </c>
      <c r="T47" s="31" t="n">
        <f aca="false">IF(M47&gt;0,M47/(K47+J47+R47+Q47)*100,0)</f>
        <v>0</v>
      </c>
      <c r="U47" s="30"/>
    </row>
    <row r="48" s="4" customFormat="true" ht="80.25" hidden="false" customHeight="true" outlineLevel="0" collapsed="false">
      <c r="B48" s="33"/>
      <c r="C48" s="4" t="s">
        <v>34</v>
      </c>
      <c r="D48" s="4" t="s">
        <v>35</v>
      </c>
      <c r="E48" s="40"/>
      <c r="F48" s="29"/>
      <c r="G48" s="30" t="s">
        <v>65</v>
      </c>
      <c r="H48" s="31" t="n">
        <v>53873346</v>
      </c>
      <c r="I48" s="31"/>
      <c r="J48" s="31"/>
      <c r="K48" s="31" t="n">
        <f aca="false">[1]Бухгалтерия!E48</f>
        <v>0</v>
      </c>
      <c r="L48" s="31" t="n">
        <f aca="false">I48-K48</f>
        <v>0</v>
      </c>
      <c r="M48" s="31" t="n">
        <f aca="false">[2]Заявки!E48</f>
        <v>0</v>
      </c>
      <c r="N48" s="31" t="n">
        <f aca="false">[2]Заявки!F48</f>
        <v>0</v>
      </c>
      <c r="O48" s="31" t="n">
        <f aca="false">[2]Заявки!G48</f>
        <v>0</v>
      </c>
      <c r="P48" s="31" t="n">
        <f aca="false">J48+K48-M48+R48+Q48</f>
        <v>0</v>
      </c>
      <c r="Q48" s="31"/>
      <c r="R48" s="31"/>
      <c r="S48" s="31" t="n">
        <f aca="false">IF(H48&gt;0,K48/H48*100,0)</f>
        <v>0</v>
      </c>
      <c r="T48" s="31" t="n">
        <f aca="false">IF(M48&gt;0,M48/(K48+J48+R48+Q48)*100,0)</f>
        <v>0</v>
      </c>
      <c r="U48" s="30"/>
    </row>
    <row r="49" s="4" customFormat="true" ht="132" hidden="false" customHeight="true" outlineLevel="0" collapsed="false">
      <c r="B49" s="33"/>
      <c r="C49" s="4" t="s">
        <v>34</v>
      </c>
      <c r="D49" s="4" t="s">
        <v>35</v>
      </c>
      <c r="E49" s="40"/>
      <c r="F49" s="29"/>
      <c r="G49" s="30" t="s">
        <v>66</v>
      </c>
      <c r="H49" s="31"/>
      <c r="I49" s="31"/>
      <c r="J49" s="31" t="n">
        <v>10361276.66</v>
      </c>
      <c r="K49" s="31" t="n">
        <f aca="false">[1]Бухгалтерия!E49</f>
        <v>0</v>
      </c>
      <c r="L49" s="31" t="n">
        <f aca="false">I49-K49</f>
        <v>0</v>
      </c>
      <c r="M49" s="31" t="n">
        <f aca="false">[2]Заявки!E49</f>
        <v>0</v>
      </c>
      <c r="N49" s="31" t="n">
        <f aca="false">[2]Заявки!F49</f>
        <v>0</v>
      </c>
      <c r="O49" s="31" t="n">
        <f aca="false">[2]Заявки!G49</f>
        <v>0</v>
      </c>
      <c r="P49" s="31" t="n">
        <f aca="false">J49+K49-M49+R49+Q49</f>
        <v>0</v>
      </c>
      <c r="Q49" s="31" t="n">
        <v>-10361276.66</v>
      </c>
      <c r="R49" s="31"/>
      <c r="S49" s="31" t="n">
        <f aca="false">IF(H49&gt;0,K49/H49*100,0)</f>
        <v>0</v>
      </c>
      <c r="T49" s="31" t="n">
        <f aca="false">IF(M49&gt;0,M49/(K49+J49+R49+Q49)*100,0)</f>
        <v>0</v>
      </c>
      <c r="U49" s="30"/>
    </row>
    <row r="50" s="4" customFormat="true" ht="100.5" hidden="false" customHeight="true" outlineLevel="0" collapsed="false">
      <c r="B50" s="33"/>
      <c r="C50" s="4" t="s">
        <v>34</v>
      </c>
      <c r="D50" s="4" t="s">
        <v>35</v>
      </c>
      <c r="E50" s="40"/>
      <c r="F50" s="29"/>
      <c r="G50" s="30" t="s">
        <v>67</v>
      </c>
      <c r="H50" s="31"/>
      <c r="I50" s="31"/>
      <c r="J50" s="31" t="n">
        <v>637209.1</v>
      </c>
      <c r="K50" s="31" t="n">
        <f aca="false">[1]Бухгалтерия!E50</f>
        <v>0</v>
      </c>
      <c r="L50" s="31" t="n">
        <f aca="false">I50-K50</f>
        <v>0</v>
      </c>
      <c r="M50" s="31" t="n">
        <f aca="false">[2]Заявки!E50</f>
        <v>0</v>
      </c>
      <c r="N50" s="31" t="n">
        <f aca="false">[2]Заявки!F50</f>
        <v>0</v>
      </c>
      <c r="O50" s="31" t="n">
        <f aca="false">[2]Заявки!G50</f>
        <v>0</v>
      </c>
      <c r="P50" s="31" t="n">
        <f aca="false">J50+K50-M50+R50+Q50</f>
        <v>0</v>
      </c>
      <c r="Q50" s="31" t="n">
        <v>-637209.1</v>
      </c>
      <c r="R50" s="31"/>
      <c r="S50" s="31" t="n">
        <f aca="false">IF(H50&gt;0,K50/H50*100,0)</f>
        <v>0</v>
      </c>
      <c r="T50" s="31" t="n">
        <f aca="false">IF(M50&gt;0,M50/(K50+J50+R50+Q50)*100,0)</f>
        <v>0</v>
      </c>
      <c r="U50" s="30"/>
    </row>
    <row r="51" s="4" customFormat="true" ht="139.5" hidden="false" customHeight="true" outlineLevel="0" collapsed="false">
      <c r="B51" s="33"/>
      <c r="C51" s="4" t="s">
        <v>34</v>
      </c>
      <c r="D51" s="4" t="s">
        <v>35</v>
      </c>
      <c r="E51" s="40" t="n">
        <v>3</v>
      </c>
      <c r="F51" s="29" t="s">
        <v>51</v>
      </c>
      <c r="G51" s="30" t="s">
        <v>68</v>
      </c>
      <c r="H51" s="31" t="n">
        <v>3907300</v>
      </c>
      <c r="I51" s="31" t="n">
        <f aca="false">1082482+854749</f>
        <v>1937231</v>
      </c>
      <c r="J51" s="31" t="n">
        <v>101866.54</v>
      </c>
      <c r="K51" s="31" t="n">
        <f aca="false">[1]Бухгалтерия!E51</f>
        <v>1197958</v>
      </c>
      <c r="L51" s="31" t="n">
        <f aca="false">I51-K51</f>
        <v>739273</v>
      </c>
      <c r="M51" s="31" t="n">
        <f aca="false">[2]Заявки!E51</f>
        <v>1164258</v>
      </c>
      <c r="N51" s="31" t="n">
        <f aca="false">[2]Заявки!F51</f>
        <v>308189</v>
      </c>
      <c r="O51" s="31" t="n">
        <f aca="false">[2]Заявки!G51</f>
        <v>0</v>
      </c>
      <c r="P51" s="31" t="n">
        <f aca="false">J51+K51-M51+R51+Q51</f>
        <v>33700</v>
      </c>
      <c r="Q51" s="31" t="n">
        <v>-101866.54</v>
      </c>
      <c r="R51" s="31"/>
      <c r="S51" s="31" t="n">
        <f aca="false">IF(H51&gt;0,K51/H51*100,0)</f>
        <v>30.6594835308269</v>
      </c>
      <c r="T51" s="31" t="n">
        <f aca="false">IF(M51&gt;0,M51/(K51+J51+R51+Q51)*100,0)</f>
        <v>97.1868796735779</v>
      </c>
      <c r="U51" s="30"/>
    </row>
    <row r="52" s="4" customFormat="true" ht="18.75" hidden="false" customHeight="false" outlineLevel="1" collapsed="false">
      <c r="B52" s="33"/>
      <c r="E52" s="50"/>
      <c r="F52" s="51"/>
      <c r="G52" s="52" t="s">
        <v>53</v>
      </c>
      <c r="H52" s="53" t="n">
        <v>72800</v>
      </c>
      <c r="I52" s="53" t="n">
        <f aca="false">18200+21840</f>
        <v>40040</v>
      </c>
      <c r="J52" s="53" t="n">
        <v>4902</v>
      </c>
      <c r="K52" s="53" t="n">
        <f aca="false">[1]Бухгалтерия!E52</f>
        <v>31199.5</v>
      </c>
      <c r="L52" s="53" t="n">
        <f aca="false">I52-K52</f>
        <v>8840.5</v>
      </c>
      <c r="M52" s="53" t="n">
        <f aca="false">[2]Заявки!E52</f>
        <v>12675.5</v>
      </c>
      <c r="N52" s="53" t="n">
        <f aca="false">[2]Заявки!F52</f>
        <v>6303</v>
      </c>
      <c r="O52" s="53" t="n">
        <f aca="false">[2]Заявки!G52</f>
        <v>0</v>
      </c>
      <c r="P52" s="53" t="n">
        <f aca="false">J52+K52-M52+R52+Q52</f>
        <v>18524</v>
      </c>
      <c r="Q52" s="53" t="n">
        <v>-4902</v>
      </c>
      <c r="R52" s="53" t="n">
        <v>0</v>
      </c>
      <c r="S52" s="53" t="n">
        <f aca="false">IF(H52&gt;0,K52/H52*100,0)</f>
        <v>42.856456043956</v>
      </c>
      <c r="T52" s="53" t="n">
        <f aca="false">IF(M52&gt;0,M52/(K52+J52+R52+Q52)*100,0)</f>
        <v>40.6272536418853</v>
      </c>
      <c r="U52" s="54"/>
    </row>
    <row r="53" s="4" customFormat="true" ht="18.75" hidden="false" customHeight="false" outlineLevel="1" collapsed="false">
      <c r="B53" s="33"/>
      <c r="E53" s="44"/>
      <c r="F53" s="45"/>
      <c r="G53" s="35" t="s">
        <v>38</v>
      </c>
      <c r="H53" s="36" t="n">
        <v>1611600</v>
      </c>
      <c r="I53" s="36" t="n">
        <f aca="false">544000+342500</f>
        <v>886500</v>
      </c>
      <c r="J53" s="36" t="n">
        <v>3692.54000000004</v>
      </c>
      <c r="K53" s="36" t="n">
        <f aca="false">[1]Бухгалтерия!E53</f>
        <v>541210.55</v>
      </c>
      <c r="L53" s="36" t="n">
        <f aca="false">I53-K53</f>
        <v>345289.45</v>
      </c>
      <c r="M53" s="36" t="n">
        <f aca="false">[2]Заявки!E53</f>
        <v>540708.5</v>
      </c>
      <c r="N53" s="36" t="n">
        <f aca="false">[2]Заявки!F53</f>
        <v>138138</v>
      </c>
      <c r="O53" s="36" t="n">
        <f aca="false">[2]Заявки!G53</f>
        <v>0</v>
      </c>
      <c r="P53" s="36" t="n">
        <f aca="false">J53+K53-M53+R53+Q53</f>
        <v>502.050000000054</v>
      </c>
      <c r="Q53" s="36" t="n">
        <v>-3692.54000000003</v>
      </c>
      <c r="R53" s="36" t="n">
        <v>0</v>
      </c>
      <c r="S53" s="36" t="n">
        <f aca="false">IF(H53&gt;0,K53/H53*100,0)</f>
        <v>33.5821885083147</v>
      </c>
      <c r="T53" s="36" t="n">
        <f aca="false">IF(M53&gt;0,M53/(K53+J53+R53+Q53)*100,0)</f>
        <v>99.9072357329324</v>
      </c>
      <c r="U53" s="46"/>
    </row>
    <row r="54" s="4" customFormat="true" ht="18.75" hidden="false" customHeight="false" outlineLevel="1" collapsed="false">
      <c r="B54" s="33"/>
      <c r="E54" s="44"/>
      <c r="F54" s="45"/>
      <c r="G54" s="35" t="s">
        <v>39</v>
      </c>
      <c r="H54" s="36" t="n">
        <v>1146100</v>
      </c>
      <c r="I54" s="36" t="n">
        <f aca="false">251600+182350</f>
        <v>433950</v>
      </c>
      <c r="J54" s="36" t="n">
        <v>0</v>
      </c>
      <c r="K54" s="36" t="n">
        <f aca="false">[1]Бухгалтерия!E54</f>
        <v>292400</v>
      </c>
      <c r="L54" s="36" t="n">
        <f aca="false">I54-K54</f>
        <v>141550</v>
      </c>
      <c r="M54" s="36" t="n">
        <f aca="false">[2]Заявки!E54</f>
        <v>292400</v>
      </c>
      <c r="N54" s="36" t="n">
        <f aca="false">[2]Заявки!F54</f>
        <v>71511</v>
      </c>
      <c r="O54" s="36" t="n">
        <f aca="false">[2]Заявки!G54</f>
        <v>0</v>
      </c>
      <c r="P54" s="36" t="n">
        <f aca="false">J54+K54-M54+R54+Q54</f>
        <v>0</v>
      </c>
      <c r="Q54" s="36" t="n">
        <v>0</v>
      </c>
      <c r="R54" s="36" t="n">
        <v>0</v>
      </c>
      <c r="S54" s="36" t="n">
        <f aca="false">IF(H54&gt;0,K54/H54*100,0)</f>
        <v>25.5126079748713</v>
      </c>
      <c r="T54" s="36" t="n">
        <f aca="false">IF(M54&gt;0,M54/(K54+J54+R54+Q54)*100,0)</f>
        <v>100</v>
      </c>
      <c r="U54" s="46"/>
    </row>
    <row r="55" s="4" customFormat="true" ht="18.75" hidden="false" customHeight="false" outlineLevel="1" collapsed="false">
      <c r="B55" s="33"/>
      <c r="E55" s="44"/>
      <c r="F55" s="45"/>
      <c r="G55" s="35" t="s">
        <v>40</v>
      </c>
      <c r="H55" s="36" t="n">
        <v>55600</v>
      </c>
      <c r="I55" s="36" t="n">
        <f aca="false">18132+18034</f>
        <v>36166</v>
      </c>
      <c r="J55" s="36" t="n">
        <v>0</v>
      </c>
      <c r="K55" s="36" t="n">
        <f aca="false">[1]Бухгалтерия!E55</f>
        <v>16478</v>
      </c>
      <c r="L55" s="36" t="n">
        <f aca="false">I55-K55</f>
        <v>19688</v>
      </c>
      <c r="M55" s="36" t="n">
        <f aca="false">[2]Заявки!E55</f>
        <v>16478</v>
      </c>
      <c r="N55" s="36" t="n">
        <f aca="false">[2]Заявки!F55</f>
        <v>3960</v>
      </c>
      <c r="O55" s="36" t="n">
        <f aca="false">[2]Заявки!G55</f>
        <v>0</v>
      </c>
      <c r="P55" s="36" t="n">
        <f aca="false">J55+K55-M55+R55+Q55</f>
        <v>0</v>
      </c>
      <c r="Q55" s="36" t="n">
        <v>0</v>
      </c>
      <c r="R55" s="36" t="n">
        <v>0</v>
      </c>
      <c r="S55" s="36" t="n">
        <f aca="false">IF(H55&gt;0,K55/H55*100,0)</f>
        <v>29.636690647482</v>
      </c>
      <c r="T55" s="36" t="n">
        <f aca="false">IF(M55&gt;0,M55/(K55+J55+R55+Q55)*100,0)</f>
        <v>100</v>
      </c>
      <c r="U55" s="46"/>
    </row>
    <row r="56" s="4" customFormat="true" ht="18.75" hidden="false" customHeight="false" outlineLevel="1" collapsed="false">
      <c r="B56" s="33"/>
      <c r="E56" s="44"/>
      <c r="F56" s="45"/>
      <c r="G56" s="35" t="s">
        <v>41</v>
      </c>
      <c r="H56" s="36" t="n">
        <v>255300</v>
      </c>
      <c r="I56" s="36" t="n">
        <f aca="false">41250+28875</f>
        <v>70125</v>
      </c>
      <c r="J56" s="36" t="n">
        <v>88088</v>
      </c>
      <c r="K56" s="36" t="n">
        <f aca="false">[1]Бухгалтерия!E56</f>
        <v>54070.95</v>
      </c>
      <c r="L56" s="36" t="n">
        <f aca="false">I56-K56</f>
        <v>16054.05</v>
      </c>
      <c r="M56" s="36" t="n">
        <f aca="false">[2]Заявки!E56</f>
        <v>45083</v>
      </c>
      <c r="N56" s="36" t="n">
        <f aca="false">[2]Заявки!F56</f>
        <v>12974</v>
      </c>
      <c r="O56" s="36" t="n">
        <f aca="false">[2]Заявки!G56</f>
        <v>0</v>
      </c>
      <c r="P56" s="36" t="n">
        <f aca="false">J56+K56-M56+R56+Q56</f>
        <v>8987.95000000001</v>
      </c>
      <c r="Q56" s="36" t="n">
        <v>-88088</v>
      </c>
      <c r="R56" s="36" t="n">
        <v>0</v>
      </c>
      <c r="S56" s="36" t="n">
        <f aca="false">IF(H56&gt;0,K56/H56*100,0)</f>
        <v>21.1793772032902</v>
      </c>
      <c r="T56" s="36" t="n">
        <f aca="false">IF(M56&gt;0,M56/(K56+J56+R56+Q56)*100,0)</f>
        <v>83.3774882816004</v>
      </c>
      <c r="U56" s="46"/>
    </row>
    <row r="57" s="4" customFormat="true" ht="18.75" hidden="false" customHeight="false" outlineLevel="1" collapsed="false">
      <c r="B57" s="33"/>
      <c r="E57" s="44"/>
      <c r="F57" s="45"/>
      <c r="G57" s="35" t="s">
        <v>42</v>
      </c>
      <c r="H57" s="36" t="n">
        <v>147100</v>
      </c>
      <c r="I57" s="36" t="n">
        <f aca="false">54600+87900</f>
        <v>142500</v>
      </c>
      <c r="J57" s="36" t="n">
        <v>5184</v>
      </c>
      <c r="K57" s="36" t="n">
        <f aca="false">[1]Бухгалтерия!E57</f>
        <v>107432</v>
      </c>
      <c r="L57" s="36" t="n">
        <f aca="false">I57-K57</f>
        <v>35068</v>
      </c>
      <c r="M57" s="36" t="n">
        <f aca="false">[2]Заявки!E57</f>
        <v>107432</v>
      </c>
      <c r="N57" s="36" t="n">
        <f aca="false">[2]Заявки!F57</f>
        <v>28989</v>
      </c>
      <c r="O57" s="36" t="n">
        <f aca="false">[2]Заявки!G57</f>
        <v>0</v>
      </c>
      <c r="P57" s="36" t="n">
        <f aca="false">J57+K57-M57+R57+Q57</f>
        <v>0</v>
      </c>
      <c r="Q57" s="36" t="n">
        <v>-5184</v>
      </c>
      <c r="R57" s="36" t="n">
        <v>0</v>
      </c>
      <c r="S57" s="36" t="n">
        <f aca="false">IF(H57&gt;0,K57/H57*100,0)</f>
        <v>73.0333106730116</v>
      </c>
      <c r="T57" s="36" t="n">
        <f aca="false">IF(M57&gt;0,M57/(K57+J57+R57+Q57)*100,0)</f>
        <v>100</v>
      </c>
      <c r="U57" s="46"/>
    </row>
    <row r="58" s="4" customFormat="true" ht="18.75" hidden="false" customHeight="false" outlineLevel="1" collapsed="false">
      <c r="B58" s="33"/>
      <c r="E58" s="47"/>
      <c r="F58" s="48"/>
      <c r="G58" s="38" t="s">
        <v>43</v>
      </c>
      <c r="H58" s="39" t="n">
        <v>618800</v>
      </c>
      <c r="I58" s="39" t="n">
        <f aca="false">154700+173250</f>
        <v>327950</v>
      </c>
      <c r="J58" s="39" t="n">
        <v>0</v>
      </c>
      <c r="K58" s="39" t="n">
        <f aca="false">[1]Бухгалтерия!E58</f>
        <v>155167</v>
      </c>
      <c r="L58" s="39" t="n">
        <f aca="false">I58-K58</f>
        <v>172783</v>
      </c>
      <c r="M58" s="39" t="n">
        <f aca="false">[2]Заявки!E58</f>
        <v>149481</v>
      </c>
      <c r="N58" s="39" t="n">
        <f aca="false">[2]Заявки!F58</f>
        <v>46314</v>
      </c>
      <c r="O58" s="39" t="n">
        <f aca="false">[2]Заявки!G58</f>
        <v>0</v>
      </c>
      <c r="P58" s="39" t="n">
        <f aca="false">J58+K58-M58+R58+Q58</f>
        <v>5686</v>
      </c>
      <c r="Q58" s="39" t="n">
        <v>0</v>
      </c>
      <c r="R58" s="39" t="n">
        <v>0</v>
      </c>
      <c r="S58" s="39" t="n">
        <f aca="false">IF(H58&gt;0,K58/H58*100,0)</f>
        <v>25.0754686489981</v>
      </c>
      <c r="T58" s="39" t="n">
        <f aca="false">IF(M58&gt;0,M58/(K58+J58+R58+Q58)*100,0)</f>
        <v>96.3355610406852</v>
      </c>
      <c r="U58" s="49"/>
    </row>
    <row r="59" s="4" customFormat="true" ht="93.75" hidden="false" customHeight="false" outlineLevel="0" collapsed="false">
      <c r="B59" s="33"/>
      <c r="C59" s="4" t="s">
        <v>34</v>
      </c>
      <c r="D59" s="4" t="s">
        <v>35</v>
      </c>
      <c r="E59" s="40" t="n">
        <v>4</v>
      </c>
      <c r="F59" s="29" t="s">
        <v>51</v>
      </c>
      <c r="G59" s="30" t="s">
        <v>69</v>
      </c>
      <c r="H59" s="31" t="n">
        <v>10725500</v>
      </c>
      <c r="I59" s="31" t="n">
        <f aca="false">3034720+3161175</f>
        <v>6195895</v>
      </c>
      <c r="J59" s="31" t="n">
        <v>18624.5</v>
      </c>
      <c r="K59" s="31" t="n">
        <f aca="false">[1]Бухгалтерия!E59</f>
        <v>5111466</v>
      </c>
      <c r="L59" s="31" t="n">
        <f aca="false">I59-K59</f>
        <v>1084429</v>
      </c>
      <c r="M59" s="31" t="n">
        <f aca="false">[2]Заявки!E59</f>
        <v>5014511</v>
      </c>
      <c r="N59" s="31" t="n">
        <f aca="false">[2]Заявки!F59</f>
        <v>1443811</v>
      </c>
      <c r="O59" s="31" t="n">
        <f aca="false">[2]Заявки!G59</f>
        <v>0</v>
      </c>
      <c r="P59" s="31" t="n">
        <f aca="false">J59+K59-M59+R59+Q59</f>
        <v>96955</v>
      </c>
      <c r="Q59" s="31" t="n">
        <v>-18624.5</v>
      </c>
      <c r="R59" s="31"/>
      <c r="S59" s="31" t="n">
        <f aca="false">IF(H59&gt;0,K59/H59*100,0)</f>
        <v>47.6571348655074</v>
      </c>
      <c r="T59" s="31" t="n">
        <f aca="false">IF(M59&gt;0,M59/(K59+J59+R59+Q59)*100,0)</f>
        <v>98.1031860526902</v>
      </c>
      <c r="U59" s="30"/>
    </row>
    <row r="60" s="4" customFormat="true" ht="18.75" hidden="false" customHeight="false" outlineLevel="1" collapsed="false">
      <c r="B60" s="33"/>
      <c r="E60" s="50"/>
      <c r="F60" s="51"/>
      <c r="G60" s="52" t="s">
        <v>53</v>
      </c>
      <c r="H60" s="53" t="n">
        <v>144400</v>
      </c>
      <c r="I60" s="53" t="n">
        <f aca="false">36100+43320</f>
        <v>79420</v>
      </c>
      <c r="J60" s="53" t="n">
        <v>490</v>
      </c>
      <c r="K60" s="53" t="n">
        <f aca="false">[1]Бухгалтерия!E60</f>
        <v>79420</v>
      </c>
      <c r="L60" s="53" t="n">
        <f aca="false">I60-K60</f>
        <v>0</v>
      </c>
      <c r="M60" s="53" t="n">
        <f aca="false">[2]Заявки!E60</f>
        <v>53750</v>
      </c>
      <c r="N60" s="53" t="n">
        <f aca="false">[2]Заявки!F60</f>
        <v>43030</v>
      </c>
      <c r="O60" s="53" t="n">
        <f aca="false">[2]Заявки!G60</f>
        <v>0</v>
      </c>
      <c r="P60" s="53" t="n">
        <f aca="false">J60+K60-M60+R60+Q60</f>
        <v>25670</v>
      </c>
      <c r="Q60" s="53" t="n">
        <v>-490</v>
      </c>
      <c r="R60" s="53" t="n">
        <v>0</v>
      </c>
      <c r="S60" s="53" t="n">
        <f aca="false">IF(H60&gt;0,K60/H60*100,0)</f>
        <v>55</v>
      </c>
      <c r="T60" s="53" t="n">
        <f aca="false">IF(M60&gt;0,M60/(K60+J60+R60+Q60)*100,0)</f>
        <v>67.6781667086376</v>
      </c>
      <c r="U60" s="54"/>
    </row>
    <row r="61" s="4" customFormat="true" ht="18.75" hidden="false" customHeight="false" outlineLevel="1" collapsed="false">
      <c r="B61" s="33"/>
      <c r="E61" s="44"/>
      <c r="F61" s="45"/>
      <c r="G61" s="35" t="s">
        <v>38</v>
      </c>
      <c r="H61" s="36" t="n">
        <v>2694200</v>
      </c>
      <c r="I61" s="36" t="n">
        <f aca="false">877600+569700</f>
        <v>1447300</v>
      </c>
      <c r="J61" s="36" t="n">
        <v>4392</v>
      </c>
      <c r="K61" s="36" t="n">
        <f aca="false">[1]Бухгалтерия!E61</f>
        <v>1356026</v>
      </c>
      <c r="L61" s="36" t="n">
        <f aca="false">I61-K61</f>
        <v>91274</v>
      </c>
      <c r="M61" s="36" t="n">
        <f aca="false">[2]Заявки!E61</f>
        <v>1332296</v>
      </c>
      <c r="N61" s="36" t="n">
        <f aca="false">[2]Заявки!F61</f>
        <v>345036</v>
      </c>
      <c r="O61" s="36" t="n">
        <f aca="false">[2]Заявки!G61</f>
        <v>0</v>
      </c>
      <c r="P61" s="36" t="n">
        <f aca="false">J61+K61-M61+R61+Q61</f>
        <v>23730</v>
      </c>
      <c r="Q61" s="36" t="n">
        <v>-4392</v>
      </c>
      <c r="R61" s="36" t="n">
        <v>0</v>
      </c>
      <c r="S61" s="36" t="n">
        <f aca="false">IF(H61&gt;0,K61/H61*100,0)</f>
        <v>50.3313042832752</v>
      </c>
      <c r="T61" s="36" t="n">
        <f aca="false">IF(M61&gt;0,M61/(K61+J61+R61+Q61)*100,0)</f>
        <v>98.2500335539289</v>
      </c>
      <c r="U61" s="46"/>
    </row>
    <row r="62" s="4" customFormat="true" ht="18.75" hidden="false" customHeight="false" outlineLevel="1" collapsed="false">
      <c r="B62" s="33"/>
      <c r="E62" s="44"/>
      <c r="F62" s="45"/>
      <c r="G62" s="35" t="s">
        <v>39</v>
      </c>
      <c r="H62" s="36" t="n">
        <v>2644800</v>
      </c>
      <c r="I62" s="36" t="n">
        <f aca="false">767500+659600</f>
        <v>1427100</v>
      </c>
      <c r="J62" s="36" t="n">
        <v>0</v>
      </c>
      <c r="K62" s="36" t="n">
        <f aca="false">[1]Бухгалтерия!E62</f>
        <v>1197130</v>
      </c>
      <c r="L62" s="36" t="n">
        <f aca="false">I62-K62</f>
        <v>229970</v>
      </c>
      <c r="M62" s="36" t="n">
        <f aca="false">[2]Заявки!E62</f>
        <v>1197130</v>
      </c>
      <c r="N62" s="36" t="n">
        <f aca="false">[2]Заявки!F62</f>
        <v>286280</v>
      </c>
      <c r="O62" s="36" t="n">
        <f aca="false">[2]Заявки!G62</f>
        <v>0</v>
      </c>
      <c r="P62" s="36" t="n">
        <f aca="false">J62+K62-M62+R62+Q62</f>
        <v>0</v>
      </c>
      <c r="Q62" s="36" t="n">
        <v>0</v>
      </c>
      <c r="R62" s="36" t="n">
        <v>0</v>
      </c>
      <c r="S62" s="36" t="n">
        <f aca="false">IF(H62&gt;0,K62/H62*100,0)</f>
        <v>45.2635359951603</v>
      </c>
      <c r="T62" s="36" t="n">
        <f aca="false">IF(M62&gt;0,M62/(K62+J62+R62+Q62)*100,0)</f>
        <v>100</v>
      </c>
      <c r="U62" s="46"/>
    </row>
    <row r="63" s="4" customFormat="true" ht="18.75" hidden="false" customHeight="false" outlineLevel="1" collapsed="false">
      <c r="B63" s="33"/>
      <c r="E63" s="44"/>
      <c r="F63" s="45"/>
      <c r="G63" s="35" t="s">
        <v>40</v>
      </c>
      <c r="H63" s="36" t="n">
        <v>1618800</v>
      </c>
      <c r="I63" s="36" t="n">
        <f aca="false">487070+730605</f>
        <v>1217675</v>
      </c>
      <c r="J63" s="36" t="n">
        <v>0</v>
      </c>
      <c r="K63" s="36" t="n">
        <f aca="false">[1]Бухгалтерия!E63</f>
        <v>651510</v>
      </c>
      <c r="L63" s="36" t="n">
        <f aca="false">I63-K63</f>
        <v>566165</v>
      </c>
      <c r="M63" s="36" t="n">
        <f aca="false">[2]Заявки!E63</f>
        <v>651510</v>
      </c>
      <c r="N63" s="36" t="n">
        <f aca="false">[2]Заявки!F63</f>
        <v>151660</v>
      </c>
      <c r="O63" s="36" t="n">
        <f aca="false">[2]Заявки!G63</f>
        <v>0</v>
      </c>
      <c r="P63" s="36" t="n">
        <f aca="false">J63+K63-M63+R63+Q63</f>
        <v>0</v>
      </c>
      <c r="Q63" s="36" t="n">
        <v>0</v>
      </c>
      <c r="R63" s="36" t="n">
        <v>0</v>
      </c>
      <c r="S63" s="36" t="n">
        <f aca="false">IF(H63&gt;0,K63/H63*100,0)</f>
        <v>40.2464788732394</v>
      </c>
      <c r="T63" s="36" t="n">
        <f aca="false">IF(M63&gt;0,M63/(K63+J63+R63+Q63)*100,0)</f>
        <v>100</v>
      </c>
      <c r="U63" s="46"/>
    </row>
    <row r="64" s="4" customFormat="true" ht="18.75" hidden="false" customHeight="false" outlineLevel="1" collapsed="false">
      <c r="B64" s="33"/>
      <c r="E64" s="44"/>
      <c r="F64" s="45"/>
      <c r="G64" s="35" t="s">
        <v>41</v>
      </c>
      <c r="H64" s="36" t="n">
        <v>625100</v>
      </c>
      <c r="I64" s="36" t="n">
        <f aca="false">190800+245760</f>
        <v>436560</v>
      </c>
      <c r="J64" s="36" t="n">
        <v>964</v>
      </c>
      <c r="K64" s="36" t="n">
        <f aca="false">[1]Бухгалтерия!E64</f>
        <v>403490</v>
      </c>
      <c r="L64" s="36" t="n">
        <f aca="false">I64-K64</f>
        <v>33070</v>
      </c>
      <c r="M64" s="36" t="n">
        <f aca="false">[2]Заявки!E64</f>
        <v>403455</v>
      </c>
      <c r="N64" s="36" t="n">
        <f aca="false">[2]Заявки!F64</f>
        <v>94095</v>
      </c>
      <c r="O64" s="36" t="n">
        <f aca="false">[2]Заявки!G64</f>
        <v>0</v>
      </c>
      <c r="P64" s="36" t="n">
        <f aca="false">J64+K64-M64+R64+Q64</f>
        <v>35</v>
      </c>
      <c r="Q64" s="36" t="n">
        <v>-964</v>
      </c>
      <c r="R64" s="36" t="n">
        <v>0</v>
      </c>
      <c r="S64" s="36" t="n">
        <f aca="false">IF(H64&gt;0,K64/H64*100,0)</f>
        <v>64.5480723084307</v>
      </c>
      <c r="T64" s="36" t="n">
        <f aca="false">IF(M64&gt;0,M64/(K64+J64+R64+Q64)*100,0)</f>
        <v>99.9913256834122</v>
      </c>
      <c r="U64" s="46"/>
    </row>
    <row r="65" s="4" customFormat="true" ht="18.75" hidden="false" customHeight="false" outlineLevel="1" collapsed="false">
      <c r="B65" s="33"/>
      <c r="E65" s="44"/>
      <c r="F65" s="45"/>
      <c r="G65" s="35" t="s">
        <v>42</v>
      </c>
      <c r="H65" s="36" t="n">
        <v>1535200</v>
      </c>
      <c r="I65" s="36" t="n">
        <f aca="false">309900+496200</f>
        <v>806100</v>
      </c>
      <c r="J65" s="36" t="n">
        <v>6</v>
      </c>
      <c r="K65" s="36" t="n">
        <f aca="false">[1]Бухгалтерия!E65</f>
        <v>669450</v>
      </c>
      <c r="L65" s="36" t="n">
        <f aca="false">I65-K65</f>
        <v>136650</v>
      </c>
      <c r="M65" s="36" t="n">
        <f aca="false">[2]Заявки!E65</f>
        <v>658310</v>
      </c>
      <c r="N65" s="36" t="n">
        <f aca="false">[2]Заявки!F65</f>
        <v>169990</v>
      </c>
      <c r="O65" s="36" t="n">
        <f aca="false">[2]Заявки!G65</f>
        <v>0</v>
      </c>
      <c r="P65" s="36" t="n">
        <f aca="false">J65+K65-M65+R65+Q65</f>
        <v>11140</v>
      </c>
      <c r="Q65" s="36" t="n">
        <v>-6</v>
      </c>
      <c r="R65" s="36" t="n">
        <v>0</v>
      </c>
      <c r="S65" s="36" t="n">
        <f aca="false">IF(H65&gt;0,K65/H65*100,0)</f>
        <v>43.6066961959354</v>
      </c>
      <c r="T65" s="36" t="n">
        <f aca="false">IF(M65&gt;0,M65/(K65+J65+R65+Q65)*100,0)</f>
        <v>98.3359474195235</v>
      </c>
      <c r="U65" s="46"/>
    </row>
    <row r="66" s="4" customFormat="true" ht="18.75" hidden="false" customHeight="false" outlineLevel="1" collapsed="false">
      <c r="B66" s="33"/>
      <c r="E66" s="47"/>
      <c r="F66" s="48"/>
      <c r="G66" s="38" t="s">
        <v>43</v>
      </c>
      <c r="H66" s="39" t="n">
        <v>1463000</v>
      </c>
      <c r="I66" s="39" t="n">
        <f aca="false">365750+415990</f>
        <v>781740</v>
      </c>
      <c r="J66" s="39" t="n">
        <v>12772.5</v>
      </c>
      <c r="K66" s="39" t="n">
        <f aca="false">[1]Бухгалтерия!E66</f>
        <v>754440</v>
      </c>
      <c r="L66" s="39" t="n">
        <f aca="false">I66-K66</f>
        <v>27300</v>
      </c>
      <c r="M66" s="39" t="n">
        <f aca="false">[2]Заявки!E66</f>
        <v>718060</v>
      </c>
      <c r="N66" s="39" t="n">
        <f aca="false">[2]Заявки!F66</f>
        <v>353720</v>
      </c>
      <c r="O66" s="39" t="n">
        <f aca="false">[2]Заявки!G66</f>
        <v>0</v>
      </c>
      <c r="P66" s="39" t="n">
        <f aca="false">J66+K66-M66+R66+Q66</f>
        <v>36380</v>
      </c>
      <c r="Q66" s="39" t="n">
        <v>-12772.5</v>
      </c>
      <c r="R66" s="36" t="n">
        <v>0</v>
      </c>
      <c r="S66" s="39" t="n">
        <f aca="false">IF(H66&gt;0,K66/H66*100,0)</f>
        <v>51.568010936432</v>
      </c>
      <c r="T66" s="39" t="n">
        <f aca="false">IF(M66&gt;0,M66/(K66+J66+R66+Q66)*100,0)</f>
        <v>95.1778802820635</v>
      </c>
      <c r="U66" s="49"/>
    </row>
    <row r="67" s="4" customFormat="true" ht="130.5" hidden="false" customHeight="true" outlineLevel="0" collapsed="false">
      <c r="B67" s="33"/>
      <c r="C67" s="4" t="s">
        <v>34</v>
      </c>
      <c r="D67" s="4" t="s">
        <v>35</v>
      </c>
      <c r="E67" s="40" t="n">
        <v>5</v>
      </c>
      <c r="F67" s="29" t="s">
        <v>51</v>
      </c>
      <c r="G67" s="30" t="s">
        <v>70</v>
      </c>
      <c r="H67" s="31" t="n">
        <v>7757800</v>
      </c>
      <c r="I67" s="31" t="n">
        <f aca="false">1606840.78+0.22+3004708.28+11386</f>
        <v>4622935.28</v>
      </c>
      <c r="J67" s="31" t="n">
        <v>17004.48</v>
      </c>
      <c r="K67" s="31" t="n">
        <f aca="false">[1]Бухгалтерия!E67</f>
        <v>3995022</v>
      </c>
      <c r="L67" s="31" t="n">
        <f aca="false">I67-K67</f>
        <v>627913.279999999</v>
      </c>
      <c r="M67" s="31" t="n">
        <f aca="false">[2]Заявки!E67</f>
        <v>3907780.68</v>
      </c>
      <c r="N67" s="31" t="n">
        <f aca="false">[2]Заявки!F67</f>
        <v>577007.28</v>
      </c>
      <c r="O67" s="31" t="n">
        <f aca="false">[2]Заявки!G67</f>
        <v>0</v>
      </c>
      <c r="P67" s="31" t="n">
        <f aca="false">J67+K67-M67+R67+Q67</f>
        <v>87241.3199999998</v>
      </c>
      <c r="Q67" s="31" t="n">
        <v>-17004.48</v>
      </c>
      <c r="R67" s="31"/>
      <c r="S67" s="31" t="n">
        <f aca="false">IF(H67&gt;0,K67/H67*100,0)</f>
        <v>51.4968418881642</v>
      </c>
      <c r="T67" s="31" t="n">
        <f aca="false">IF(M67&gt;0,M67/(K67+J67+R67+Q67)*100,0)</f>
        <v>97.8162493222816</v>
      </c>
      <c r="U67" s="30"/>
    </row>
    <row r="68" s="4" customFormat="true" ht="18.75" hidden="false" customHeight="false" outlineLevel="1" collapsed="false">
      <c r="B68" s="33"/>
      <c r="E68" s="50"/>
      <c r="F68" s="51"/>
      <c r="G68" s="52" t="s">
        <v>53</v>
      </c>
      <c r="H68" s="53" t="n">
        <v>609400</v>
      </c>
      <c r="I68" s="53" t="n">
        <f aca="false">139678.78+167614.5</f>
        <v>307293.28</v>
      </c>
      <c r="J68" s="53" t="n">
        <v>0</v>
      </c>
      <c r="K68" s="53" t="n">
        <f aca="false">[1]Бухгалтерия!E68</f>
        <v>307293.28</v>
      </c>
      <c r="L68" s="53" t="n">
        <f aca="false">I68-K68</f>
        <v>0</v>
      </c>
      <c r="M68" s="53" t="n">
        <f aca="false">[2]Заявки!E68</f>
        <v>307293.28</v>
      </c>
      <c r="N68" s="53" t="n">
        <f aca="false">[2]Заявки!F68</f>
        <v>0</v>
      </c>
      <c r="O68" s="53" t="n">
        <f aca="false">[2]Заявки!G68</f>
        <v>0</v>
      </c>
      <c r="P68" s="53" t="n">
        <f aca="false">J68+K68-M68+R68+Q68</f>
        <v>0</v>
      </c>
      <c r="Q68" s="53" t="n">
        <v>0</v>
      </c>
      <c r="R68" s="53" t="n">
        <v>0</v>
      </c>
      <c r="S68" s="53" t="n">
        <f aca="false">IF(H68&gt;0,K68/H68*100,0)</f>
        <v>50.4255464391205</v>
      </c>
      <c r="T68" s="53" t="n">
        <f aca="false">IF(M68&gt;0,M68/(K68+J68+R68+Q68)*100,0)</f>
        <v>100</v>
      </c>
      <c r="U68" s="54"/>
    </row>
    <row r="69" s="4" customFormat="true" ht="18.75" hidden="false" customHeight="false" outlineLevel="1" collapsed="false">
      <c r="B69" s="33"/>
      <c r="E69" s="44"/>
      <c r="F69" s="45"/>
      <c r="G69" s="35" t="s">
        <v>38</v>
      </c>
      <c r="H69" s="36" t="n">
        <v>2803300</v>
      </c>
      <c r="I69" s="36" t="n">
        <f aca="false">750500+0.22+701899.78</f>
        <v>1452400</v>
      </c>
      <c r="J69" s="36" t="n">
        <v>16785.3999999999</v>
      </c>
      <c r="K69" s="36" t="n">
        <f aca="false">[1]Бухгалтерия!E69</f>
        <v>1420286.72</v>
      </c>
      <c r="L69" s="36" t="n">
        <f aca="false">I69-K69</f>
        <v>32113.28</v>
      </c>
      <c r="M69" s="36" t="n">
        <f aca="false">[2]Заявки!E69</f>
        <v>1364813.46</v>
      </c>
      <c r="N69" s="36" t="n">
        <f aca="false">[2]Заявки!F69</f>
        <v>243427.22</v>
      </c>
      <c r="O69" s="36" t="n">
        <f aca="false">[2]Заявки!G69</f>
        <v>0</v>
      </c>
      <c r="P69" s="36" t="n">
        <f aca="false">J69+K69-M69+R69+Q69</f>
        <v>55473.2599999998</v>
      </c>
      <c r="Q69" s="36" t="n">
        <v>-16785.3999999999</v>
      </c>
      <c r="R69" s="36" t="n">
        <v>0</v>
      </c>
      <c r="S69" s="36" t="n">
        <f aca="false">IF(H69&gt;0,K69/H69*100,0)</f>
        <v>50.6648136125281</v>
      </c>
      <c r="T69" s="36" t="n">
        <f aca="false">IF(M69&gt;0,M69/(K69+J69+R69+Q69)*100,0)</f>
        <v>96.094221031652</v>
      </c>
      <c r="U69" s="46"/>
    </row>
    <row r="70" s="4" customFormat="true" ht="18.75" hidden="false" customHeight="false" outlineLevel="1" collapsed="false">
      <c r="B70" s="33"/>
      <c r="E70" s="44"/>
      <c r="F70" s="45"/>
      <c r="G70" s="35" t="s">
        <v>39</v>
      </c>
      <c r="H70" s="36" t="n">
        <v>1760100</v>
      </c>
      <c r="I70" s="36" t="n">
        <f aca="false">448000+478000</f>
        <v>926000</v>
      </c>
      <c r="J70" s="36" t="n">
        <v>0</v>
      </c>
      <c r="K70" s="36" t="n">
        <f aca="false">[1]Бухгалтерия!E70</f>
        <v>926000</v>
      </c>
      <c r="L70" s="36" t="n">
        <f aca="false">I70-K70</f>
        <v>0</v>
      </c>
      <c r="M70" s="36" t="n">
        <f aca="false">[2]Заявки!E70</f>
        <v>926000</v>
      </c>
      <c r="N70" s="36" t="n">
        <f aca="false">[2]Заявки!F70</f>
        <v>238000</v>
      </c>
      <c r="O70" s="36" t="n">
        <f aca="false">[2]Заявки!G70</f>
        <v>0</v>
      </c>
      <c r="P70" s="36" t="n">
        <f aca="false">J70+K70-M70+R70+Q70</f>
        <v>0</v>
      </c>
      <c r="Q70" s="36" t="n">
        <v>0</v>
      </c>
      <c r="R70" s="36" t="n">
        <v>0</v>
      </c>
      <c r="S70" s="36" t="n">
        <f aca="false">IF(H70&gt;0,K70/H70*100,0)</f>
        <v>52.6106471223226</v>
      </c>
      <c r="T70" s="36" t="n">
        <f aca="false">IF(M70&gt;0,M70/(K70+J70+R70+Q70)*100,0)</f>
        <v>100</v>
      </c>
      <c r="U70" s="46"/>
    </row>
    <row r="71" s="4" customFormat="true" ht="18.75" hidden="false" customHeight="false" outlineLevel="1" collapsed="false">
      <c r="B71" s="33"/>
      <c r="E71" s="44"/>
      <c r="F71" s="45"/>
      <c r="G71" s="35" t="s">
        <v>40</v>
      </c>
      <c r="H71" s="36" t="n">
        <v>680400</v>
      </c>
      <c r="I71" s="36" t="n">
        <v>680400</v>
      </c>
      <c r="J71" s="36" t="n">
        <v>0</v>
      </c>
      <c r="K71" s="36" t="n">
        <f aca="false">[1]Бухгалтерия!E71</f>
        <v>680400</v>
      </c>
      <c r="L71" s="36" t="n">
        <f aca="false">I71-K71</f>
        <v>0</v>
      </c>
      <c r="M71" s="36" t="n">
        <f aca="false">[2]Заявки!E71</f>
        <v>680400</v>
      </c>
      <c r="N71" s="36" t="n">
        <f aca="false">[2]Заявки!F71</f>
        <v>55637.37</v>
      </c>
      <c r="O71" s="36" t="n">
        <f aca="false">[2]Заявки!G71</f>
        <v>0</v>
      </c>
      <c r="P71" s="36" t="n">
        <f aca="false">J71+K71-M71+R71+Q71</f>
        <v>0</v>
      </c>
      <c r="Q71" s="36" t="n">
        <v>0</v>
      </c>
      <c r="R71" s="36" t="n">
        <v>0</v>
      </c>
      <c r="S71" s="36" t="n">
        <f aca="false">IF(H71&gt;0,K71/H71*100,0)</f>
        <v>100</v>
      </c>
      <c r="T71" s="36" t="n">
        <f aca="false">IF(M71&gt;0,M71/(K71+J71+R71+Q71)*100,0)</f>
        <v>100</v>
      </c>
      <c r="U71" s="46"/>
    </row>
    <row r="72" s="4" customFormat="true" ht="18.75" hidden="false" customHeight="false" outlineLevel="1" collapsed="false">
      <c r="B72" s="33"/>
      <c r="E72" s="44"/>
      <c r="F72" s="45"/>
      <c r="G72" s="35" t="s">
        <v>41</v>
      </c>
      <c r="H72" s="36" t="n">
        <v>301000</v>
      </c>
      <c r="I72" s="36" t="n">
        <f aca="false">74382+84000</f>
        <v>158382</v>
      </c>
      <c r="J72" s="36" t="n">
        <v>219.079999999958</v>
      </c>
      <c r="K72" s="36" t="n">
        <f aca="false">[1]Бухгалтерия!E72</f>
        <v>158382</v>
      </c>
      <c r="L72" s="36" t="n">
        <f aca="false">I72-K72</f>
        <v>0</v>
      </c>
      <c r="M72" s="36" t="n">
        <f aca="false">[2]Заявки!E72</f>
        <v>135325.942727</v>
      </c>
      <c r="N72" s="36" t="n">
        <f aca="false">[2]Заявки!F72</f>
        <v>4943.94</v>
      </c>
      <c r="O72" s="36" t="n">
        <f aca="false">[2]Заявки!G72</f>
        <v>0</v>
      </c>
      <c r="P72" s="36" t="n">
        <f aca="false">J72+K72-M72+R72+Q72</f>
        <v>23056.057273</v>
      </c>
      <c r="Q72" s="36" t="n">
        <v>-219.079999999958</v>
      </c>
      <c r="R72" s="36" t="n">
        <v>0</v>
      </c>
      <c r="S72" s="36" t="n">
        <f aca="false">IF(H72&gt;0,K72/H72*100,0)</f>
        <v>52.6186046511628</v>
      </c>
      <c r="T72" s="36" t="n">
        <f aca="false">IF(M72&gt;0,M72/(K72+J72+R72+Q72)*100,0)</f>
        <v>85.4427540547537</v>
      </c>
      <c r="U72" s="46"/>
    </row>
    <row r="73" s="4" customFormat="true" ht="18.75" hidden="false" customHeight="false" outlineLevel="1" collapsed="false">
      <c r="B73" s="33"/>
      <c r="E73" s="44"/>
      <c r="F73" s="45"/>
      <c r="G73" s="35" t="s">
        <v>42</v>
      </c>
      <c r="H73" s="36" t="n">
        <v>632200</v>
      </c>
      <c r="I73" s="36" t="n">
        <v>632200</v>
      </c>
      <c r="J73" s="36" t="n">
        <v>0</v>
      </c>
      <c r="K73" s="36" t="n">
        <f aca="false">[1]Бухгалтерия!E73</f>
        <v>36400</v>
      </c>
      <c r="L73" s="36" t="n">
        <f aca="false">I73-K73</f>
        <v>595800</v>
      </c>
      <c r="M73" s="36" t="n">
        <f aca="false">[2]Заявки!E73</f>
        <v>27688</v>
      </c>
      <c r="N73" s="36" t="n">
        <f aca="false">[2]Заявки!F73</f>
        <v>27688</v>
      </c>
      <c r="O73" s="36" t="n">
        <f aca="false">[2]Заявки!G73</f>
        <v>0</v>
      </c>
      <c r="P73" s="36" t="n">
        <f aca="false">J73+K73-M73+R73+Q73</f>
        <v>8712</v>
      </c>
      <c r="Q73" s="36" t="n">
        <v>0</v>
      </c>
      <c r="R73" s="36" t="n">
        <v>0</v>
      </c>
      <c r="S73" s="36" t="n">
        <f aca="false">IF(H73&gt;0,K73/H73*100,0)</f>
        <v>5.75767162290414</v>
      </c>
      <c r="T73" s="36" t="n">
        <f aca="false">IF(M73&gt;0,M73/(K73+J73+R73+Q73)*100,0)</f>
        <v>76.0659340659341</v>
      </c>
      <c r="U73" s="46"/>
    </row>
    <row r="74" s="4" customFormat="true" ht="18.75" hidden="false" customHeight="false" outlineLevel="1" collapsed="false">
      <c r="B74" s="33"/>
      <c r="E74" s="47"/>
      <c r="F74" s="48"/>
      <c r="G74" s="38" t="s">
        <v>43</v>
      </c>
      <c r="H74" s="39" t="n">
        <v>971400</v>
      </c>
      <c r="I74" s="39" t="n">
        <f aca="false">194280+271980</f>
        <v>466260</v>
      </c>
      <c r="J74" s="39" t="n">
        <v>0</v>
      </c>
      <c r="K74" s="39" t="n">
        <f aca="false">[1]Бухгалтерия!E74</f>
        <v>466260</v>
      </c>
      <c r="L74" s="39" t="n">
        <f aca="false">I74-K74</f>
        <v>0</v>
      </c>
      <c r="M74" s="39" t="n">
        <f aca="false">[2]Заявки!E74</f>
        <v>466260</v>
      </c>
      <c r="N74" s="39" t="n">
        <f aca="false">[2]Заявки!F74</f>
        <v>7310.75</v>
      </c>
      <c r="O74" s="39" t="n">
        <f aca="false">[2]Заявки!G74</f>
        <v>0</v>
      </c>
      <c r="P74" s="39" t="n">
        <f aca="false">J74+K74-M74+R74+Q74</f>
        <v>0</v>
      </c>
      <c r="Q74" s="39" t="n">
        <v>0</v>
      </c>
      <c r="R74" s="39" t="n">
        <v>0</v>
      </c>
      <c r="S74" s="39" t="n">
        <f aca="false">IF(H74&gt;0,K74/H74*100,0)</f>
        <v>47.9987646695491</v>
      </c>
      <c r="T74" s="39" t="n">
        <f aca="false">IF(M74&gt;0,M74/(K74+J74+R74+Q74)*100,0)</f>
        <v>100</v>
      </c>
      <c r="U74" s="49"/>
    </row>
    <row r="75" s="4" customFormat="true" ht="130.5" hidden="false" customHeight="true" outlineLevel="0" collapsed="false">
      <c r="B75" s="33"/>
      <c r="C75" s="4" t="s">
        <v>34</v>
      </c>
      <c r="D75" s="4" t="s">
        <v>35</v>
      </c>
      <c r="E75" s="40" t="n">
        <v>6</v>
      </c>
      <c r="F75" s="29" t="s">
        <v>51</v>
      </c>
      <c r="G75" s="30" t="s">
        <v>71</v>
      </c>
      <c r="H75" s="31" t="n">
        <v>38378900</v>
      </c>
      <c r="I75" s="31" t="n">
        <f aca="false">11509076+9585416</f>
        <v>21094492</v>
      </c>
      <c r="J75" s="31" t="n">
        <v>96692.38</v>
      </c>
      <c r="K75" s="31" t="n">
        <f aca="false">[1]Бухгалтерия!E75</f>
        <v>16356624</v>
      </c>
      <c r="L75" s="31" t="n">
        <f aca="false">I75-K75</f>
        <v>4737868</v>
      </c>
      <c r="M75" s="31" t="n">
        <f aca="false">[2]Заявки!E75</f>
        <v>16070624.44</v>
      </c>
      <c r="N75" s="31" t="n">
        <f aca="false">[2]Заявки!F75</f>
        <v>2973992.04</v>
      </c>
      <c r="O75" s="31" t="n">
        <f aca="false">[2]Заявки!G75</f>
        <v>148375.04</v>
      </c>
      <c r="P75" s="31" t="n">
        <f aca="false">J75+K75-M75+R75+Q75</f>
        <v>285999.560000003</v>
      </c>
      <c r="Q75" s="31" t="n">
        <v>-96692.38</v>
      </c>
      <c r="R75" s="31" t="n">
        <v>0</v>
      </c>
      <c r="S75" s="31" t="n">
        <f aca="false">IF(H75&gt;0,K75/H75*100,0)</f>
        <v>42.6187931389383</v>
      </c>
      <c r="T75" s="31" t="n">
        <f aca="false">IF(M75&gt;0,M75/(K75+J75+R75+Q75)*100,0)</f>
        <v>98.2514756101259</v>
      </c>
      <c r="U75" s="30"/>
    </row>
    <row r="76" s="4" customFormat="true" ht="18.75" hidden="false" customHeight="false" outlineLevel="1" collapsed="false">
      <c r="B76" s="33"/>
      <c r="E76" s="50"/>
      <c r="F76" s="51"/>
      <c r="G76" s="52" t="s">
        <v>53</v>
      </c>
      <c r="H76" s="53" t="n">
        <v>930000</v>
      </c>
      <c r="I76" s="53" t="n">
        <f aca="false">139500+279000</f>
        <v>418500</v>
      </c>
      <c r="J76" s="66" t="n">
        <v>57741.08</v>
      </c>
      <c r="K76" s="66" t="n">
        <f aca="false">[1]Бухгалтерия!E76</f>
        <v>396876.3</v>
      </c>
      <c r="L76" s="66" t="n">
        <f aca="false">I76-K76</f>
        <v>21623.7</v>
      </c>
      <c r="M76" s="66" t="n">
        <f aca="false">[2]Заявки!E76</f>
        <v>396876.3</v>
      </c>
      <c r="N76" s="66" t="n">
        <f aca="false">[2]Заявки!F76</f>
        <v>159189.3</v>
      </c>
      <c r="O76" s="66" t="n">
        <f aca="false">[2]Заявки!G76</f>
        <v>0</v>
      </c>
      <c r="P76" s="53" t="n">
        <f aca="false">J76+K76-M76+R76+Q76</f>
        <v>0</v>
      </c>
      <c r="Q76" s="66" t="n">
        <v>-57741.08</v>
      </c>
      <c r="R76" s="53" t="n">
        <v>0</v>
      </c>
      <c r="S76" s="53" t="n">
        <f aca="false">IF(H76&gt;0,K76/H76*100,0)</f>
        <v>42.6748709677419</v>
      </c>
      <c r="T76" s="53" t="n">
        <f aca="false">IF(M76&gt;0,M76/(K76+J76+R76+Q76)*100,0)</f>
        <v>100</v>
      </c>
      <c r="U76" s="54"/>
    </row>
    <row r="77" s="4" customFormat="true" ht="18.75" hidden="false" customHeight="false" outlineLevel="1" collapsed="false">
      <c r="B77" s="33"/>
      <c r="E77" s="44"/>
      <c r="F77" s="45"/>
      <c r="G77" s="35" t="s">
        <v>38</v>
      </c>
      <c r="H77" s="36" t="n">
        <v>12306000</v>
      </c>
      <c r="I77" s="36" t="n">
        <f aca="false">3457300+2786300</f>
        <v>6243600</v>
      </c>
      <c r="J77" s="67" t="n">
        <v>0</v>
      </c>
      <c r="K77" s="67" t="n">
        <f aca="false">[1]Бухгалтерия!E77</f>
        <v>5193324.04</v>
      </c>
      <c r="L77" s="67" t="n">
        <f aca="false">I77-K77</f>
        <v>1050275.96</v>
      </c>
      <c r="M77" s="67" t="n">
        <f aca="false">[2]Заявки!E77</f>
        <v>5036724.04</v>
      </c>
      <c r="N77" s="67" t="n">
        <f aca="false">[2]Заявки!F77</f>
        <v>1101813</v>
      </c>
      <c r="O77" s="67" t="n">
        <f aca="false">[2]Заявки!G77</f>
        <v>148375.04</v>
      </c>
      <c r="P77" s="36" t="n">
        <f aca="false">J77+K77-M77+R77+Q77</f>
        <v>156600</v>
      </c>
      <c r="Q77" s="67" t="n">
        <v>0</v>
      </c>
      <c r="R77" s="36" t="n">
        <v>0</v>
      </c>
      <c r="S77" s="36" t="n">
        <f aca="false">IF(H77&gt;0,K77/H77*100,0)</f>
        <v>42.2015605395742</v>
      </c>
      <c r="T77" s="36" t="n">
        <f aca="false">IF(M77&gt;0,M77/(K77+J77+R77+Q77)*100,0)</f>
        <v>96.9845902394336</v>
      </c>
      <c r="U77" s="46"/>
    </row>
    <row r="78" s="4" customFormat="true" ht="18.75" hidden="false" customHeight="false" outlineLevel="1" collapsed="false">
      <c r="B78" s="33"/>
      <c r="E78" s="44"/>
      <c r="F78" s="45"/>
      <c r="G78" s="35" t="s">
        <v>39</v>
      </c>
      <c r="H78" s="36" t="n">
        <v>8730600</v>
      </c>
      <c r="I78" s="36" t="n">
        <f aca="false">2761200+2048900</f>
        <v>4810100</v>
      </c>
      <c r="J78" s="67" t="n">
        <v>0</v>
      </c>
      <c r="K78" s="67" t="n">
        <f aca="false">[1]Бухгалтерия!E78</f>
        <v>3717945</v>
      </c>
      <c r="L78" s="67" t="n">
        <f aca="false">I78-K78</f>
        <v>1092155</v>
      </c>
      <c r="M78" s="67" t="n">
        <f aca="false">[2]Заявки!E78</f>
        <v>3717945</v>
      </c>
      <c r="N78" s="67" t="n">
        <f aca="false">[2]Заявки!F78</f>
        <v>990395</v>
      </c>
      <c r="O78" s="67" t="n">
        <f aca="false">[2]Заявки!G78</f>
        <v>0</v>
      </c>
      <c r="P78" s="36" t="n">
        <f aca="false">J78+K78-M78+R78+Q78</f>
        <v>0</v>
      </c>
      <c r="Q78" s="67" t="n">
        <v>0</v>
      </c>
      <c r="R78" s="36" t="n">
        <v>0</v>
      </c>
      <c r="S78" s="36" t="n">
        <f aca="false">IF(H78&gt;0,K78/H78*100,0)</f>
        <v>42.585217510824</v>
      </c>
      <c r="T78" s="36" t="n">
        <f aca="false">IF(M78&gt;0,M78/(K78+J78+R78+Q78)*100,0)</f>
        <v>100</v>
      </c>
      <c r="U78" s="46"/>
    </row>
    <row r="79" s="4" customFormat="true" ht="18.75" hidden="false" customHeight="false" outlineLevel="1" collapsed="false">
      <c r="B79" s="33"/>
      <c r="E79" s="44"/>
      <c r="F79" s="45"/>
      <c r="G79" s="35" t="s">
        <v>40</v>
      </c>
      <c r="H79" s="36" t="n">
        <v>4928400</v>
      </c>
      <c r="I79" s="36" t="n">
        <f aca="false">1997730+1107860</f>
        <v>3105590</v>
      </c>
      <c r="J79" s="67" t="n">
        <v>0</v>
      </c>
      <c r="K79" s="67" t="n">
        <f aca="false">[1]Бухгалтерия!E79</f>
        <v>1707090.86</v>
      </c>
      <c r="L79" s="67" t="n">
        <f aca="false">I79-K79</f>
        <v>1398499.14</v>
      </c>
      <c r="M79" s="67" t="n">
        <f aca="false">[2]Заявки!E79</f>
        <v>1707090.86</v>
      </c>
      <c r="N79" s="67" t="n">
        <f aca="false">[2]Заявки!F79</f>
        <v>19498.86</v>
      </c>
      <c r="O79" s="67" t="n">
        <f aca="false">[2]Заявки!G79</f>
        <v>0</v>
      </c>
      <c r="P79" s="36" t="n">
        <f aca="false">J79+K79-M79+R79+Q79</f>
        <v>0</v>
      </c>
      <c r="Q79" s="67" t="n">
        <v>0</v>
      </c>
      <c r="R79" s="36" t="n">
        <v>0</v>
      </c>
      <c r="S79" s="36" t="n">
        <f aca="false">IF(H79&gt;0,K79/H79*100,0)</f>
        <v>34.6378309390472</v>
      </c>
      <c r="T79" s="36" t="n">
        <f aca="false">IF(M79&gt;0,M79/(K79+J79+R79+Q79)*100,0)</f>
        <v>100</v>
      </c>
      <c r="U79" s="46"/>
    </row>
    <row r="80" s="4" customFormat="true" ht="18.75" hidden="false" customHeight="false" outlineLevel="1" collapsed="false">
      <c r="B80" s="33"/>
      <c r="E80" s="44"/>
      <c r="F80" s="45"/>
      <c r="G80" s="35" t="s">
        <v>41</v>
      </c>
      <c r="H80" s="36" t="n">
        <v>2608300</v>
      </c>
      <c r="I80" s="36" t="n">
        <f aca="false">1062145+594264</f>
        <v>1656409</v>
      </c>
      <c r="J80" s="67" t="n">
        <v>0</v>
      </c>
      <c r="K80" s="67" t="n">
        <f aca="false">[1]Бухгалтерия!E80</f>
        <v>1605928.32</v>
      </c>
      <c r="L80" s="67" t="n">
        <f aca="false">I80-K80</f>
        <v>50480.6799999999</v>
      </c>
      <c r="M80" s="67" t="n">
        <f aca="false">[2]Заявки!E80</f>
        <v>1503967.36</v>
      </c>
      <c r="N80" s="67" t="n">
        <f aca="false">[2]Заявки!F80</f>
        <v>0</v>
      </c>
      <c r="O80" s="67" t="n">
        <f aca="false">[2]Заявки!G80</f>
        <v>0</v>
      </c>
      <c r="P80" s="36" t="n">
        <f aca="false">J80+K80-M80+R80+Q80</f>
        <v>101960.96</v>
      </c>
      <c r="Q80" s="67" t="n">
        <v>0</v>
      </c>
      <c r="R80" s="36" t="n">
        <v>0</v>
      </c>
      <c r="S80" s="36" t="n">
        <f aca="false">IF(H80&gt;0,K80/H80*100,0)</f>
        <v>61.5699237050953</v>
      </c>
      <c r="T80" s="36" t="n">
        <f aca="false">IF(M80&gt;0,M80/(K80+J80+R80+Q80)*100,0)</f>
        <v>93.6509644465327</v>
      </c>
      <c r="U80" s="46"/>
    </row>
    <row r="81" s="4" customFormat="true" ht="18.75" hidden="false" customHeight="false" outlineLevel="1" collapsed="false">
      <c r="B81" s="33"/>
      <c r="E81" s="44"/>
      <c r="F81" s="45"/>
      <c r="G81" s="35" t="s">
        <v>42</v>
      </c>
      <c r="H81" s="36" t="n">
        <v>4559200</v>
      </c>
      <c r="I81" s="36" t="n">
        <f aca="false">1012100+1560500</f>
        <v>2572600</v>
      </c>
      <c r="J81" s="67" t="n">
        <v>729.260000000242</v>
      </c>
      <c r="K81" s="67" t="n">
        <f aca="false">[1]Бухгалтерия!E81</f>
        <v>1648521</v>
      </c>
      <c r="L81" s="67" t="n">
        <f aca="false">I81-K81</f>
        <v>924079</v>
      </c>
      <c r="M81" s="67" t="n">
        <f aca="false">[2]Заявки!E81</f>
        <v>1648521</v>
      </c>
      <c r="N81" s="67" t="n">
        <f aca="false">[2]Заявки!F81</f>
        <v>583590</v>
      </c>
      <c r="O81" s="67" t="n">
        <f aca="false">[2]Заявки!G81</f>
        <v>0</v>
      </c>
      <c r="P81" s="36" t="n">
        <f aca="false">J81+K81-M81+R81+Q81</f>
        <v>0</v>
      </c>
      <c r="Q81" s="67" t="n">
        <v>-729.260000000242</v>
      </c>
      <c r="R81" s="36" t="n">
        <v>0</v>
      </c>
      <c r="S81" s="36" t="n">
        <f aca="false">IF(H81&gt;0,K81/H81*100,0)</f>
        <v>36.1581198455869</v>
      </c>
      <c r="T81" s="36" t="n">
        <f aca="false">IF(M81&gt;0,M81/(K81+J81+R81+Q81)*100,0)</f>
        <v>100</v>
      </c>
      <c r="U81" s="46"/>
    </row>
    <row r="82" s="4" customFormat="true" ht="18.75" hidden="false" customHeight="false" outlineLevel="1" collapsed="false">
      <c r="B82" s="33"/>
      <c r="E82" s="47"/>
      <c r="F82" s="48"/>
      <c r="G82" s="38" t="s">
        <v>43</v>
      </c>
      <c r="H82" s="39" t="n">
        <v>4316400</v>
      </c>
      <c r="I82" s="39" t="n">
        <f aca="false">1079101+1208592</f>
        <v>2287693</v>
      </c>
      <c r="J82" s="68" t="n">
        <v>38222.0399999996</v>
      </c>
      <c r="K82" s="68" t="n">
        <f aca="false">[1]Бухгалтерия!E82</f>
        <v>2086938.48</v>
      </c>
      <c r="L82" s="68" t="n">
        <f aca="false">I82-K82</f>
        <v>200754.52</v>
      </c>
      <c r="M82" s="68" t="n">
        <f aca="false">[2]Заявки!E82</f>
        <v>2059499.88</v>
      </c>
      <c r="N82" s="68" t="n">
        <f aca="false">[2]Заявки!F82</f>
        <v>119505.88</v>
      </c>
      <c r="O82" s="68" t="n">
        <f aca="false">[2]Заявки!G82</f>
        <v>0</v>
      </c>
      <c r="P82" s="39" t="n">
        <f aca="false">J82+K82-M82+R82+Q82</f>
        <v>27438.6000000002</v>
      </c>
      <c r="Q82" s="68" t="n">
        <v>-38222.0399999995</v>
      </c>
      <c r="R82" s="39" t="n">
        <v>0</v>
      </c>
      <c r="S82" s="39" t="n">
        <f aca="false">IF(H82&gt;0,K82/H82*100,0)</f>
        <v>48.3490519877676</v>
      </c>
      <c r="T82" s="39" t="n">
        <f aca="false">IF(M82&gt;0,M82/(K82+J82+R82+Q82)*100,0)</f>
        <v>98.6852223837475</v>
      </c>
      <c r="U82" s="49"/>
    </row>
    <row r="83" s="4" customFormat="true" ht="188.25" hidden="false" customHeight="true" outlineLevel="0" collapsed="false">
      <c r="B83" s="33"/>
      <c r="C83" s="4" t="s">
        <v>47</v>
      </c>
      <c r="D83" s="4" t="s">
        <v>35</v>
      </c>
      <c r="E83" s="40" t="n">
        <v>8</v>
      </c>
      <c r="F83" s="41" t="s">
        <v>72</v>
      </c>
      <c r="G83" s="42" t="s">
        <v>73</v>
      </c>
      <c r="H83" s="43" t="n">
        <v>1566134500</v>
      </c>
      <c r="I83" s="43" t="n">
        <f aca="false">376007895.36+560424546.83</f>
        <v>936432442.19</v>
      </c>
      <c r="J83" s="43" t="n">
        <v>1659672.71</v>
      </c>
      <c r="K83" s="43" t="n">
        <f aca="false">[1]Бухгалтерия!E83</f>
        <v>925133879</v>
      </c>
      <c r="L83" s="43" t="n">
        <f aca="false">I83-K83</f>
        <v>11298563.1900001</v>
      </c>
      <c r="M83" s="43" t="n">
        <f aca="false">[2]Заявки!E83</f>
        <v>861690114.39</v>
      </c>
      <c r="N83" s="43" t="n">
        <f aca="false">[2]Заявки!F83</f>
        <v>185691313.62</v>
      </c>
      <c r="O83" s="43" t="n">
        <f aca="false">[2]Заявки!G83</f>
        <v>1575446.36</v>
      </c>
      <c r="P83" s="43" t="n">
        <f aca="false">J83+K83-M83+R83+Q83</f>
        <v>64153928.7900001</v>
      </c>
      <c r="Q83" s="43" t="n">
        <v>-1659672.71</v>
      </c>
      <c r="R83" s="43" t="n">
        <v>710164.18</v>
      </c>
      <c r="S83" s="43" t="n">
        <f aca="false">IF(H83&gt;0,K83/H83*100,0)</f>
        <v>59.0711640028363</v>
      </c>
      <c r="T83" s="43" t="n">
        <f aca="false">IF(M83&gt;0,M83/(K83+J83+R83+Q83)*100,0)</f>
        <v>93.0707629149235</v>
      </c>
      <c r="U83" s="30"/>
    </row>
    <row r="84" s="4" customFormat="true" ht="18.75" hidden="false" customHeight="false" outlineLevel="1" collapsed="false">
      <c r="B84" s="33"/>
      <c r="E84" s="50"/>
      <c r="F84" s="51"/>
      <c r="G84" s="52" t="s">
        <v>53</v>
      </c>
      <c r="H84" s="53" t="n">
        <v>63186100</v>
      </c>
      <c r="I84" s="53" t="n">
        <f aca="false">15642193.11+22376270.99</f>
        <v>38018464.1</v>
      </c>
      <c r="J84" s="53" t="n">
        <v>147142.119999996</v>
      </c>
      <c r="K84" s="53" t="n">
        <f aca="false">[1]Бухгалтерия!E84</f>
        <v>38018464.1</v>
      </c>
      <c r="L84" s="53" t="n">
        <f aca="false">I84-K84</f>
        <v>0</v>
      </c>
      <c r="M84" s="53" t="n">
        <f aca="false">[2]Заявки!E84</f>
        <v>33018621.13</v>
      </c>
      <c r="N84" s="53" t="n">
        <f aca="false">[2]Заявки!F84</f>
        <v>9382805.35</v>
      </c>
      <c r="O84" s="53" t="n">
        <f aca="false">[2]Заявки!G84</f>
        <v>494666.1</v>
      </c>
      <c r="P84" s="53" t="n">
        <f aca="false">J84+K84-M84+R84+Q84</f>
        <v>4999842.97</v>
      </c>
      <c r="Q84" s="53" t="n">
        <v>-147142.119999996</v>
      </c>
      <c r="R84" s="53"/>
      <c r="S84" s="53" t="n">
        <f aca="false">IF(H84&gt;0,K84/H84*100,0)</f>
        <v>60.1690310052369</v>
      </c>
      <c r="T84" s="53" t="n">
        <f aca="false">IF(M84&gt;0,M84/(K84+J84+R84+Q84)*100,0)</f>
        <v>86.8489085807125</v>
      </c>
      <c r="U84" s="54"/>
    </row>
    <row r="85" s="4" customFormat="true" ht="18.75" hidden="false" customHeight="false" outlineLevel="1" collapsed="false">
      <c r="B85" s="33"/>
      <c r="E85" s="44"/>
      <c r="F85" s="45"/>
      <c r="G85" s="35" t="s">
        <v>38</v>
      </c>
      <c r="H85" s="36" t="n">
        <v>491770100</v>
      </c>
      <c r="I85" s="36" t="n">
        <f aca="false">119787067.24+187786720.32</f>
        <v>307573787.56</v>
      </c>
      <c r="J85" s="36" t="n">
        <v>387156.960000122</v>
      </c>
      <c r="K85" s="36" t="n">
        <f aca="false">[1]Бухгалтерия!E85</f>
        <v>304724676.46</v>
      </c>
      <c r="L85" s="36" t="n">
        <f aca="false">I85-K85</f>
        <v>2849111.10000002</v>
      </c>
      <c r="M85" s="36" t="n">
        <f aca="false">[2]Заявки!E85</f>
        <v>276159196.35</v>
      </c>
      <c r="N85" s="36" t="n">
        <f aca="false">[2]Заявки!F85</f>
        <v>74791806.08</v>
      </c>
      <c r="O85" s="36" t="n">
        <f aca="false">[2]Заявки!G85</f>
        <v>0</v>
      </c>
      <c r="P85" s="36" t="n">
        <f aca="false">J85+K85-M85+R85+Q85</f>
        <v>28680340.05</v>
      </c>
      <c r="Q85" s="36" t="n">
        <v>-387156.960000122</v>
      </c>
      <c r="R85" s="36" t="n">
        <v>114859.94</v>
      </c>
      <c r="S85" s="36" t="n">
        <f aca="false">IF(H85&gt;0,K85/H85*100,0)</f>
        <v>61.9648645698468</v>
      </c>
      <c r="T85" s="36" t="n">
        <f aca="false">IF(M85&gt;0,M85/(K85+J85+R85+Q85)*100,0)</f>
        <v>90.5916599963705</v>
      </c>
      <c r="U85" s="46"/>
    </row>
    <row r="86" s="4" customFormat="true" ht="18.75" hidden="false" customHeight="false" outlineLevel="1" collapsed="false">
      <c r="B86" s="33"/>
      <c r="E86" s="44"/>
      <c r="F86" s="45"/>
      <c r="G86" s="35" t="s">
        <v>39</v>
      </c>
      <c r="H86" s="36" t="n">
        <v>328737000</v>
      </c>
      <c r="I86" s="36" t="n">
        <f aca="false">76093600+105292700</f>
        <v>181386300</v>
      </c>
      <c r="J86" s="36" t="n">
        <v>353872.882999961</v>
      </c>
      <c r="K86" s="36" t="n">
        <f aca="false">[1]Бухгалтерия!E86</f>
        <v>176034717</v>
      </c>
      <c r="L86" s="36" t="n">
        <f aca="false">I86-K86</f>
        <v>5351583</v>
      </c>
      <c r="M86" s="36" t="n">
        <f aca="false">[2]Заявки!E86</f>
        <v>175981608.71</v>
      </c>
      <c r="N86" s="36" t="n">
        <f aca="false">[2]Заявки!F86</f>
        <v>19934137.13</v>
      </c>
      <c r="O86" s="36" t="n">
        <f aca="false">[2]Заявки!G86</f>
        <v>0</v>
      </c>
      <c r="P86" s="36" t="n">
        <f aca="false">J86+K86-M86+R86+Q86</f>
        <v>518671.540000017</v>
      </c>
      <c r="Q86" s="36" t="n">
        <v>-353872.882999961</v>
      </c>
      <c r="R86" s="36" t="n">
        <v>465563.25</v>
      </c>
      <c r="S86" s="36" t="n">
        <f aca="false">IF(H86&gt;0,K86/H86*100,0)</f>
        <v>53.5487994962538</v>
      </c>
      <c r="T86" s="36" t="n">
        <f aca="false">IF(M86&gt;0,M86/(K86+J86+R86+Q86)*100,0)</f>
        <v>99.7061355714193</v>
      </c>
      <c r="U86" s="46"/>
    </row>
    <row r="87" s="4" customFormat="true" ht="18.75" hidden="false" customHeight="false" outlineLevel="1" collapsed="false">
      <c r="B87" s="33"/>
      <c r="E87" s="44"/>
      <c r="F87" s="45"/>
      <c r="G87" s="35" t="s">
        <v>40</v>
      </c>
      <c r="H87" s="36" t="n">
        <v>201726100</v>
      </c>
      <c r="I87" s="36" t="n">
        <f aca="false">49797279+77535792</f>
        <v>127333071</v>
      </c>
      <c r="J87" s="36" t="n">
        <v>152540.53</v>
      </c>
      <c r="K87" s="36" t="n">
        <f aca="false">[1]Бухгалтерия!E87</f>
        <v>127246348.91</v>
      </c>
      <c r="L87" s="36" t="n">
        <f aca="false">I87-K87</f>
        <v>86722.0900000185</v>
      </c>
      <c r="M87" s="36" t="n">
        <f aca="false">[2]Заявки!E87</f>
        <v>106961558.12</v>
      </c>
      <c r="N87" s="36" t="n">
        <f aca="false">[2]Заявки!F87</f>
        <v>16587923.43</v>
      </c>
      <c r="O87" s="36" t="n">
        <f aca="false">[2]Заявки!G87</f>
        <v>396816.16</v>
      </c>
      <c r="P87" s="36" t="n">
        <f aca="false">J87+K87-M87+R87+Q87</f>
        <v>20303802.54</v>
      </c>
      <c r="Q87" s="36" t="n">
        <v>-152540.53</v>
      </c>
      <c r="R87" s="36" t="n">
        <v>19011.75</v>
      </c>
      <c r="S87" s="36" t="n">
        <f aca="false">IF(H87&gt;0,K87/H87*100,0)</f>
        <v>63.0787731037283</v>
      </c>
      <c r="T87" s="36" t="n">
        <f aca="false">IF(M87&gt;0,M87/(K87+J87+R87+Q87)*100,0)</f>
        <v>84.046088869191</v>
      </c>
      <c r="U87" s="46"/>
    </row>
    <row r="88" s="4" customFormat="true" ht="18.75" hidden="false" customHeight="false" outlineLevel="1" collapsed="false">
      <c r="B88" s="33"/>
      <c r="E88" s="44"/>
      <c r="F88" s="45"/>
      <c r="G88" s="35" t="s">
        <v>41</v>
      </c>
      <c r="H88" s="36" t="n">
        <v>106567300</v>
      </c>
      <c r="I88" s="36" t="n">
        <f aca="false">23746738.98+35934660.55</f>
        <v>59681399.53</v>
      </c>
      <c r="J88" s="36" t="n">
        <v>60893.9000000149</v>
      </c>
      <c r="K88" s="36" t="n">
        <f aca="false">[1]Бухгалтерия!E88</f>
        <v>59681399.53</v>
      </c>
      <c r="L88" s="36" t="n">
        <f aca="false">I88-K88</f>
        <v>0</v>
      </c>
      <c r="M88" s="36" t="n">
        <f aca="false">[2]Заявки!E88</f>
        <v>56315075.26</v>
      </c>
      <c r="N88" s="36" t="n">
        <f aca="false">[2]Заявки!F88</f>
        <v>14127529.99</v>
      </c>
      <c r="O88" s="36" t="n">
        <f aca="false">[2]Заявки!G88</f>
        <v>0</v>
      </c>
      <c r="P88" s="36" t="n">
        <f aca="false">J88+K88-M88+R88+Q88</f>
        <v>3366324.27</v>
      </c>
      <c r="Q88" s="36" t="n">
        <v>-60893.9000000149</v>
      </c>
      <c r="R88" s="36" t="n">
        <v>0</v>
      </c>
      <c r="S88" s="36" t="n">
        <f aca="false">IF(H88&gt;0,K88/H88*100,0)</f>
        <v>56.0034828038244</v>
      </c>
      <c r="T88" s="36" t="n">
        <f aca="false">IF(M88&gt;0,M88/(K88+J88+R88+Q88)*100,0)</f>
        <v>94.3595084959295</v>
      </c>
      <c r="U88" s="46"/>
    </row>
    <row r="89" s="4" customFormat="true" ht="18.75" hidden="false" customHeight="false" outlineLevel="1" collapsed="false">
      <c r="B89" s="33"/>
      <c r="E89" s="44"/>
      <c r="F89" s="45"/>
      <c r="G89" s="35" t="s">
        <v>42</v>
      </c>
      <c r="H89" s="36" t="n">
        <v>186923600</v>
      </c>
      <c r="I89" s="36" t="n">
        <f aca="false">44554700+65843500</f>
        <v>110398200</v>
      </c>
      <c r="J89" s="36" t="n">
        <v>195826.620000006</v>
      </c>
      <c r="K89" s="36" t="n">
        <f aca="false">[1]Бухгалтерия!E89</f>
        <v>107989816</v>
      </c>
      <c r="L89" s="36" t="n">
        <f aca="false">I89-K89</f>
        <v>2408383.99999999</v>
      </c>
      <c r="M89" s="36" t="n">
        <f aca="false">[2]Заявки!E89</f>
        <v>101832173.69</v>
      </c>
      <c r="N89" s="36" t="n">
        <f aca="false">[2]Заявки!F89</f>
        <v>28424471.39</v>
      </c>
      <c r="O89" s="36" t="n">
        <f aca="false">[2]Заявки!G89</f>
        <v>683964.1</v>
      </c>
      <c r="P89" s="36" t="n">
        <f aca="false">J89+K89-M89+R89+Q89</f>
        <v>6180859.85000002</v>
      </c>
      <c r="Q89" s="36" t="n">
        <v>-195826.620000006</v>
      </c>
      <c r="R89" s="36" t="n">
        <v>23217.54</v>
      </c>
      <c r="S89" s="36" t="n">
        <f aca="false">IF(H89&gt;0,K89/H89*100,0)</f>
        <v>57.7721678803533</v>
      </c>
      <c r="T89" s="36" t="n">
        <f aca="false">IF(M89&gt;0,M89/(K89+J89+R89+Q89)*100,0)</f>
        <v>94.2776721961882</v>
      </c>
      <c r="U89" s="46"/>
    </row>
    <row r="90" s="4" customFormat="true" ht="18.75" hidden="false" customHeight="false" outlineLevel="1" collapsed="false">
      <c r="B90" s="33"/>
      <c r="E90" s="47"/>
      <c r="F90" s="48"/>
      <c r="G90" s="38" t="s">
        <v>43</v>
      </c>
      <c r="H90" s="39" t="n">
        <v>187224300</v>
      </c>
      <c r="I90" s="39" t="n">
        <f aca="false">46386317+65654902.97</f>
        <v>112041219.97</v>
      </c>
      <c r="J90" s="39" t="n">
        <v>362239.69999994</v>
      </c>
      <c r="K90" s="39" t="n">
        <f aca="false">[1]Бухгалтерия!E90</f>
        <v>111438457</v>
      </c>
      <c r="L90" s="39" t="n">
        <f aca="false">I90-K90</f>
        <v>602762.969999999</v>
      </c>
      <c r="M90" s="39" t="n">
        <f aca="false">[2]Заявки!E90</f>
        <v>111421881.13</v>
      </c>
      <c r="N90" s="39" t="n">
        <f aca="false">[2]Заявки!F90</f>
        <v>22442640.25</v>
      </c>
      <c r="O90" s="39" t="n">
        <f aca="false">[2]Заявки!G90</f>
        <v>0</v>
      </c>
      <c r="P90" s="39" t="n">
        <f aca="false">J90+K90-M90+R90+Q90</f>
        <v>73511.3000000081</v>
      </c>
      <c r="Q90" s="39" t="n">
        <v>-362239.69999994</v>
      </c>
      <c r="R90" s="39" t="n">
        <v>56935.43</v>
      </c>
      <c r="S90" s="39" t="n">
        <f aca="false">IF(H90&gt;0,K90/H90*100,0)</f>
        <v>59.5213639468808</v>
      </c>
      <c r="T90" s="39" t="n">
        <f aca="false">IF(M90&gt;0,M90/(K90+J90+R90+Q90)*100,0)</f>
        <v>99.9340678584129</v>
      </c>
      <c r="U90" s="49"/>
    </row>
    <row r="91" s="4" customFormat="true" ht="107.25" hidden="false" customHeight="true" outlineLevel="0" collapsed="false">
      <c r="B91" s="33"/>
      <c r="C91" s="4" t="s">
        <v>47</v>
      </c>
      <c r="D91" s="4" t="s">
        <v>35</v>
      </c>
      <c r="E91" s="40" t="n">
        <v>9</v>
      </c>
      <c r="F91" s="41" t="s">
        <v>74</v>
      </c>
      <c r="G91" s="42" t="s">
        <v>75</v>
      </c>
      <c r="H91" s="43" t="n">
        <v>3046800</v>
      </c>
      <c r="I91" s="43" t="n">
        <f aca="false">761700+761700</f>
        <v>1523400</v>
      </c>
      <c r="J91" s="43" t="n">
        <v>0</v>
      </c>
      <c r="K91" s="43" t="n">
        <f aca="false">[1]Бухгалтерия!E91</f>
        <v>1523400</v>
      </c>
      <c r="L91" s="43" t="n">
        <f aca="false">I91-K91</f>
        <v>0</v>
      </c>
      <c r="M91" s="43" t="n">
        <f aca="false">[2]Заявки!E91</f>
        <v>1368752.46</v>
      </c>
      <c r="N91" s="43" t="n">
        <f aca="false">[2]Заявки!F91</f>
        <v>509220.85</v>
      </c>
      <c r="O91" s="43" t="n">
        <f aca="false">[2]Заявки!G91</f>
        <v>0</v>
      </c>
      <c r="P91" s="43" t="n">
        <f aca="false">J91+K91-M91+R91+Q91</f>
        <v>154647.54</v>
      </c>
      <c r="Q91" s="43"/>
      <c r="R91" s="43" t="n">
        <v>0</v>
      </c>
      <c r="S91" s="43" t="n">
        <f aca="false">IF(H91&gt;0,K91/H91*100,0)</f>
        <v>50</v>
      </c>
      <c r="T91" s="43" t="n">
        <f aca="false">IF(M91&gt;0,M91/(K91+J91+R91+Q91)*100,0)</f>
        <v>89.8485269791256</v>
      </c>
      <c r="U91" s="30"/>
    </row>
    <row r="92" s="4" customFormat="true" ht="177" hidden="false" customHeight="true" outlineLevel="0" collapsed="false">
      <c r="B92" s="33"/>
      <c r="C92" s="4" t="s">
        <v>47</v>
      </c>
      <c r="D92" s="4" t="s">
        <v>35</v>
      </c>
      <c r="E92" s="40" t="n">
        <v>10</v>
      </c>
      <c r="F92" s="41" t="s">
        <v>76</v>
      </c>
      <c r="G92" s="42" t="s">
        <v>77</v>
      </c>
      <c r="H92" s="43" t="n">
        <v>1744900</v>
      </c>
      <c r="I92" s="43" t="n">
        <f aca="false">434425+1800+434425</f>
        <v>870650</v>
      </c>
      <c r="J92" s="43" t="n">
        <v>0</v>
      </c>
      <c r="K92" s="43" t="n">
        <f aca="false">[1]Бухгалтерия!E92</f>
        <v>870650</v>
      </c>
      <c r="L92" s="43" t="n">
        <f aca="false">I92-K92</f>
        <v>0</v>
      </c>
      <c r="M92" s="43" t="n">
        <f aca="false">[2]Заявки!E92</f>
        <v>870650</v>
      </c>
      <c r="N92" s="43" t="n">
        <f aca="false">[2]Заявки!F92</f>
        <v>232241.07</v>
      </c>
      <c r="O92" s="43" t="n">
        <f aca="false">[2]Заявки!G92</f>
        <v>0</v>
      </c>
      <c r="P92" s="43" t="n">
        <f aca="false">J92+K92-M92+R92+Q92</f>
        <v>0</v>
      </c>
      <c r="Q92" s="43"/>
      <c r="R92" s="43" t="n">
        <v>0</v>
      </c>
      <c r="S92" s="43" t="n">
        <f aca="false">IF(H92&gt;0,K92/H92*100,0)</f>
        <v>49.8968422259155</v>
      </c>
      <c r="T92" s="43" t="n">
        <f aca="false">IF(M92&gt;0,M92/(K92+J92+R92+Q92)*100,0)</f>
        <v>100</v>
      </c>
      <c r="U92" s="30"/>
    </row>
    <row r="93" s="4" customFormat="true" ht="144" hidden="false" customHeight="true" outlineLevel="0" collapsed="false">
      <c r="B93" s="33"/>
      <c r="C93" s="4" t="s">
        <v>47</v>
      </c>
      <c r="D93" s="4" t="s">
        <v>35</v>
      </c>
      <c r="E93" s="40" t="n">
        <v>11</v>
      </c>
      <c r="F93" s="41" t="s">
        <v>74</v>
      </c>
      <c r="G93" s="42" t="s">
        <v>78</v>
      </c>
      <c r="H93" s="43" t="n">
        <v>1193500</v>
      </c>
      <c r="I93" s="43" t="n">
        <f aca="false">298375+298375</f>
        <v>596750</v>
      </c>
      <c r="J93" s="43" t="n">
        <v>0</v>
      </c>
      <c r="K93" s="43" t="n">
        <f aca="false">[1]Бухгалтерия!E93</f>
        <v>596750</v>
      </c>
      <c r="L93" s="43" t="n">
        <f aca="false">I93-K93</f>
        <v>0</v>
      </c>
      <c r="M93" s="43" t="n">
        <f aca="false">[2]Заявки!E93</f>
        <v>596750</v>
      </c>
      <c r="N93" s="43" t="n">
        <f aca="false">[2]Заявки!F93</f>
        <v>52766.46</v>
      </c>
      <c r="O93" s="43" t="n">
        <f aca="false">[2]Заявки!G93</f>
        <v>0</v>
      </c>
      <c r="P93" s="43" t="n">
        <f aca="false">J93+K93-M93+R93+Q93</f>
        <v>0</v>
      </c>
      <c r="Q93" s="43"/>
      <c r="R93" s="43" t="n">
        <v>0</v>
      </c>
      <c r="S93" s="43" t="n">
        <f aca="false">IF(H93&gt;0,K93/H93*100,0)</f>
        <v>50</v>
      </c>
      <c r="T93" s="43" t="n">
        <f aca="false">IF(M93&gt;0,M93/(K93+J93+R93+Q93)*100,0)</f>
        <v>100</v>
      </c>
      <c r="U93" s="30"/>
    </row>
    <row r="94" s="4" customFormat="true" ht="123" hidden="false" customHeight="true" outlineLevel="0" collapsed="false">
      <c r="B94" s="33"/>
      <c r="C94" s="4" t="s">
        <v>47</v>
      </c>
      <c r="D94" s="4" t="s">
        <v>35</v>
      </c>
      <c r="E94" s="40" t="n">
        <v>12</v>
      </c>
      <c r="F94" s="41" t="s">
        <v>79</v>
      </c>
      <c r="G94" s="42" t="s">
        <v>80</v>
      </c>
      <c r="H94" s="43" t="n">
        <v>17124500</v>
      </c>
      <c r="I94" s="43" t="n">
        <f aca="false">3465673+4851459</f>
        <v>8317132</v>
      </c>
      <c r="J94" s="43" t="n">
        <v>114501.85</v>
      </c>
      <c r="K94" s="43" t="n">
        <f aca="false">[1]Бухгалтерия!E94</f>
        <v>6616594</v>
      </c>
      <c r="L94" s="43" t="n">
        <f aca="false">I94-K94</f>
        <v>1700538</v>
      </c>
      <c r="M94" s="43" t="n">
        <f aca="false">[2]Заявки!E94</f>
        <v>6455934.2</v>
      </c>
      <c r="N94" s="43" t="n">
        <f aca="false">[2]Заявки!F94</f>
        <v>1530838.74</v>
      </c>
      <c r="O94" s="43" t="n">
        <f aca="false">[2]Заявки!G94</f>
        <v>0</v>
      </c>
      <c r="P94" s="43" t="n">
        <f aca="false">J94+K94-M94+R94+Q94</f>
        <v>160659.799999999</v>
      </c>
      <c r="Q94" s="43" t="n">
        <v>-114501.85</v>
      </c>
      <c r="R94" s="43"/>
      <c r="S94" s="43" t="n">
        <f aca="false">IF(H94&gt;0,K94/H94*100,0)</f>
        <v>38.6381733773249</v>
      </c>
      <c r="T94" s="43" t="n">
        <f aca="false">IF(M94&gt;0,M94/(K94+J94+R94+Q94)*100,0)</f>
        <v>97.57186552477</v>
      </c>
      <c r="U94" s="30"/>
    </row>
    <row r="95" s="4" customFormat="true" ht="18.75" hidden="false" customHeight="false" outlineLevel="1" collapsed="false">
      <c r="B95" s="33"/>
      <c r="E95" s="50"/>
      <c r="F95" s="69"/>
      <c r="G95" s="52" t="s">
        <v>38</v>
      </c>
      <c r="H95" s="53" t="n">
        <v>5105600</v>
      </c>
      <c r="I95" s="53" t="n">
        <f aca="false">929900+1635000</f>
        <v>2564900</v>
      </c>
      <c r="J95" s="53" t="n">
        <v>4.65661287307739E-010</v>
      </c>
      <c r="K95" s="53" t="n">
        <f aca="false">[1]Бухгалтерия!E95</f>
        <v>1941765.42</v>
      </c>
      <c r="L95" s="53" t="n">
        <f aca="false">I95-K95</f>
        <v>623134.58</v>
      </c>
      <c r="M95" s="53" t="n">
        <f aca="false">[2]Заявки!E95</f>
        <v>1935765.42</v>
      </c>
      <c r="N95" s="53" t="n">
        <f aca="false">[2]Заявки!F95</f>
        <v>332494.64</v>
      </c>
      <c r="O95" s="53" t="n">
        <f aca="false">[2]Заявки!G95</f>
        <v>0</v>
      </c>
      <c r="P95" s="53" t="n">
        <f aca="false">J95+K95-M95+R95+Q95</f>
        <v>6000.00000000047</v>
      </c>
      <c r="Q95" s="53" t="n">
        <v>4.65661287307739E-010</v>
      </c>
      <c r="R95" s="53" t="n">
        <v>0</v>
      </c>
      <c r="S95" s="53" t="n">
        <f aca="false">IF(H95&gt;0,K95/H95*100,0)</f>
        <v>38.0320710592291</v>
      </c>
      <c r="T95" s="53" t="n">
        <f aca="false">IF(M95&gt;0,M95/(K95+J95+R95+Q95)*100,0)</f>
        <v>99.6910028400856</v>
      </c>
      <c r="U95" s="54"/>
    </row>
    <row r="96" s="4" customFormat="true" ht="18.75" hidden="false" customHeight="false" outlineLevel="1" collapsed="false">
      <c r="B96" s="33"/>
      <c r="E96" s="44"/>
      <c r="F96" s="45"/>
      <c r="G96" s="35" t="s">
        <v>39</v>
      </c>
      <c r="H96" s="36" t="n">
        <v>3756600</v>
      </c>
      <c r="I96" s="36" t="n">
        <f aca="false">622800+911200</f>
        <v>1534000</v>
      </c>
      <c r="J96" s="36" t="n">
        <v>113119.020000001</v>
      </c>
      <c r="K96" s="36" t="n">
        <f aca="false">[1]Бухгалтерия!E96</f>
        <v>1523100</v>
      </c>
      <c r="L96" s="36" t="n">
        <f aca="false">I96-K96</f>
        <v>10900</v>
      </c>
      <c r="M96" s="36" t="n">
        <f aca="false">[2]Заявки!E96</f>
        <v>1499160</v>
      </c>
      <c r="N96" s="36" t="n">
        <f aca="false">[2]Заявки!F96</f>
        <v>307246.54</v>
      </c>
      <c r="O96" s="36" t="n">
        <f aca="false">[2]Заявки!G96</f>
        <v>0</v>
      </c>
      <c r="P96" s="36" t="n">
        <f aca="false">J96+K96-M96+R96+Q96</f>
        <v>23940</v>
      </c>
      <c r="Q96" s="36" t="n">
        <v>-113119.020000001</v>
      </c>
      <c r="R96" s="36" t="n">
        <v>0</v>
      </c>
      <c r="S96" s="36" t="n">
        <f aca="false">IF(H96&gt;0,K96/H96*100,0)</f>
        <v>40.5446414310813</v>
      </c>
      <c r="T96" s="36" t="n">
        <f aca="false">IF(M96&gt;0,M96/(K96+J96+R96+Q96)*100,0)</f>
        <v>98.428205633248</v>
      </c>
      <c r="U96" s="46"/>
    </row>
    <row r="97" s="4" customFormat="true" ht="18.75" hidden="false" customHeight="false" outlineLevel="1" collapsed="false">
      <c r="B97" s="33"/>
      <c r="E97" s="44"/>
      <c r="F97" s="45"/>
      <c r="G97" s="35" t="s">
        <v>40</v>
      </c>
      <c r="H97" s="36" t="n">
        <v>1988200</v>
      </c>
      <c r="I97" s="36" t="n">
        <f aca="false">497050+497050</f>
        <v>994100</v>
      </c>
      <c r="J97" s="36" t="n">
        <v>1382.81000000006</v>
      </c>
      <c r="K97" s="36" t="n">
        <f aca="false">[1]Бухгалтерия!E97</f>
        <v>842055.27</v>
      </c>
      <c r="L97" s="36" t="n">
        <f aca="false">I97-K97</f>
        <v>152044.73</v>
      </c>
      <c r="M97" s="36" t="n">
        <f aca="false">[2]Заявки!E97</f>
        <v>753630.12</v>
      </c>
      <c r="N97" s="36" t="n">
        <f aca="false">[2]Заявки!F97</f>
        <v>172171.86</v>
      </c>
      <c r="O97" s="36" t="n">
        <f aca="false">[2]Заявки!G97</f>
        <v>0</v>
      </c>
      <c r="P97" s="36" t="n">
        <f aca="false">J97+K97-M97+R97+Q97</f>
        <v>88425.15</v>
      </c>
      <c r="Q97" s="36" t="n">
        <v>-1382.81000000005</v>
      </c>
      <c r="R97" s="36" t="n">
        <v>0</v>
      </c>
      <c r="S97" s="36" t="n">
        <f aca="false">IF(H97&gt;0,K97/H97*100,0)</f>
        <v>42.3526441001911</v>
      </c>
      <c r="T97" s="36" t="n">
        <f aca="false">IF(M97&gt;0,M97/(K97+J97+R97+Q97)*100,0)</f>
        <v>89.4988900194164</v>
      </c>
      <c r="U97" s="46"/>
    </row>
    <row r="98" s="4" customFormat="true" ht="18.75" hidden="false" customHeight="false" outlineLevel="1" collapsed="false">
      <c r="B98" s="33"/>
      <c r="E98" s="44"/>
      <c r="F98" s="45"/>
      <c r="G98" s="35" t="s">
        <v>41</v>
      </c>
      <c r="H98" s="36" t="n">
        <v>1403300</v>
      </c>
      <c r="I98" s="36" t="n">
        <f aca="false">340373+393109</f>
        <v>733482</v>
      </c>
      <c r="J98" s="36" t="n">
        <v>1.16415321826935E-010</v>
      </c>
      <c r="K98" s="36" t="n">
        <f aca="false">[1]Бухгалтерия!E98</f>
        <v>579813</v>
      </c>
      <c r="L98" s="36" t="n">
        <f aca="false">I98-K98</f>
        <v>153669</v>
      </c>
      <c r="M98" s="36" t="n">
        <f aca="false">[2]Заявки!E98</f>
        <v>585713.64</v>
      </c>
      <c r="N98" s="36" t="n">
        <f aca="false">[2]Заявки!F98</f>
        <v>127842.52</v>
      </c>
      <c r="O98" s="36" t="n">
        <f aca="false">[2]Заявки!G98</f>
        <v>0</v>
      </c>
      <c r="P98" s="36" t="n">
        <f aca="false">J98+K98-M98+R98+Q98</f>
        <v>-5900.63999999978</v>
      </c>
      <c r="Q98" s="36" t="n">
        <v>1.16415321826935E-010</v>
      </c>
      <c r="R98" s="36" t="n">
        <v>0</v>
      </c>
      <c r="S98" s="36" t="n">
        <f aca="false">IF(H98&gt;0,K98/H98*100,0)</f>
        <v>41.3178222760636</v>
      </c>
      <c r="T98" s="36" t="n">
        <f aca="false">IF(M98&gt;0,M98/(K98+J98+R98+Q98)*100,0)</f>
        <v>101.017679838155</v>
      </c>
      <c r="U98" s="46"/>
    </row>
    <row r="99" s="4" customFormat="true" ht="18.75" hidden="false" customHeight="false" outlineLevel="1" collapsed="false">
      <c r="B99" s="33"/>
      <c r="E99" s="44"/>
      <c r="F99" s="45"/>
      <c r="G99" s="35" t="s">
        <v>42</v>
      </c>
      <c r="H99" s="36" t="n">
        <v>2886900</v>
      </c>
      <c r="I99" s="36" t="n">
        <f aca="false">732450+725800</f>
        <v>1458250</v>
      </c>
      <c r="J99" s="36" t="n">
        <v>0.0200000004842877</v>
      </c>
      <c r="K99" s="36" t="n">
        <f aca="false">[1]Бухгалтерия!E99</f>
        <v>999460.31</v>
      </c>
      <c r="L99" s="36" t="n">
        <f aca="false">I99-K99</f>
        <v>458789.69</v>
      </c>
      <c r="M99" s="36" t="n">
        <f aca="false">[2]Заявки!E99</f>
        <v>996955.29</v>
      </c>
      <c r="N99" s="36" t="n">
        <f aca="false">[2]Заявки!F99</f>
        <v>407896.55</v>
      </c>
      <c r="O99" s="36" t="n">
        <f aca="false">[2]Заявки!G99</f>
        <v>0</v>
      </c>
      <c r="P99" s="36" t="n">
        <f aca="false">J99+K99-M99+R99+Q99</f>
        <v>2505.02000000002</v>
      </c>
      <c r="Q99" s="36" t="n">
        <v>-0.0200000004842877</v>
      </c>
      <c r="R99" s="36" t="n">
        <v>0</v>
      </c>
      <c r="S99" s="36" t="n">
        <f aca="false">IF(H99&gt;0,K99/H99*100,0)</f>
        <v>34.6205379472791</v>
      </c>
      <c r="T99" s="36" t="n">
        <f aca="false">IF(M99&gt;0,M99/(K99+J99+R99+Q99)*100,0)</f>
        <v>99.7493627335737</v>
      </c>
      <c r="U99" s="46"/>
    </row>
    <row r="100" s="4" customFormat="true" ht="18.75" hidden="false" customHeight="false" outlineLevel="1" collapsed="false">
      <c r="B100" s="33"/>
      <c r="E100" s="47"/>
      <c r="F100" s="48"/>
      <c r="G100" s="38" t="s">
        <v>43</v>
      </c>
      <c r="H100" s="39" t="n">
        <v>1983900</v>
      </c>
      <c r="I100" s="39" t="n">
        <f aca="false">343100+689300</f>
        <v>1032400</v>
      </c>
      <c r="J100" s="39" t="n">
        <v>0</v>
      </c>
      <c r="K100" s="39" t="n">
        <f aca="false">[1]Бухгалтерия!E100</f>
        <v>730400</v>
      </c>
      <c r="L100" s="39" t="n">
        <f aca="false">I100-K100</f>
        <v>302000</v>
      </c>
      <c r="M100" s="39" t="n">
        <f aca="false">[2]Заявки!E100</f>
        <v>684709.73</v>
      </c>
      <c r="N100" s="39" t="n">
        <f aca="false">[2]Заявки!F100</f>
        <v>183186.63</v>
      </c>
      <c r="O100" s="39" t="n">
        <f aca="false">[2]Заявки!G100</f>
        <v>0</v>
      </c>
      <c r="P100" s="39" t="n">
        <f aca="false">J100+K100-M100+R100+Q100</f>
        <v>45690.27</v>
      </c>
      <c r="Q100" s="39" t="n">
        <v>0</v>
      </c>
      <c r="R100" s="39" t="n">
        <v>0</v>
      </c>
      <c r="S100" s="39" t="n">
        <f aca="false">IF(H100&gt;0,K100/H100*100,0)</f>
        <v>36.8163717929331</v>
      </c>
      <c r="T100" s="39" t="n">
        <f aca="false">IF(M100&gt;0,M100/(K100+J100+R100+Q100)*100,0)</f>
        <v>93.7444865826944</v>
      </c>
      <c r="U100" s="49"/>
    </row>
    <row r="101" s="4" customFormat="true" ht="102.75" hidden="false" customHeight="true" outlineLevel="0" collapsed="false">
      <c r="B101" s="33"/>
      <c r="C101" s="4" t="s">
        <v>47</v>
      </c>
      <c r="D101" s="4" t="s">
        <v>35</v>
      </c>
      <c r="E101" s="40" t="n">
        <v>13</v>
      </c>
      <c r="F101" s="41" t="s">
        <v>81</v>
      </c>
      <c r="G101" s="42" t="s">
        <v>82</v>
      </c>
      <c r="H101" s="43" t="n">
        <f aca="false">14196000</f>
        <v>14196000</v>
      </c>
      <c r="I101" s="43" t="n">
        <f aca="false">3549000+3549000</f>
        <v>7098000</v>
      </c>
      <c r="J101" s="43"/>
      <c r="K101" s="43" t="n">
        <f aca="false">[1]Бухгалтерия!E101</f>
        <v>7098000</v>
      </c>
      <c r="L101" s="43" t="n">
        <f aca="false">I101-K101</f>
        <v>0</v>
      </c>
      <c r="M101" s="43" t="n">
        <f aca="false">[2]Заявки!E101</f>
        <v>6827843</v>
      </c>
      <c r="N101" s="43" t="n">
        <f aca="false">[2]Заявки!F101</f>
        <v>2488752.85</v>
      </c>
      <c r="O101" s="43" t="n">
        <f aca="false">[2]Заявки!G101</f>
        <v>5143.78</v>
      </c>
      <c r="P101" s="43" t="n">
        <f aca="false">J101+K101-M101+R101+Q101</f>
        <v>270157.02</v>
      </c>
      <c r="Q101" s="43"/>
      <c r="R101" s="43" t="n">
        <v>0.02</v>
      </c>
      <c r="S101" s="43" t="n">
        <f aca="false">IF(H101&gt;0,K101/H101*100,0)</f>
        <v>50</v>
      </c>
      <c r="T101" s="43" t="n">
        <f aca="false">IF(M101&gt;0,M101/(K101+J101+R101+Q101)*100,0)</f>
        <v>96.1938994190085</v>
      </c>
      <c r="U101" s="30"/>
    </row>
    <row r="102" s="4" customFormat="true" ht="120" hidden="false" customHeight="true" outlineLevel="0" collapsed="false">
      <c r="B102" s="33"/>
      <c r="C102" s="4" t="s">
        <v>47</v>
      </c>
      <c r="D102" s="4" t="s">
        <v>35</v>
      </c>
      <c r="E102" s="40"/>
      <c r="F102" s="41"/>
      <c r="G102" s="42" t="s">
        <v>83</v>
      </c>
      <c r="H102" s="43"/>
      <c r="I102" s="43"/>
      <c r="J102" s="43" t="n">
        <v>169101.43</v>
      </c>
      <c r="K102" s="43" t="n">
        <f aca="false">[1]Бухгалтерия!E102</f>
        <v>0</v>
      </c>
      <c r="L102" s="43" t="n">
        <f aca="false">I102-K102</f>
        <v>0</v>
      </c>
      <c r="M102" s="43" t="n">
        <f aca="false">[2]Заявки!E102</f>
        <v>169101.43</v>
      </c>
      <c r="N102" s="43" t="n">
        <f aca="false">[2]Заявки!F102</f>
        <v>50826.71</v>
      </c>
      <c r="O102" s="43" t="n">
        <f aca="false">[2]Заявки!G102</f>
        <v>0</v>
      </c>
      <c r="P102" s="43" t="n">
        <f aca="false">J102+K102-M102+R102+Q102</f>
        <v>0</v>
      </c>
      <c r="Q102" s="43"/>
      <c r="R102" s="43" t="n">
        <v>0</v>
      </c>
      <c r="S102" s="43" t="n">
        <f aca="false">IF(H102&gt;0,K102/H102*100,0)</f>
        <v>0</v>
      </c>
      <c r="T102" s="43" t="n">
        <f aca="false">IF(M102&gt;0,M102/(K102+J102+R102+Q102)*100,0)</f>
        <v>100</v>
      </c>
      <c r="U102" s="30"/>
    </row>
    <row r="103" s="4" customFormat="true" ht="116.25" hidden="false" customHeight="true" outlineLevel="0" collapsed="false">
      <c r="B103" s="33"/>
      <c r="C103" s="4" t="s">
        <v>47</v>
      </c>
      <c r="D103" s="4" t="s">
        <v>35</v>
      </c>
      <c r="E103" s="40" t="n">
        <v>14</v>
      </c>
      <c r="F103" s="41" t="s">
        <v>79</v>
      </c>
      <c r="G103" s="42" t="s">
        <v>84</v>
      </c>
      <c r="H103" s="43" t="n">
        <v>1264800</v>
      </c>
      <c r="I103" s="43" t="n">
        <f aca="false">293335+326967</f>
        <v>620302</v>
      </c>
      <c r="J103" s="43" t="n">
        <v>1028.9</v>
      </c>
      <c r="K103" s="43" t="n">
        <f aca="false">[1]Бухгалтерия!E103</f>
        <v>604915</v>
      </c>
      <c r="L103" s="43" t="n">
        <f aca="false">I103-K103</f>
        <v>15387</v>
      </c>
      <c r="M103" s="43" t="n">
        <f aca="false">[2]Заявки!E103</f>
        <v>571069.72</v>
      </c>
      <c r="N103" s="43" t="n">
        <f aca="false">[2]Заявки!F103</f>
        <v>171691.05</v>
      </c>
      <c r="O103" s="43" t="n">
        <f aca="false">[2]Заявки!G103</f>
        <v>0</v>
      </c>
      <c r="P103" s="43" t="n">
        <f aca="false">J103+K103-M103+R103+Q103</f>
        <v>33845.2800000001</v>
      </c>
      <c r="Q103" s="43" t="n">
        <v>-1028.9</v>
      </c>
      <c r="R103" s="43" t="n">
        <v>0</v>
      </c>
      <c r="S103" s="43" t="n">
        <f aca="false">IF(H103&gt;0,K103/H103*100,0)</f>
        <v>47.8269291587603</v>
      </c>
      <c r="T103" s="43" t="n">
        <f aca="false">IF(M103&gt;0,M103/(K103+J103+R103+Q103)*100,0)</f>
        <v>94.4049527619583</v>
      </c>
      <c r="U103" s="30"/>
    </row>
    <row r="104" s="4" customFormat="true" ht="18.75" hidden="false" customHeight="false" outlineLevel="1" collapsed="false">
      <c r="B104" s="33"/>
      <c r="E104" s="50"/>
      <c r="F104" s="69"/>
      <c r="G104" s="52" t="s">
        <v>38</v>
      </c>
      <c r="H104" s="53" t="n">
        <v>200000</v>
      </c>
      <c r="I104" s="53" t="n">
        <f aca="false">49000+49100</f>
        <v>98100</v>
      </c>
      <c r="J104" s="53" t="n">
        <v>0</v>
      </c>
      <c r="K104" s="53" t="n">
        <f aca="false">[1]Бухгалтерия!E104</f>
        <v>98100</v>
      </c>
      <c r="L104" s="53" t="n">
        <f aca="false">I104-K104</f>
        <v>0</v>
      </c>
      <c r="M104" s="53" t="n">
        <f aca="false">[2]Заявки!E104</f>
        <v>98100</v>
      </c>
      <c r="N104" s="53" t="n">
        <f aca="false">[2]Заявки!F104</f>
        <v>21586.95</v>
      </c>
      <c r="O104" s="53" t="n">
        <f aca="false">[2]Заявки!G104</f>
        <v>0</v>
      </c>
      <c r="P104" s="53" t="n">
        <f aca="false">J104+K104-M104+R104+Q104</f>
        <v>0</v>
      </c>
      <c r="Q104" s="53" t="n">
        <v>0</v>
      </c>
      <c r="R104" s="53" t="n">
        <v>0</v>
      </c>
      <c r="S104" s="53" t="n">
        <f aca="false">IF(H104&gt;0,K104/H104*100,0)</f>
        <v>49.05</v>
      </c>
      <c r="T104" s="53" t="n">
        <f aca="false">IF(M104&gt;0,M104/(K104+J104+R104+Q104)*100,0)</f>
        <v>100</v>
      </c>
      <c r="U104" s="54"/>
    </row>
    <row r="105" s="4" customFormat="true" ht="18.75" hidden="false" customHeight="false" outlineLevel="1" collapsed="false">
      <c r="B105" s="33"/>
      <c r="E105" s="44"/>
      <c r="F105" s="45"/>
      <c r="G105" s="35" t="s">
        <v>39</v>
      </c>
      <c r="H105" s="36" t="n">
        <v>219700</v>
      </c>
      <c r="I105" s="36" t="n">
        <f aca="false">52946+52946</f>
        <v>105892</v>
      </c>
      <c r="J105" s="36" t="n">
        <v>1028.90000000002</v>
      </c>
      <c r="K105" s="36" t="n">
        <f aca="false">[1]Бухгалтерия!E105</f>
        <v>102043.76</v>
      </c>
      <c r="L105" s="36" t="n">
        <f aca="false">I105-K105</f>
        <v>3848.24000000001</v>
      </c>
      <c r="M105" s="36" t="n">
        <f aca="false">[2]Заявки!E105</f>
        <v>102043.76</v>
      </c>
      <c r="N105" s="36" t="n">
        <f aca="false">[2]Заявки!F105</f>
        <v>31928.15</v>
      </c>
      <c r="O105" s="36" t="n">
        <f aca="false">[2]Заявки!G105</f>
        <v>0</v>
      </c>
      <c r="P105" s="36" t="n">
        <f aca="false">J105+K105-M105+R105+Q105</f>
        <v>-1.13686837721616E-011</v>
      </c>
      <c r="Q105" s="36" t="n">
        <v>-1028.90000000002</v>
      </c>
      <c r="R105" s="36" t="n">
        <v>0</v>
      </c>
      <c r="S105" s="36" t="n">
        <f aca="false">IF(H105&gt;0,K105/H105*100,0)</f>
        <v>46.4468639053254</v>
      </c>
      <c r="T105" s="36" t="n">
        <f aca="false">IF(M105&gt;0,M105/(K105+J105+R105+Q105)*100,0)</f>
        <v>100</v>
      </c>
      <c r="U105" s="46"/>
    </row>
    <row r="106" s="4" customFormat="true" ht="18.75" hidden="false" customHeight="false" outlineLevel="1" collapsed="false">
      <c r="B106" s="33"/>
      <c r="E106" s="44"/>
      <c r="F106" s="45"/>
      <c r="G106" s="35" t="s">
        <v>40</v>
      </c>
      <c r="H106" s="36" t="n">
        <v>209800</v>
      </c>
      <c r="I106" s="36" t="n">
        <f aca="false">44500+46300</f>
        <v>90800</v>
      </c>
      <c r="J106" s="36" t="n">
        <v>0</v>
      </c>
      <c r="K106" s="36" t="n">
        <f aca="false">[1]Бухгалтерия!E106</f>
        <v>90800</v>
      </c>
      <c r="L106" s="36" t="n">
        <f aca="false">I106-K106</f>
        <v>0</v>
      </c>
      <c r="M106" s="36" t="n">
        <f aca="false">[2]Заявки!E106</f>
        <v>90800</v>
      </c>
      <c r="N106" s="36" t="n">
        <f aca="false">[2]Заявки!F106</f>
        <v>35703.58</v>
      </c>
      <c r="O106" s="36" t="n">
        <f aca="false">[2]Заявки!G106</f>
        <v>0</v>
      </c>
      <c r="P106" s="36" t="n">
        <f aca="false">J106+K106-M106+R106+Q106</f>
        <v>0</v>
      </c>
      <c r="Q106" s="36" t="n">
        <v>0</v>
      </c>
      <c r="R106" s="36" t="n">
        <v>0</v>
      </c>
      <c r="S106" s="36" t="n">
        <f aca="false">IF(H106&gt;0,K106/H106*100,0)</f>
        <v>43.2793136320305</v>
      </c>
      <c r="T106" s="36" t="n">
        <f aca="false">IF(M106&gt;0,M106/(K106+J106+R106+Q106)*100,0)</f>
        <v>100</v>
      </c>
      <c r="U106" s="46"/>
    </row>
    <row r="107" s="4" customFormat="true" ht="18.75" hidden="false" customHeight="false" outlineLevel="1" collapsed="false">
      <c r="B107" s="33"/>
      <c r="E107" s="44"/>
      <c r="F107" s="45"/>
      <c r="G107" s="35" t="s">
        <v>41</v>
      </c>
      <c r="H107" s="36" t="n">
        <v>200000</v>
      </c>
      <c r="I107" s="36" t="n">
        <f aca="false">47789+57521</f>
        <v>105310</v>
      </c>
      <c r="J107" s="36" t="n">
        <v>0</v>
      </c>
      <c r="K107" s="36" t="n">
        <f aca="false">[1]Бухгалтерия!E107</f>
        <v>96985.62</v>
      </c>
      <c r="L107" s="36" t="n">
        <f aca="false">I107-K107</f>
        <v>8324.38000000001</v>
      </c>
      <c r="M107" s="36" t="n">
        <f aca="false">[2]Заявки!E107</f>
        <v>95139.38</v>
      </c>
      <c r="N107" s="36" t="n">
        <f aca="false">[2]Заявки!F107</f>
        <v>24553.88</v>
      </c>
      <c r="O107" s="36" t="n">
        <f aca="false">[2]Заявки!G107</f>
        <v>0</v>
      </c>
      <c r="P107" s="36" t="n">
        <f aca="false">J107+K107-M107+R107+Q107</f>
        <v>1846.23999999999</v>
      </c>
      <c r="Q107" s="36" t="n">
        <v>0</v>
      </c>
      <c r="R107" s="36" t="n">
        <v>0</v>
      </c>
      <c r="S107" s="36" t="n">
        <f aca="false">IF(H107&gt;0,K107/H107*100,0)</f>
        <v>48.49281</v>
      </c>
      <c r="T107" s="36" t="n">
        <f aca="false">IF(M107&gt;0,M107/(K107+J107+R107+Q107)*100,0)</f>
        <v>98.0963775866979</v>
      </c>
      <c r="U107" s="46"/>
    </row>
    <row r="108" s="4" customFormat="true" ht="18.75" hidden="false" customHeight="false" outlineLevel="1" collapsed="false">
      <c r="B108" s="33"/>
      <c r="E108" s="44"/>
      <c r="F108" s="45"/>
      <c r="G108" s="35" t="s">
        <v>42</v>
      </c>
      <c r="H108" s="36" t="n">
        <v>225500</v>
      </c>
      <c r="I108" s="36" t="n">
        <f aca="false">45400+67400</f>
        <v>112800</v>
      </c>
      <c r="J108" s="36" t="n">
        <v>0</v>
      </c>
      <c r="K108" s="36" t="n">
        <f aca="false">[1]Бухгалтерия!E108</f>
        <v>109585.62</v>
      </c>
      <c r="L108" s="36" t="n">
        <f aca="false">I108-K108</f>
        <v>3214.38</v>
      </c>
      <c r="M108" s="36" t="n">
        <f aca="false">[2]Заявки!E108</f>
        <v>109585.62</v>
      </c>
      <c r="N108" s="36" t="n">
        <f aca="false">[2]Заявки!F108</f>
        <v>32201.88</v>
      </c>
      <c r="O108" s="36" t="n">
        <f aca="false">[2]Заявки!G108</f>
        <v>0</v>
      </c>
      <c r="P108" s="36" t="n">
        <f aca="false">J108+K108-M108+R108+Q108</f>
        <v>0</v>
      </c>
      <c r="Q108" s="36" t="n">
        <v>0</v>
      </c>
      <c r="R108" s="36" t="n">
        <v>0</v>
      </c>
      <c r="S108" s="36" t="n">
        <f aca="false">IF(H108&gt;0,K108/H108*100,0)</f>
        <v>48.5967272727273</v>
      </c>
      <c r="T108" s="36" t="n">
        <f aca="false">IF(M108&gt;0,M108/(K108+J108+R108+Q108)*100,0)</f>
        <v>100</v>
      </c>
      <c r="U108" s="46"/>
    </row>
    <row r="109" s="4" customFormat="true" ht="18.75" hidden="false" customHeight="false" outlineLevel="1" collapsed="false">
      <c r="B109" s="33"/>
      <c r="E109" s="47"/>
      <c r="F109" s="48"/>
      <c r="G109" s="38" t="s">
        <v>43</v>
      </c>
      <c r="H109" s="39" t="n">
        <v>209800</v>
      </c>
      <c r="I109" s="39" t="n">
        <f aca="false">53700+53700</f>
        <v>107400</v>
      </c>
      <c r="J109" s="39" t="n">
        <v>0</v>
      </c>
      <c r="K109" s="39" t="n">
        <f aca="false">[1]Бухгалтерия!E109</f>
        <v>107400</v>
      </c>
      <c r="L109" s="39" t="n">
        <f aca="false">I109-K109</f>
        <v>0</v>
      </c>
      <c r="M109" s="39" t="n">
        <f aca="false">[2]Заявки!E109</f>
        <v>75400.96</v>
      </c>
      <c r="N109" s="39" t="n">
        <f aca="false">[2]Заявки!F109</f>
        <v>25716.61</v>
      </c>
      <c r="O109" s="39" t="n">
        <f aca="false">[2]Заявки!G109</f>
        <v>0</v>
      </c>
      <c r="P109" s="39" t="n">
        <f aca="false">J109+K109-M109+R109+Q109</f>
        <v>31999.04</v>
      </c>
      <c r="Q109" s="39" t="n">
        <v>0</v>
      </c>
      <c r="R109" s="39" t="n">
        <v>0</v>
      </c>
      <c r="S109" s="39" t="n">
        <f aca="false">IF(H109&gt;0,K109/H109*100,0)</f>
        <v>51.1916110581506</v>
      </c>
      <c r="T109" s="39" t="n">
        <f aca="false">IF(M109&gt;0,M109/(K109+J109+R109+Q109)*100,0)</f>
        <v>70.2057355679702</v>
      </c>
      <c r="U109" s="49"/>
    </row>
    <row r="110" s="4" customFormat="true" ht="211.5" hidden="false" customHeight="true" outlineLevel="0" collapsed="false">
      <c r="B110" s="33"/>
      <c r="C110" s="4" t="s">
        <v>47</v>
      </c>
      <c r="D110" s="4" t="s">
        <v>35</v>
      </c>
      <c r="E110" s="40" t="n">
        <v>15</v>
      </c>
      <c r="F110" s="41" t="s">
        <v>51</v>
      </c>
      <c r="G110" s="42" t="s">
        <v>85</v>
      </c>
      <c r="H110" s="43" t="n">
        <v>3726900</v>
      </c>
      <c r="I110" s="43" t="n">
        <f aca="false">732960+1291737.96</f>
        <v>2024697.96</v>
      </c>
      <c r="J110" s="43" t="n">
        <v>14281.63</v>
      </c>
      <c r="K110" s="43" t="n">
        <f aca="false">[1]Бухгалтерия!E110</f>
        <v>1962021</v>
      </c>
      <c r="L110" s="43" t="n">
        <f aca="false">I110-K110</f>
        <v>62676.96</v>
      </c>
      <c r="M110" s="43" t="n">
        <f aca="false">[2]Заявки!E110</f>
        <v>1797905.7</v>
      </c>
      <c r="N110" s="43" t="n">
        <f aca="false">[2]Заявки!F110</f>
        <v>413121.82</v>
      </c>
      <c r="O110" s="43" t="n">
        <f aca="false">[2]Заявки!G110</f>
        <v>0</v>
      </c>
      <c r="P110" s="43" t="n">
        <f aca="false">J110+K110-M110+R110+Q110</f>
        <v>164115.3</v>
      </c>
      <c r="Q110" s="43" t="n">
        <v>-14281.63</v>
      </c>
      <c r="R110" s="43"/>
      <c r="S110" s="43" t="n">
        <f aca="false">IF(H110&gt;0,K110/H110*100,0)</f>
        <v>52.6448522901071</v>
      </c>
      <c r="T110" s="43" t="n">
        <f aca="false">IF(M110&gt;0,M110/(K110+J110+R110+Q110)*100,0)</f>
        <v>91.6353953398052</v>
      </c>
      <c r="U110" s="30"/>
    </row>
    <row r="111" s="4" customFormat="true" ht="18.75" hidden="false" customHeight="false" outlineLevel="1" collapsed="false">
      <c r="B111" s="33"/>
      <c r="E111" s="23"/>
      <c r="F111" s="34"/>
      <c r="G111" s="70" t="s">
        <v>53</v>
      </c>
      <c r="H111" s="53" t="n">
        <v>524500</v>
      </c>
      <c r="I111" s="53" t="n">
        <f aca="false">88864+135418</f>
        <v>224282</v>
      </c>
      <c r="J111" s="66" t="n">
        <v>3172.11999999994</v>
      </c>
      <c r="K111" s="66" t="n">
        <f aca="false">[1]Бухгалтерия!E111</f>
        <v>224282</v>
      </c>
      <c r="L111" s="66" t="n">
        <f aca="false">I111-K111</f>
        <v>0</v>
      </c>
      <c r="M111" s="66" t="n">
        <f aca="false">[2]Заявки!E111</f>
        <v>179552.63</v>
      </c>
      <c r="N111" s="66" t="n">
        <f aca="false">[2]Заявки!F111</f>
        <v>29946.49</v>
      </c>
      <c r="O111" s="66" t="n">
        <f aca="false">[2]Заявки!G111</f>
        <v>0</v>
      </c>
      <c r="P111" s="53" t="n">
        <f aca="false">J111+K111-M111+R111+Q111</f>
        <v>44729.37</v>
      </c>
      <c r="Q111" s="66" t="n">
        <v>-3172.11999999994</v>
      </c>
      <c r="R111" s="53" t="n">
        <v>0</v>
      </c>
      <c r="S111" s="53" t="n">
        <f aca="false">IF(H111&gt;0,K111/H111*100,0)</f>
        <v>42.761105815062</v>
      </c>
      <c r="T111" s="53" t="n">
        <f aca="false">IF(M111&gt;0,M111/(K111+J111+R111+Q111)*100,0)</f>
        <v>80.0566385175806</v>
      </c>
      <c r="U111" s="37"/>
    </row>
    <row r="112" s="4" customFormat="true" ht="18.75" hidden="false" customHeight="false" outlineLevel="1" collapsed="false">
      <c r="B112" s="33"/>
      <c r="E112" s="23"/>
      <c r="F112" s="34"/>
      <c r="G112" s="71" t="s">
        <v>38</v>
      </c>
      <c r="H112" s="36" t="n">
        <v>1115400</v>
      </c>
      <c r="I112" s="36" t="n">
        <f aca="false">285200+310800</f>
        <v>596000</v>
      </c>
      <c r="J112" s="67" t="n">
        <v>80.8500000000931</v>
      </c>
      <c r="K112" s="67" t="n">
        <f aca="false">[1]Бухгалтерия!E112</f>
        <v>574730.04</v>
      </c>
      <c r="L112" s="67" t="n">
        <f aca="false">I112-K112</f>
        <v>21269.96</v>
      </c>
      <c r="M112" s="67" t="n">
        <f aca="false">[2]Заявки!E112</f>
        <v>574590.54</v>
      </c>
      <c r="N112" s="67" t="n">
        <f aca="false">[2]Заявки!F112</f>
        <v>86130.52</v>
      </c>
      <c r="O112" s="67" t="n">
        <f aca="false">[2]Заявки!G112</f>
        <v>0</v>
      </c>
      <c r="P112" s="36" t="n">
        <f aca="false">J112+K112-M112+R112+Q112</f>
        <v>139.5</v>
      </c>
      <c r="Q112" s="67" t="n">
        <v>-80.8500000000931</v>
      </c>
      <c r="R112" s="36" t="n">
        <v>0</v>
      </c>
      <c r="S112" s="36" t="n">
        <f aca="false">IF(H112&gt;0,K112/H112*100,0)</f>
        <v>51.526810112964</v>
      </c>
      <c r="T112" s="36" t="n">
        <f aca="false">IF(M112&gt;0,M112/(K112+J112+R112+Q112)*100,0)</f>
        <v>99.9757277347118</v>
      </c>
      <c r="U112" s="37"/>
    </row>
    <row r="113" s="4" customFormat="true" ht="18.75" hidden="false" customHeight="false" outlineLevel="1" collapsed="false">
      <c r="B113" s="33"/>
      <c r="E113" s="23"/>
      <c r="F113" s="34"/>
      <c r="G113" s="71" t="s">
        <v>39</v>
      </c>
      <c r="H113" s="36" t="n">
        <v>887500</v>
      </c>
      <c r="I113" s="36" t="n">
        <f aca="false">90400+476258.39</f>
        <v>566658.39</v>
      </c>
      <c r="J113" s="36" t="n">
        <v>7925.91000000003</v>
      </c>
      <c r="K113" s="36" t="n">
        <f aca="false">[1]Бухгалтерия!E113</f>
        <v>566658.39</v>
      </c>
      <c r="L113" s="36" t="n">
        <f aca="false">I113-K113</f>
        <v>0</v>
      </c>
      <c r="M113" s="36" t="n">
        <f aca="false">[2]Заявки!E113</f>
        <v>475912.79</v>
      </c>
      <c r="N113" s="36" t="n">
        <f aca="false">[2]Заявки!F113</f>
        <v>141855.06</v>
      </c>
      <c r="O113" s="36" t="n">
        <f aca="false">[2]Заявки!G113</f>
        <v>0</v>
      </c>
      <c r="P113" s="36" t="n">
        <f aca="false">J113+K113-M113+R113+Q113</f>
        <v>90745.6</v>
      </c>
      <c r="Q113" s="36" t="n">
        <v>-7925.91000000003</v>
      </c>
      <c r="R113" s="36" t="n">
        <v>0</v>
      </c>
      <c r="S113" s="36" t="n">
        <f aca="false">IF(H113&gt;0,K113/H113*100,0)</f>
        <v>63.8488326760564</v>
      </c>
      <c r="T113" s="36" t="n">
        <f aca="false">IF(M113&gt;0,M113/(K113+J113+R113+Q113)*100,0)</f>
        <v>83.98583668725</v>
      </c>
      <c r="U113" s="37"/>
    </row>
    <row r="114" s="4" customFormat="true" ht="18.75" hidden="false" customHeight="false" outlineLevel="1" collapsed="false">
      <c r="B114" s="33"/>
      <c r="E114" s="23"/>
      <c r="F114" s="34"/>
      <c r="G114" s="71" t="s">
        <v>40</v>
      </c>
      <c r="H114" s="36" t="n">
        <v>304900</v>
      </c>
      <c r="I114" s="36" t="n">
        <f aca="false">42500+94999.57</f>
        <v>137499.57</v>
      </c>
      <c r="J114" s="36" t="n">
        <v>114.799999999988</v>
      </c>
      <c r="K114" s="36" t="n">
        <f aca="false">[1]Бухгалтерия!E114</f>
        <v>137499.57</v>
      </c>
      <c r="L114" s="36" t="n">
        <f aca="false">I114-K114</f>
        <v>0</v>
      </c>
      <c r="M114" s="36" t="n">
        <f aca="false">[2]Заявки!E114</f>
        <v>117077.48</v>
      </c>
      <c r="N114" s="36" t="n">
        <f aca="false">[2]Заявки!F114</f>
        <v>36415.29</v>
      </c>
      <c r="O114" s="36" t="n">
        <f aca="false">[2]Заявки!G114</f>
        <v>0</v>
      </c>
      <c r="P114" s="36" t="n">
        <f aca="false">J114+K114-M114+R114+Q114</f>
        <v>20422.09</v>
      </c>
      <c r="Q114" s="36" t="n">
        <v>-114.799999999988</v>
      </c>
      <c r="R114" s="36" t="n">
        <v>0</v>
      </c>
      <c r="S114" s="36" t="n">
        <f aca="false">IF(H114&gt;0,K114/H114*100,0)</f>
        <v>45.0966120039357</v>
      </c>
      <c r="T114" s="36" t="n">
        <f aca="false">IF(M114&gt;0,M114/(K114+J114+R114+Q114)*100,0)</f>
        <v>85.1475244613492</v>
      </c>
      <c r="U114" s="37"/>
    </row>
    <row r="115" s="4" customFormat="true" ht="18.75" hidden="false" customHeight="false" outlineLevel="1" collapsed="false">
      <c r="B115" s="33"/>
      <c r="E115" s="23"/>
      <c r="F115" s="34"/>
      <c r="G115" s="71" t="s">
        <v>41</v>
      </c>
      <c r="H115" s="36" t="n">
        <v>268000</v>
      </c>
      <c r="I115" s="36" t="n">
        <f aca="false">53816+112022</f>
        <v>165838</v>
      </c>
      <c r="J115" s="36" t="n">
        <v>0</v>
      </c>
      <c r="K115" s="36" t="n">
        <f aca="false">[1]Бухгалтерия!E115</f>
        <v>165838</v>
      </c>
      <c r="L115" s="36" t="n">
        <f aca="false">I115-K115</f>
        <v>0</v>
      </c>
      <c r="M115" s="36" t="n">
        <f aca="false">[2]Заявки!E115</f>
        <v>165347.88</v>
      </c>
      <c r="N115" s="36" t="n">
        <f aca="false">[2]Заявки!F115</f>
        <v>80535.55</v>
      </c>
      <c r="O115" s="36" t="n">
        <f aca="false">[2]Заявки!G115</f>
        <v>0</v>
      </c>
      <c r="P115" s="36" t="n">
        <f aca="false">J115+K115-M115+R115+Q115</f>
        <v>490.120000000024</v>
      </c>
      <c r="Q115" s="36" t="n">
        <v>0</v>
      </c>
      <c r="R115" s="36" t="n">
        <v>0</v>
      </c>
      <c r="S115" s="36" t="n">
        <f aca="false">IF(H115&gt;0,K115/H115*100,0)</f>
        <v>61.8798507462687</v>
      </c>
      <c r="T115" s="36" t="n">
        <f aca="false">IF(M115&gt;0,M115/(K115+J115+R115+Q115)*100,0)</f>
        <v>99.7044585680001</v>
      </c>
      <c r="U115" s="37"/>
    </row>
    <row r="116" s="4" customFormat="true" ht="18.75" hidden="false" customHeight="false" outlineLevel="1" collapsed="false">
      <c r="B116" s="33"/>
      <c r="E116" s="23"/>
      <c r="F116" s="34"/>
      <c r="G116" s="71" t="s">
        <v>42</v>
      </c>
      <c r="H116" s="36" t="n">
        <v>361500</v>
      </c>
      <c r="I116" s="36" t="n">
        <f aca="false">116780+65350</f>
        <v>182130</v>
      </c>
      <c r="J116" s="67" t="n">
        <v>2987.95000000001</v>
      </c>
      <c r="K116" s="67" t="n">
        <f aca="false">[1]Бухгалтерия!E116</f>
        <v>182130</v>
      </c>
      <c r="L116" s="67" t="n">
        <f aca="false">I116-K116</f>
        <v>0</v>
      </c>
      <c r="M116" s="67" t="n">
        <f aca="false">[2]Заявки!E116</f>
        <v>181959.55</v>
      </c>
      <c r="N116" s="67" t="n">
        <f aca="false">[2]Заявки!F116</f>
        <v>15257.97</v>
      </c>
      <c r="O116" s="67" t="n">
        <f aca="false">[2]Заявки!G116</f>
        <v>0</v>
      </c>
      <c r="P116" s="36" t="n">
        <f aca="false">J116+K116-M116+R116+Q116</f>
        <v>170.449999999984</v>
      </c>
      <c r="Q116" s="67" t="n">
        <v>-2987.95000000001</v>
      </c>
      <c r="R116" s="36" t="n">
        <v>0</v>
      </c>
      <c r="S116" s="36" t="n">
        <f aca="false">IF(H116&gt;0,K116/H116*100,0)</f>
        <v>50.3817427385892</v>
      </c>
      <c r="T116" s="36" t="n">
        <f aca="false">IF(M116&gt;0,M116/(K116+J116+R116+Q116)*100,0)</f>
        <v>99.9064130017021</v>
      </c>
      <c r="U116" s="37"/>
    </row>
    <row r="117" s="4" customFormat="true" ht="18.75" hidden="false" customHeight="false" outlineLevel="1" collapsed="false">
      <c r="B117" s="33"/>
      <c r="E117" s="23"/>
      <c r="F117" s="34"/>
      <c r="G117" s="71" t="s">
        <v>43</v>
      </c>
      <c r="H117" s="36" t="n">
        <v>265100</v>
      </c>
      <c r="I117" s="36" t="n">
        <f aca="false">55400+96890</f>
        <v>152290</v>
      </c>
      <c r="J117" s="36" t="n">
        <v>0</v>
      </c>
      <c r="K117" s="36" t="n">
        <f aca="false">[1]Бухгалтерия!E117</f>
        <v>110883</v>
      </c>
      <c r="L117" s="36" t="n">
        <f aca="false">I117-K117</f>
        <v>41407</v>
      </c>
      <c r="M117" s="36" t="n">
        <f aca="false">[2]Заявки!E117</f>
        <v>103464.83</v>
      </c>
      <c r="N117" s="36" t="n">
        <f aca="false">[2]Заявки!F117</f>
        <v>22980.94</v>
      </c>
      <c r="O117" s="36" t="n">
        <f aca="false">[2]Заявки!G117</f>
        <v>0</v>
      </c>
      <c r="P117" s="36" t="n">
        <f aca="false">J117+K117-M117+R117+Q117</f>
        <v>7418.17</v>
      </c>
      <c r="Q117" s="36" t="n">
        <v>0</v>
      </c>
      <c r="R117" s="36" t="n">
        <v>0</v>
      </c>
      <c r="S117" s="36" t="n">
        <f aca="false">IF(H117&gt;0,K117/H117*100,0)</f>
        <v>41.8268577895134</v>
      </c>
      <c r="T117" s="36" t="n">
        <f aca="false">IF(M117&gt;0,M117/(K117+J117+R117+Q117)*100,0)</f>
        <v>93.3099122498489</v>
      </c>
      <c r="U117" s="37"/>
    </row>
    <row r="118" s="4" customFormat="true" ht="144" hidden="false" customHeight="true" outlineLevel="0" collapsed="false">
      <c r="B118" s="33"/>
      <c r="C118" s="4" t="s">
        <v>47</v>
      </c>
      <c r="D118" s="4" t="s">
        <v>35</v>
      </c>
      <c r="E118" s="55" t="n">
        <v>16</v>
      </c>
      <c r="F118" s="41" t="s">
        <v>55</v>
      </c>
      <c r="G118" s="42" t="s">
        <v>86</v>
      </c>
      <c r="H118" s="43" t="n">
        <v>92700</v>
      </c>
      <c r="I118" s="43" t="n">
        <f aca="false">23175+23175</f>
        <v>46350</v>
      </c>
      <c r="J118" s="43" t="n">
        <v>0</v>
      </c>
      <c r="K118" s="43" t="n">
        <f aca="false">[1]Бухгалтерия!E118</f>
        <v>46350</v>
      </c>
      <c r="L118" s="43" t="n">
        <f aca="false">I118-K118</f>
        <v>0</v>
      </c>
      <c r="M118" s="43" t="n">
        <f aca="false">[2]Заявки!E118</f>
        <v>46350</v>
      </c>
      <c r="N118" s="43" t="n">
        <f aca="false">[2]Заявки!F118</f>
        <v>15748.42</v>
      </c>
      <c r="O118" s="43" t="n">
        <f aca="false">[2]Заявки!G118</f>
        <v>0</v>
      </c>
      <c r="P118" s="43" t="n">
        <f aca="false">J118+K118-M118+R118+Q118</f>
        <v>0</v>
      </c>
      <c r="Q118" s="43"/>
      <c r="R118" s="43" t="n">
        <v>0</v>
      </c>
      <c r="S118" s="43" t="n">
        <f aca="false">IF(H118&gt;0,K118/H118*100,0)</f>
        <v>50</v>
      </c>
      <c r="T118" s="43" t="n">
        <f aca="false">IF(M118&gt;0,M118/(K118+J118+R118+Q118)*100,0)</f>
        <v>100</v>
      </c>
      <c r="U118" s="30"/>
    </row>
    <row r="119" s="4" customFormat="true" ht="134.25" hidden="false" customHeight="true" outlineLevel="0" collapsed="false">
      <c r="B119" s="33"/>
      <c r="C119" s="4" t="s">
        <v>47</v>
      </c>
      <c r="D119" s="4" t="s">
        <v>35</v>
      </c>
      <c r="E119" s="55" t="n">
        <v>17</v>
      </c>
      <c r="F119" s="41" t="s">
        <v>51</v>
      </c>
      <c r="G119" s="42" t="s">
        <v>87</v>
      </c>
      <c r="H119" s="43" t="n">
        <v>46193400</v>
      </c>
      <c r="I119" s="43" t="n">
        <f aca="false">11048520.62+17232021.38+251242</f>
        <v>28531784</v>
      </c>
      <c r="J119" s="43" t="n">
        <v>28830.96</v>
      </c>
      <c r="K119" s="43" t="n">
        <f aca="false">[1]Бухгалтерия!E119</f>
        <v>28531784</v>
      </c>
      <c r="L119" s="43" t="n">
        <f aca="false">I119-K119</f>
        <v>0</v>
      </c>
      <c r="M119" s="43" t="n">
        <f aca="false">[2]Заявки!E119</f>
        <v>28434240.61</v>
      </c>
      <c r="N119" s="43" t="n">
        <f aca="false">[2]Заявки!F119</f>
        <v>6053439.17</v>
      </c>
      <c r="O119" s="43" t="n">
        <f aca="false">[2]Заявки!G119</f>
        <v>0</v>
      </c>
      <c r="P119" s="43" t="n">
        <f aca="false">J119+K119-M119+R119+Q119</f>
        <v>101440.310000005</v>
      </c>
      <c r="Q119" s="43" t="n">
        <v>-28830.96</v>
      </c>
      <c r="R119" s="43" t="n">
        <v>3896.92</v>
      </c>
      <c r="S119" s="43" t="n">
        <f aca="false">IF(H119&gt;0,K119/H119*100,0)</f>
        <v>61.7659319296696</v>
      </c>
      <c r="T119" s="43" t="n">
        <f aca="false">IF(M119&gt;0,M119/(K119+J119+R119+Q119)*100,0)</f>
        <v>99.6445141425418</v>
      </c>
      <c r="U119" s="30"/>
    </row>
    <row r="120" s="4" customFormat="true" ht="18.75" hidden="false" customHeight="false" outlineLevel="1" collapsed="false">
      <c r="B120" s="33"/>
      <c r="E120" s="50"/>
      <c r="F120" s="51"/>
      <c r="G120" s="52" t="s">
        <v>53</v>
      </c>
      <c r="H120" s="72" t="n">
        <v>7957000</v>
      </c>
      <c r="I120" s="72" t="n">
        <f aca="false">1200000+3300000.24</f>
        <v>4500000.24</v>
      </c>
      <c r="J120" s="73" t="n">
        <v>19701.1500000004</v>
      </c>
      <c r="K120" s="73" t="n">
        <f aca="false">[1]Бухгалтерия!E120</f>
        <v>4500000.24</v>
      </c>
      <c r="L120" s="73" t="n">
        <f aca="false">I120-K120</f>
        <v>0</v>
      </c>
      <c r="M120" s="73" t="n">
        <f aca="false">[2]Заявки!E120</f>
        <v>4402475.95</v>
      </c>
      <c r="N120" s="73" t="n">
        <f aca="false">[2]Заявки!F120</f>
        <v>1257604.05</v>
      </c>
      <c r="O120" s="73" t="n">
        <f aca="false">[2]Заявки!G120</f>
        <v>0</v>
      </c>
      <c r="P120" s="72" t="n">
        <f aca="false">J120+K120-M120+R120+Q120</f>
        <v>97524.2900000001</v>
      </c>
      <c r="Q120" s="73" t="n">
        <v>-19701.1500000003</v>
      </c>
      <c r="R120" s="72" t="n">
        <v>0</v>
      </c>
      <c r="S120" s="72" t="n">
        <f aca="false">IF(H120&gt;0,K120/H120*100,0)</f>
        <v>56.5539806459721</v>
      </c>
      <c r="T120" s="72" t="n">
        <f aca="false">IF(M120&gt;0,M120/(K120+J120+R120+Q120)*100,0)</f>
        <v>97.8327936711399</v>
      </c>
      <c r="U120" s="54"/>
    </row>
    <row r="121" s="4" customFormat="true" ht="18.75" hidden="false" customHeight="false" outlineLevel="1" collapsed="false">
      <c r="B121" s="33"/>
      <c r="E121" s="44"/>
      <c r="F121" s="45"/>
      <c r="G121" s="35" t="s">
        <v>38</v>
      </c>
      <c r="H121" s="74" t="n">
        <v>13119000</v>
      </c>
      <c r="I121" s="74" t="n">
        <f aca="false">3100000+5819000</f>
        <v>8919000</v>
      </c>
      <c r="J121" s="75" t="n">
        <v>8879.59999999963</v>
      </c>
      <c r="K121" s="75" t="n">
        <f aca="false">[1]Бухгалтерия!E121</f>
        <v>8919000</v>
      </c>
      <c r="L121" s="75" t="n">
        <f aca="false">I121-K121</f>
        <v>0</v>
      </c>
      <c r="M121" s="75" t="n">
        <f aca="false">[2]Заявки!E121</f>
        <v>8919000</v>
      </c>
      <c r="N121" s="75" t="n">
        <f aca="false">[2]Заявки!F121</f>
        <v>1413735</v>
      </c>
      <c r="O121" s="75" t="n">
        <f aca="false">[2]Заявки!G121</f>
        <v>0</v>
      </c>
      <c r="P121" s="74" t="n">
        <f aca="false">J121+K121-M121+R121+Q121</f>
        <v>0</v>
      </c>
      <c r="Q121" s="75" t="n">
        <v>-8879.59999999962</v>
      </c>
      <c r="R121" s="74" t="n">
        <v>0</v>
      </c>
      <c r="S121" s="74" t="n">
        <f aca="false">IF(H121&gt;0,K121/H121*100,0)</f>
        <v>67.985364738166</v>
      </c>
      <c r="T121" s="74" t="n">
        <f aca="false">IF(M121&gt;0,M121/(K121+J121+R121+Q121)*100,0)</f>
        <v>100</v>
      </c>
      <c r="U121" s="46"/>
    </row>
    <row r="122" s="4" customFormat="true" ht="18.75" hidden="false" customHeight="false" outlineLevel="1" collapsed="false">
      <c r="B122" s="33"/>
      <c r="E122" s="44"/>
      <c r="F122" s="45"/>
      <c r="G122" s="35" t="s">
        <v>39</v>
      </c>
      <c r="H122" s="74" t="n">
        <v>11434700</v>
      </c>
      <c r="I122" s="74" t="n">
        <f aca="false">2572700+3728200</f>
        <v>6300900</v>
      </c>
      <c r="J122" s="75" t="n">
        <v>0</v>
      </c>
      <c r="K122" s="75" t="n">
        <f aca="false">[1]Бухгалтерия!E122</f>
        <v>6300900</v>
      </c>
      <c r="L122" s="75" t="n">
        <f aca="false">I122-K122</f>
        <v>0</v>
      </c>
      <c r="M122" s="75" t="n">
        <f aca="false">[2]Заявки!E122</f>
        <v>6300900</v>
      </c>
      <c r="N122" s="75" t="n">
        <f aca="false">[2]Заявки!F122</f>
        <v>1974543</v>
      </c>
      <c r="O122" s="75" t="n">
        <f aca="false">[2]Заявки!G122</f>
        <v>0</v>
      </c>
      <c r="P122" s="74" t="n">
        <f aca="false">J122+K122-M122+R122+Q122</f>
        <v>1538.82</v>
      </c>
      <c r="Q122" s="75" t="n">
        <v>0</v>
      </c>
      <c r="R122" s="74" t="n">
        <v>1538.82</v>
      </c>
      <c r="S122" s="74" t="n">
        <f aca="false">IF(H122&gt;0,K122/H122*100,0)</f>
        <v>55.1033258415175</v>
      </c>
      <c r="T122" s="74" t="n">
        <f aca="false">IF(M122&gt;0,M122/(K122+J122+R122+Q122)*100,0)</f>
        <v>99.9755837375983</v>
      </c>
      <c r="U122" s="46"/>
    </row>
    <row r="123" s="4" customFormat="true" ht="18.75" hidden="false" customHeight="false" outlineLevel="1" collapsed="false">
      <c r="B123" s="33"/>
      <c r="E123" s="44"/>
      <c r="F123" s="45"/>
      <c r="G123" s="35" t="s">
        <v>40</v>
      </c>
      <c r="H123" s="74" t="n">
        <v>3014900</v>
      </c>
      <c r="I123" s="74" t="n">
        <f aca="false">753725+1212425</f>
        <v>1966150</v>
      </c>
      <c r="J123" s="75" t="n">
        <v>0</v>
      </c>
      <c r="K123" s="75" t="n">
        <f aca="false">[1]Бухгалтерия!E123</f>
        <v>1966150</v>
      </c>
      <c r="L123" s="75" t="n">
        <f aca="false">I123-K123</f>
        <v>0</v>
      </c>
      <c r="M123" s="75" t="n">
        <f aca="false">[2]Заявки!E123</f>
        <v>1966150</v>
      </c>
      <c r="N123" s="75" t="n">
        <f aca="false">[2]Заявки!F123</f>
        <v>251242</v>
      </c>
      <c r="O123" s="75" t="n">
        <f aca="false">[2]Заявки!G123</f>
        <v>0</v>
      </c>
      <c r="P123" s="74" t="n">
        <f aca="false">J123+K123-M123+R123+Q123</f>
        <v>0</v>
      </c>
      <c r="Q123" s="75" t="n">
        <v>0</v>
      </c>
      <c r="R123" s="74" t="n">
        <v>0</v>
      </c>
      <c r="S123" s="74" t="n">
        <f aca="false">IF(H123&gt;0,K123/H123*100,0)</f>
        <v>65.2144349729676</v>
      </c>
      <c r="T123" s="74" t="n">
        <f aca="false">IF(M123&gt;0,M123/(K123+J123+R123+Q123)*100,0)</f>
        <v>100</v>
      </c>
      <c r="U123" s="46"/>
    </row>
    <row r="124" s="4" customFormat="true" ht="18.75" hidden="false" customHeight="false" outlineLevel="1" collapsed="false">
      <c r="B124" s="33"/>
      <c r="E124" s="44"/>
      <c r="F124" s="45"/>
      <c r="G124" s="35" t="s">
        <v>41</v>
      </c>
      <c r="H124" s="74" t="n">
        <v>2828300</v>
      </c>
      <c r="I124" s="74" t="n">
        <f aca="false">700000+960000</f>
        <v>1660000</v>
      </c>
      <c r="J124" s="75" t="n">
        <v>250.21</v>
      </c>
      <c r="K124" s="75" t="n">
        <f aca="false">[1]Бухгалтерия!E124</f>
        <v>1660000</v>
      </c>
      <c r="L124" s="75" t="n">
        <f aca="false">I124-K124</f>
        <v>0</v>
      </c>
      <c r="M124" s="75" t="n">
        <f aca="false">[2]Заявки!E124</f>
        <v>1659981</v>
      </c>
      <c r="N124" s="75" t="n">
        <f aca="false">[2]Заявки!F124</f>
        <v>299986.46</v>
      </c>
      <c r="O124" s="75" t="n">
        <f aca="false">[2]Заявки!G124</f>
        <v>0</v>
      </c>
      <c r="P124" s="74" t="n">
        <f aca="false">J124+K124-M124+R124+Q124</f>
        <v>18.9999999999627</v>
      </c>
      <c r="Q124" s="75" t="n">
        <v>-250.21</v>
      </c>
      <c r="R124" s="74"/>
      <c r="S124" s="74" t="n">
        <f aca="false">IF(H124&gt;0,K124/H124*100,0)</f>
        <v>58.6925007955309</v>
      </c>
      <c r="T124" s="74" t="n">
        <f aca="false">IF(M124&gt;0,M124/(K124+J124+R124+Q124)*100,0)</f>
        <v>99.9988554216868</v>
      </c>
      <c r="U124" s="46"/>
    </row>
    <row r="125" s="4" customFormat="true" ht="18.75" hidden="false" customHeight="false" outlineLevel="1" collapsed="false">
      <c r="B125" s="33"/>
      <c r="E125" s="44"/>
      <c r="F125" s="45"/>
      <c r="G125" s="35" t="s">
        <v>42</v>
      </c>
      <c r="H125" s="74" t="n">
        <v>4479600</v>
      </c>
      <c r="I125" s="74" t="n">
        <f aca="false">1400000+1784370</f>
        <v>3184370</v>
      </c>
      <c r="J125" s="75" t="n">
        <v>0</v>
      </c>
      <c r="K125" s="75" t="n">
        <f aca="false">[1]Бухгалтерия!E125</f>
        <v>3184370</v>
      </c>
      <c r="L125" s="75" t="n">
        <f aca="false">I125-K125</f>
        <v>0</v>
      </c>
      <c r="M125" s="75" t="n">
        <f aca="false">[2]Заявки!E125</f>
        <v>3184370</v>
      </c>
      <c r="N125" s="75" t="n">
        <f aca="false">[2]Заявки!F125</f>
        <v>580000</v>
      </c>
      <c r="O125" s="75" t="n">
        <f aca="false">[2]Заявки!G125</f>
        <v>0</v>
      </c>
      <c r="P125" s="74" t="n">
        <f aca="false">J125+K125-M125+R125+Q125</f>
        <v>2358.1</v>
      </c>
      <c r="Q125" s="75" t="n">
        <v>0</v>
      </c>
      <c r="R125" s="74" t="n">
        <v>2358.1</v>
      </c>
      <c r="S125" s="74" t="n">
        <f aca="false">IF(H125&gt;0,K125/H125*100,0)</f>
        <v>71.0860344673632</v>
      </c>
      <c r="T125" s="74" t="n">
        <f aca="false">IF(M125&gt;0,M125/(K125+J125+R125+Q125)*100,0)</f>
        <v>99.9260024725674</v>
      </c>
      <c r="U125" s="46"/>
    </row>
    <row r="126" s="4" customFormat="true" ht="18.75" hidden="false" customHeight="false" outlineLevel="1" collapsed="false">
      <c r="B126" s="33"/>
      <c r="E126" s="47"/>
      <c r="F126" s="48"/>
      <c r="G126" s="38" t="s">
        <v>43</v>
      </c>
      <c r="H126" s="76" t="n">
        <v>3359900</v>
      </c>
      <c r="I126" s="76" t="n">
        <f aca="false">1322095.62+679268.14</f>
        <v>2001363.76</v>
      </c>
      <c r="J126" s="77" t="n">
        <v>0</v>
      </c>
      <c r="K126" s="77" t="n">
        <f aca="false">[1]Бухгалтерия!E126</f>
        <v>2001363.76</v>
      </c>
      <c r="L126" s="77" t="n">
        <f aca="false">I126-K126</f>
        <v>0</v>
      </c>
      <c r="M126" s="77" t="n">
        <f aca="false">[2]Заявки!E126</f>
        <v>2001363.66</v>
      </c>
      <c r="N126" s="77" t="n">
        <f aca="false">[2]Заявки!F126</f>
        <v>276328.66</v>
      </c>
      <c r="O126" s="77" t="n">
        <f aca="false">[2]Заявки!G126</f>
        <v>0</v>
      </c>
      <c r="P126" s="76" t="n">
        <f aca="false">J126+K126-M126+R126+Q126</f>
        <v>0.0999999998603016</v>
      </c>
      <c r="Q126" s="77" t="n">
        <v>0</v>
      </c>
      <c r="R126" s="76" t="n">
        <v>0</v>
      </c>
      <c r="S126" s="76" t="n">
        <f aca="false">IF(H126&gt;0,K126/H126*100,0)</f>
        <v>59.5661704217387</v>
      </c>
      <c r="T126" s="76" t="n">
        <f aca="false">IF(M126&gt;0,M126/(K126+J126+R126+Q126)*100,0)</f>
        <v>99.9999950034071</v>
      </c>
      <c r="U126" s="49"/>
    </row>
    <row r="127" s="4" customFormat="true" ht="85.5" hidden="false" customHeight="true" outlineLevel="0" collapsed="false">
      <c r="B127" s="33"/>
      <c r="C127" s="4" t="s">
        <v>47</v>
      </c>
      <c r="D127" s="4" t="s">
        <v>35</v>
      </c>
      <c r="E127" s="55" t="n">
        <v>18</v>
      </c>
      <c r="F127" s="41" t="s">
        <v>81</v>
      </c>
      <c r="G127" s="42" t="s">
        <v>88</v>
      </c>
      <c r="H127" s="43" t="n">
        <v>794900</v>
      </c>
      <c r="I127" s="43" t="n">
        <f aca="false">198725+198725</f>
        <v>397450</v>
      </c>
      <c r="J127" s="43" t="n">
        <v>0</v>
      </c>
      <c r="K127" s="43" t="n">
        <f aca="false">[1]Бухгалтерия!E127</f>
        <v>397450</v>
      </c>
      <c r="L127" s="43" t="n">
        <f aca="false">I127-K127</f>
        <v>0</v>
      </c>
      <c r="M127" s="43" t="n">
        <f aca="false">[2]Заявки!E127</f>
        <v>397450</v>
      </c>
      <c r="N127" s="43" t="n">
        <f aca="false">[2]Заявки!F127</f>
        <v>152970.26</v>
      </c>
      <c r="O127" s="43" t="n">
        <f aca="false">[2]Заявки!G127</f>
        <v>0</v>
      </c>
      <c r="P127" s="43" t="n">
        <f aca="false">J127+K127-M127+R127+Q127</f>
        <v>0</v>
      </c>
      <c r="Q127" s="43"/>
      <c r="R127" s="43" t="n">
        <v>0</v>
      </c>
      <c r="S127" s="43" t="n">
        <f aca="false">IF(H127&gt;0,K127/H127*100,0)</f>
        <v>50</v>
      </c>
      <c r="T127" s="43" t="n">
        <f aca="false">IF(M127&gt;0,M127/(K127+J127+R127+Q127)*100,0)</f>
        <v>100</v>
      </c>
      <c r="U127" s="30"/>
    </row>
    <row r="128" s="4" customFormat="true" ht="124.5" hidden="false" customHeight="true" outlineLevel="0" collapsed="false">
      <c r="B128" s="33"/>
      <c r="C128" s="4" t="s">
        <v>47</v>
      </c>
      <c r="D128" s="4" t="s">
        <v>35</v>
      </c>
      <c r="E128" s="55" t="n">
        <v>19</v>
      </c>
      <c r="F128" s="41" t="s">
        <v>81</v>
      </c>
      <c r="G128" s="42" t="s">
        <v>89</v>
      </c>
      <c r="H128" s="43" t="n">
        <f aca="false">336179100-16136600</f>
        <v>320042500</v>
      </c>
      <c r="I128" s="43" t="n">
        <f aca="false">98250022.17+68764057.52+34194001.48</f>
        <v>201208081.17</v>
      </c>
      <c r="J128" s="43"/>
      <c r="K128" s="43" t="n">
        <f aca="false">[1]Бухгалтерия!E128</f>
        <v>201208081.17</v>
      </c>
      <c r="L128" s="43" t="n">
        <f aca="false">I128-K128</f>
        <v>0</v>
      </c>
      <c r="M128" s="43" t="n">
        <f aca="false">[2]Заявки!E128</f>
        <v>201170253.56</v>
      </c>
      <c r="N128" s="43" t="n">
        <f aca="false">[2]Заявки!F128</f>
        <v>68790640.55</v>
      </c>
      <c r="O128" s="43" t="n">
        <f aca="false">[2]Заявки!G128</f>
        <v>0</v>
      </c>
      <c r="P128" s="43" t="n">
        <f aca="false">J128+K128-M128+R128+Q128</f>
        <v>37827.6099999845</v>
      </c>
      <c r="Q128" s="43"/>
      <c r="R128" s="43"/>
      <c r="S128" s="43" t="n">
        <f aca="false">IF(H128&gt;0,K128/H128*100,0)</f>
        <v>62.8691755532468</v>
      </c>
      <c r="T128" s="43" t="n">
        <f aca="false">IF(M128&gt;0,M128/(K128+J128+R128+Q128)*100,0)</f>
        <v>99.9811997561032</v>
      </c>
      <c r="U128" s="30"/>
    </row>
    <row r="129" s="4" customFormat="true" ht="130.5" hidden="false" customHeight="true" outlineLevel="0" collapsed="false">
      <c r="B129" s="33"/>
      <c r="C129" s="4" t="s">
        <v>47</v>
      </c>
      <c r="D129" s="4" t="s">
        <v>35</v>
      </c>
      <c r="E129" s="55"/>
      <c r="F129" s="41"/>
      <c r="G129" s="42" t="s">
        <v>90</v>
      </c>
      <c r="H129" s="43"/>
      <c r="I129" s="43"/>
      <c r="J129" s="43" t="n">
        <v>361260.38</v>
      </c>
      <c r="K129" s="43" t="n">
        <f aca="false">[1]Бухгалтерия!E129</f>
        <v>0</v>
      </c>
      <c r="L129" s="43" t="n">
        <f aca="false">I129-K129</f>
        <v>0</v>
      </c>
      <c r="M129" s="43" t="n">
        <f aca="false">[2]Заявки!E129</f>
        <v>361260.38</v>
      </c>
      <c r="N129" s="43" t="n">
        <f aca="false">[2]Заявки!F129</f>
        <v>0</v>
      </c>
      <c r="O129" s="43" t="n">
        <f aca="false">[2]Заявки!G129</f>
        <v>0</v>
      </c>
      <c r="P129" s="43" t="n">
        <f aca="false">J129+K129-M129+R129+Q129</f>
        <v>0</v>
      </c>
      <c r="Q129" s="43"/>
      <c r="R129" s="43"/>
      <c r="S129" s="43" t="n">
        <f aca="false">IF(H129&gt;0,K129/H129*100,0)</f>
        <v>0</v>
      </c>
      <c r="T129" s="43" t="n">
        <f aca="false">IF(M129&gt;0,M129/(K129+J129+R129+Q129)*100,0)</f>
        <v>100</v>
      </c>
      <c r="U129" s="30"/>
    </row>
    <row r="130" s="4" customFormat="true" ht="142.5" hidden="false" customHeight="true" outlineLevel="0" collapsed="false">
      <c r="B130" s="33"/>
      <c r="C130" s="4" t="s">
        <v>47</v>
      </c>
      <c r="D130" s="4" t="s">
        <v>35</v>
      </c>
      <c r="E130" s="55" t="n">
        <v>20</v>
      </c>
      <c r="F130" s="41" t="s">
        <v>81</v>
      </c>
      <c r="G130" s="42" t="s">
        <v>91</v>
      </c>
      <c r="H130" s="43" t="n">
        <f aca="false">7735900-1340188+294400</f>
        <v>6690112</v>
      </c>
      <c r="I130" s="43" t="n">
        <f aca="false">7735900-1340188+294400</f>
        <v>6690112</v>
      </c>
      <c r="J130" s="43"/>
      <c r="K130" s="43" t="n">
        <f aca="false">[1]Бухгалтерия!E130</f>
        <v>3201600</v>
      </c>
      <c r="L130" s="43" t="n">
        <f aca="false">I130-K130</f>
        <v>3488512</v>
      </c>
      <c r="M130" s="43" t="n">
        <f aca="false">[2]Заявки!E130</f>
        <v>2518545.82</v>
      </c>
      <c r="N130" s="43" t="n">
        <f aca="false">[2]Заявки!F130</f>
        <v>662400</v>
      </c>
      <c r="O130" s="43" t="n">
        <f aca="false">[2]Заявки!G130</f>
        <v>0</v>
      </c>
      <c r="P130" s="43" t="n">
        <f aca="false">J130+K130-M130+R130+Q130</f>
        <v>719054.18</v>
      </c>
      <c r="Q130" s="43"/>
      <c r="R130" s="43" t="n">
        <v>36000</v>
      </c>
      <c r="S130" s="43" t="n">
        <f aca="false">IF(H130&gt;0,K130/H130*100,0)</f>
        <v>47.8557010704754</v>
      </c>
      <c r="T130" s="43" t="n">
        <f aca="false">IF(M130&gt;0,M130/(K130+J130+R130+Q130)*100,0)</f>
        <v>77.7905182851495</v>
      </c>
      <c r="U130" s="30"/>
    </row>
    <row r="131" s="4" customFormat="true" ht="159.75" hidden="false" customHeight="true" outlineLevel="0" collapsed="false">
      <c r="B131" s="33"/>
      <c r="C131" s="4" t="s">
        <v>47</v>
      </c>
      <c r="D131" s="4" t="s">
        <v>35</v>
      </c>
      <c r="E131" s="55"/>
      <c r="F131" s="41"/>
      <c r="G131" s="42" t="s">
        <v>92</v>
      </c>
      <c r="H131" s="43"/>
      <c r="I131" s="43"/>
      <c r="J131" s="43" t="n">
        <v>976669.89</v>
      </c>
      <c r="K131" s="43" t="n">
        <f aca="false">[1]Бухгалтерия!E131</f>
        <v>0</v>
      </c>
      <c r="L131" s="43" t="n">
        <f aca="false">I131-K131</f>
        <v>0</v>
      </c>
      <c r="M131" s="43" t="n">
        <f aca="false">[2]Заявки!E131</f>
        <v>976669.89</v>
      </c>
      <c r="N131" s="43" t="n">
        <f aca="false">[2]Заявки!F131</f>
        <v>0</v>
      </c>
      <c r="O131" s="43" t="n">
        <f aca="false">[2]Заявки!G131</f>
        <v>0</v>
      </c>
      <c r="P131" s="43" t="n">
        <f aca="false">J131+K131-M131+R131+Q131</f>
        <v>0</v>
      </c>
      <c r="Q131" s="43"/>
      <c r="R131" s="43"/>
      <c r="S131" s="43" t="n">
        <f aca="false">IF(H131&gt;0,K131/H131*100,0)</f>
        <v>0</v>
      </c>
      <c r="T131" s="43" t="n">
        <f aca="false">IF(M131&gt;0,M131/(K131+J131+R131+Q131)*100,0)</f>
        <v>100</v>
      </c>
      <c r="U131" s="30"/>
    </row>
    <row r="132" s="4" customFormat="true" ht="153" hidden="false" customHeight="true" outlineLevel="0" collapsed="false">
      <c r="B132" s="33"/>
      <c r="C132" s="4" t="s">
        <v>47</v>
      </c>
      <c r="D132" s="4" t="s">
        <v>35</v>
      </c>
      <c r="E132" s="55" t="n">
        <v>21</v>
      </c>
      <c r="F132" s="41" t="s">
        <v>81</v>
      </c>
      <c r="G132" s="42" t="s">
        <v>93</v>
      </c>
      <c r="H132" s="43" t="n">
        <f aca="false">76714-9898+3072</f>
        <v>69888</v>
      </c>
      <c r="I132" s="43" t="n">
        <f aca="false">69888</f>
        <v>69888</v>
      </c>
      <c r="J132" s="43"/>
      <c r="K132" s="43" t="n">
        <f aca="false">[1]Бухгалтерия!E132</f>
        <v>2644.8</v>
      </c>
      <c r="L132" s="43" t="n">
        <f aca="false">I132-K132</f>
        <v>67243.2</v>
      </c>
      <c r="M132" s="43" t="n">
        <f aca="false">[2]Заявки!E132</f>
        <v>2644.8</v>
      </c>
      <c r="N132" s="43" t="n">
        <f aca="false">[2]Заявки!F132</f>
        <v>2644.8</v>
      </c>
      <c r="O132" s="43" t="n">
        <f aca="false">[2]Заявки!G132</f>
        <v>0</v>
      </c>
      <c r="P132" s="43" t="n">
        <f aca="false">J132+K132-M132+R132+Q132</f>
        <v>0</v>
      </c>
      <c r="Q132" s="43"/>
      <c r="R132" s="43" t="n">
        <v>0</v>
      </c>
      <c r="S132" s="43" t="n">
        <f aca="false">IF(H132&gt;0,K132/H132*100,0)</f>
        <v>3.78434065934066</v>
      </c>
      <c r="T132" s="43" t="n">
        <f aca="false">IF(M132&gt;0,M132/(K132+J132+R132+Q132)*100,0)</f>
        <v>100</v>
      </c>
      <c r="U132" s="30"/>
    </row>
    <row r="133" s="4" customFormat="true" ht="153" hidden="false" customHeight="true" outlineLevel="0" collapsed="false">
      <c r="B133" s="33"/>
      <c r="C133" s="4" t="s">
        <v>47</v>
      </c>
      <c r="D133" s="4" t="s">
        <v>35</v>
      </c>
      <c r="E133" s="55"/>
      <c r="F133" s="41"/>
      <c r="G133" s="42" t="s">
        <v>94</v>
      </c>
      <c r="H133" s="43"/>
      <c r="I133" s="43"/>
      <c r="J133" s="43" t="n">
        <v>4126.35</v>
      </c>
      <c r="K133" s="43" t="n">
        <f aca="false">[1]Бухгалтерия!E133</f>
        <v>0</v>
      </c>
      <c r="L133" s="43" t="n">
        <f aca="false">I133-K133</f>
        <v>0</v>
      </c>
      <c r="M133" s="43" t="n">
        <f aca="false">[2]Заявки!E133</f>
        <v>4126.35</v>
      </c>
      <c r="N133" s="43" t="n">
        <f aca="false">[2]Заявки!F133</f>
        <v>13.3499999999999</v>
      </c>
      <c r="O133" s="43" t="n">
        <f aca="false">[2]Заявки!G133</f>
        <v>0</v>
      </c>
      <c r="P133" s="43" t="n">
        <f aca="false">J133+K133-M133+R133+Q133</f>
        <v>0</v>
      </c>
      <c r="Q133" s="43"/>
      <c r="R133" s="43"/>
      <c r="S133" s="43" t="n">
        <f aca="false">IF(H133&gt;0,K133/H133*100,0)</f>
        <v>0</v>
      </c>
      <c r="T133" s="43" t="n">
        <f aca="false">IF(M133&gt;0,M133/(K133+J133+R133+Q133)*100,0)</f>
        <v>100</v>
      </c>
      <c r="U133" s="30"/>
    </row>
    <row r="134" s="4" customFormat="true" ht="177.75" hidden="false" customHeight="true" outlineLevel="0" collapsed="false">
      <c r="B134" s="33"/>
      <c r="C134" s="4" t="s">
        <v>47</v>
      </c>
      <c r="D134" s="4" t="s">
        <v>35</v>
      </c>
      <c r="E134" s="55" t="n">
        <v>22</v>
      </c>
      <c r="F134" s="41" t="s">
        <v>51</v>
      </c>
      <c r="G134" s="42" t="s">
        <v>95</v>
      </c>
      <c r="H134" s="43" t="n">
        <v>49476000</v>
      </c>
      <c r="I134" s="43" t="n">
        <v>25587993</v>
      </c>
      <c r="J134" s="43"/>
      <c r="K134" s="43" t="n">
        <f aca="false">[1]Бухгалтерия!E134</f>
        <v>25404130</v>
      </c>
      <c r="L134" s="43" t="n">
        <f aca="false">I134-K134</f>
        <v>183863</v>
      </c>
      <c r="M134" s="43" t="n">
        <f aca="false">[2]Заявки!E134</f>
        <v>22753749</v>
      </c>
      <c r="N134" s="43" t="n">
        <f aca="false">[2]Заявки!F134</f>
        <v>6032950</v>
      </c>
      <c r="O134" s="43" t="n">
        <f aca="false">[2]Заявки!G134</f>
        <v>537130</v>
      </c>
      <c r="P134" s="43" t="n">
        <f aca="false">J134+K134-M134+R134+Q134</f>
        <v>2650381</v>
      </c>
      <c r="Q134" s="43"/>
      <c r="R134" s="43" t="n">
        <v>0</v>
      </c>
      <c r="S134" s="43" t="n">
        <f aca="false">IF(H134&gt;0,K134/H134*100,0)</f>
        <v>51.3463699571509</v>
      </c>
      <c r="T134" s="43" t="n">
        <f aca="false">IF(M134&gt;0,M134/(K134+J134+R134+Q134)*100,0)</f>
        <v>89.5671255028218</v>
      </c>
      <c r="U134" s="30"/>
    </row>
    <row r="135" s="4" customFormat="true" ht="18.75" hidden="false" customHeight="false" outlineLevel="1" collapsed="false">
      <c r="B135" s="33"/>
      <c r="E135" s="50"/>
      <c r="F135" s="51"/>
      <c r="G135" s="52" t="s">
        <v>53</v>
      </c>
      <c r="H135" s="72" t="n">
        <v>6716300</v>
      </c>
      <c r="I135" s="72" t="n">
        <f aca="false">1200000+2078130</f>
        <v>3278130</v>
      </c>
      <c r="J135" s="72" t="n">
        <v>0</v>
      </c>
      <c r="K135" s="72" t="n">
        <f aca="false">[1]Бухгалтерия!E135</f>
        <v>3278130</v>
      </c>
      <c r="L135" s="72" t="n">
        <f aca="false">I135-K135</f>
        <v>0</v>
      </c>
      <c r="M135" s="72" t="n">
        <f aca="false">[2]Заявки!E135</f>
        <v>2711000</v>
      </c>
      <c r="N135" s="72" t="n">
        <f aca="false">[2]Заявки!F135</f>
        <v>543000</v>
      </c>
      <c r="O135" s="72" t="n">
        <f aca="false">[2]Заявки!G135</f>
        <v>537130</v>
      </c>
      <c r="P135" s="72" t="n">
        <f aca="false">J135+K135-M135+R135+Q135</f>
        <v>567130</v>
      </c>
      <c r="Q135" s="72"/>
      <c r="R135" s="72" t="n">
        <v>0</v>
      </c>
      <c r="S135" s="72" t="n">
        <f aca="false">IF(H135&gt;0,K135/H135*100,0)</f>
        <v>48.808570194899</v>
      </c>
      <c r="T135" s="72" t="n">
        <f aca="false">IF(M135&gt;0,M135/(K135+J135+R135+Q135)*100,0)</f>
        <v>82.6995878747945</v>
      </c>
      <c r="U135" s="54"/>
    </row>
    <row r="136" s="4" customFormat="true" ht="18.75" hidden="false" customHeight="false" outlineLevel="1" collapsed="false">
      <c r="B136" s="33"/>
      <c r="E136" s="44"/>
      <c r="F136" s="45"/>
      <c r="G136" s="35" t="s">
        <v>38</v>
      </c>
      <c r="H136" s="74" t="n">
        <v>16783300</v>
      </c>
      <c r="I136" s="74" t="n">
        <f aca="false">4195600+4922563</f>
        <v>9118163</v>
      </c>
      <c r="J136" s="74" t="n">
        <v>0</v>
      </c>
      <c r="K136" s="74" t="n">
        <f aca="false">[1]Бухгалтерия!E136</f>
        <v>9118163</v>
      </c>
      <c r="L136" s="74" t="n">
        <f aca="false">I136-K136</f>
        <v>0</v>
      </c>
      <c r="M136" s="74" t="n">
        <f aca="false">[2]Заявки!E136</f>
        <v>7476749</v>
      </c>
      <c r="N136" s="74" t="n">
        <f aca="false">[2]Заявки!F136</f>
        <v>1495340</v>
      </c>
      <c r="O136" s="74" t="n">
        <f aca="false">[2]Заявки!G136</f>
        <v>0</v>
      </c>
      <c r="P136" s="74" t="n">
        <f aca="false">J136+K136-M136+R136+Q136</f>
        <v>1641414</v>
      </c>
      <c r="Q136" s="74"/>
      <c r="R136" s="74" t="n">
        <v>0</v>
      </c>
      <c r="S136" s="74" t="n">
        <f aca="false">IF(H136&gt;0,K136/H136*100,0)</f>
        <v>54.3287851614402</v>
      </c>
      <c r="T136" s="74" t="n">
        <f aca="false">IF(M136&gt;0,M136/(K136+J136+R136+Q136)*100,0)</f>
        <v>81.9984134962273</v>
      </c>
      <c r="U136" s="46"/>
    </row>
    <row r="137" s="4" customFormat="true" ht="18.75" hidden="false" customHeight="false" outlineLevel="1" collapsed="false">
      <c r="B137" s="33"/>
      <c r="E137" s="44"/>
      <c r="F137" s="45"/>
      <c r="G137" s="35" t="s">
        <v>39</v>
      </c>
      <c r="H137" s="74" t="n">
        <v>10373300</v>
      </c>
      <c r="I137" s="74" t="n">
        <f aca="false">2312500+2874200</f>
        <v>5186700</v>
      </c>
      <c r="J137" s="74" t="n">
        <v>0</v>
      </c>
      <c r="K137" s="74" t="n">
        <f aca="false">[1]Бухгалтерия!E137</f>
        <v>5002837</v>
      </c>
      <c r="L137" s="74" t="n">
        <f aca="false">I137-K137</f>
        <v>183863</v>
      </c>
      <c r="M137" s="74" t="n">
        <f aca="false">[2]Заявки!E137</f>
        <v>4910000</v>
      </c>
      <c r="N137" s="74" t="n">
        <f aca="false">[2]Заявки!F137</f>
        <v>1657000</v>
      </c>
      <c r="O137" s="74" t="n">
        <f aca="false">[2]Заявки!G137</f>
        <v>0</v>
      </c>
      <c r="P137" s="74" t="n">
        <f aca="false">J137+K137-M137+R137+Q137</f>
        <v>92837</v>
      </c>
      <c r="Q137" s="74"/>
      <c r="R137" s="74" t="n">
        <v>0</v>
      </c>
      <c r="S137" s="74" t="n">
        <f aca="false">IF(H137&gt;0,K137/H137*100,0)</f>
        <v>48.228018084891</v>
      </c>
      <c r="T137" s="74" t="n">
        <f aca="false">IF(M137&gt;0,M137/(K137+J137+R137+Q137)*100,0)</f>
        <v>98.144312916851</v>
      </c>
      <c r="U137" s="46"/>
    </row>
    <row r="138" s="4" customFormat="true" ht="18.75" hidden="false" customHeight="false" outlineLevel="1" collapsed="false">
      <c r="B138" s="33"/>
      <c r="E138" s="44"/>
      <c r="F138" s="45"/>
      <c r="G138" s="35" t="s">
        <v>40</v>
      </c>
      <c r="H138" s="74" t="n">
        <v>3597200</v>
      </c>
      <c r="I138" s="74" t="n">
        <f aca="false">899300+990700</f>
        <v>1890000</v>
      </c>
      <c r="J138" s="74" t="n">
        <v>0</v>
      </c>
      <c r="K138" s="74" t="n">
        <f aca="false">[1]Бухгалтерия!E138</f>
        <v>1890000</v>
      </c>
      <c r="L138" s="74" t="n">
        <f aca="false">I138-K138</f>
        <v>0</v>
      </c>
      <c r="M138" s="74" t="n">
        <f aca="false">[2]Заявки!E138</f>
        <v>1562000</v>
      </c>
      <c r="N138" s="74" t="n">
        <f aca="false">[2]Заявки!F138</f>
        <v>316000</v>
      </c>
      <c r="O138" s="74" t="n">
        <f aca="false">[2]Заявки!G138</f>
        <v>0</v>
      </c>
      <c r="P138" s="74" t="n">
        <f aca="false">J138+K138-M138+R138+Q138</f>
        <v>328000</v>
      </c>
      <c r="Q138" s="74"/>
      <c r="R138" s="74" t="n">
        <v>0</v>
      </c>
      <c r="S138" s="74" t="n">
        <f aca="false">IF(H138&gt;0,K138/H138*100,0)</f>
        <v>52.5408651173135</v>
      </c>
      <c r="T138" s="74" t="n">
        <f aca="false">IF(M138&gt;0,M138/(K138+J138+R138+Q138)*100,0)</f>
        <v>82.6455026455027</v>
      </c>
      <c r="U138" s="46"/>
    </row>
    <row r="139" s="4" customFormat="true" ht="18.75" hidden="false" customHeight="false" outlineLevel="1" collapsed="false">
      <c r="B139" s="33"/>
      <c r="E139" s="44"/>
      <c r="F139" s="45"/>
      <c r="G139" s="35" t="s">
        <v>41</v>
      </c>
      <c r="H139" s="74" t="n">
        <v>2815800</v>
      </c>
      <c r="I139" s="74" t="n">
        <f aca="false">681000+681000</f>
        <v>1362000</v>
      </c>
      <c r="J139" s="74" t="n">
        <v>0</v>
      </c>
      <c r="K139" s="74" t="n">
        <f aca="false">[1]Бухгалтерия!E139</f>
        <v>1362000</v>
      </c>
      <c r="L139" s="74" t="n">
        <f aca="false">I139-K139</f>
        <v>0</v>
      </c>
      <c r="M139" s="74" t="n">
        <f aca="false">[2]Заявки!E139</f>
        <v>1347000</v>
      </c>
      <c r="N139" s="74" t="n">
        <f aca="false">[2]Заявки!F139</f>
        <v>437000</v>
      </c>
      <c r="O139" s="74" t="n">
        <f aca="false">[2]Заявки!G139</f>
        <v>0</v>
      </c>
      <c r="P139" s="74" t="n">
        <f aca="false">J139+K139-M139+R139+Q139</f>
        <v>15000</v>
      </c>
      <c r="Q139" s="74"/>
      <c r="R139" s="74" t="n">
        <v>0</v>
      </c>
      <c r="S139" s="74" t="n">
        <f aca="false">IF(H139&gt;0,K139/H139*100,0)</f>
        <v>48.3699126358406</v>
      </c>
      <c r="T139" s="74" t="n">
        <f aca="false">IF(M139&gt;0,M139/(K139+J139+R139+Q139)*100,0)</f>
        <v>98.8986784140969</v>
      </c>
      <c r="U139" s="46"/>
    </row>
    <row r="140" s="4" customFormat="true" ht="18.75" hidden="false" customHeight="false" outlineLevel="1" collapsed="false">
      <c r="B140" s="33"/>
      <c r="E140" s="44"/>
      <c r="F140" s="45"/>
      <c r="G140" s="35" t="s">
        <v>42</v>
      </c>
      <c r="H140" s="74" t="n">
        <v>4397900</v>
      </c>
      <c r="I140" s="74" t="n">
        <f aca="false">733900+1568100</f>
        <v>2302000</v>
      </c>
      <c r="J140" s="74" t="n">
        <v>0</v>
      </c>
      <c r="K140" s="74" t="n">
        <f aca="false">[1]Бухгалтерия!E140</f>
        <v>2302000</v>
      </c>
      <c r="L140" s="74" t="n">
        <f aca="false">I140-K140</f>
        <v>0</v>
      </c>
      <c r="M140" s="74" t="n">
        <f aca="false">[2]Заявки!E140</f>
        <v>2302000</v>
      </c>
      <c r="N140" s="74" t="n">
        <f aca="false">[2]Заявки!F140</f>
        <v>768000</v>
      </c>
      <c r="O140" s="74" t="n">
        <f aca="false">[2]Заявки!G140</f>
        <v>0</v>
      </c>
      <c r="P140" s="74" t="n">
        <f aca="false">J140+K140-M140+R140+Q140</f>
        <v>0</v>
      </c>
      <c r="Q140" s="74"/>
      <c r="R140" s="74" t="n">
        <v>0</v>
      </c>
      <c r="S140" s="74" t="n">
        <f aca="false">IF(H140&gt;0,K140/H140*100,0)</f>
        <v>52.3431637827145</v>
      </c>
      <c r="T140" s="74" t="n">
        <f aca="false">IF(M140&gt;0,M140/(K140+J140+R140+Q140)*100,0)</f>
        <v>100</v>
      </c>
      <c r="U140" s="46"/>
    </row>
    <row r="141" s="4" customFormat="true" ht="18.75" hidden="false" customHeight="false" outlineLevel="1" collapsed="false">
      <c r="B141" s="33"/>
      <c r="E141" s="47"/>
      <c r="F141" s="48"/>
      <c r="G141" s="38" t="s">
        <v>43</v>
      </c>
      <c r="H141" s="76" t="n">
        <v>4792200</v>
      </c>
      <c r="I141" s="76" t="n">
        <f aca="false">868100+1582900</f>
        <v>2451000</v>
      </c>
      <c r="J141" s="76" t="n">
        <v>0</v>
      </c>
      <c r="K141" s="76" t="n">
        <f aca="false">[1]Бухгалтерия!E141</f>
        <v>2451000</v>
      </c>
      <c r="L141" s="76" t="n">
        <f aca="false">I141-K141</f>
        <v>0</v>
      </c>
      <c r="M141" s="76" t="n">
        <f aca="false">[2]Заявки!E141</f>
        <v>2445000</v>
      </c>
      <c r="N141" s="76" t="n">
        <f aca="false">[2]Заявки!F141</f>
        <v>816610</v>
      </c>
      <c r="O141" s="76" t="n">
        <f aca="false">[2]Заявки!G141</f>
        <v>0</v>
      </c>
      <c r="P141" s="76" t="n">
        <f aca="false">J141+K141-M141+R141+Q141</f>
        <v>6000</v>
      </c>
      <c r="Q141" s="76"/>
      <c r="R141" s="76" t="n">
        <v>0</v>
      </c>
      <c r="S141" s="76" t="n">
        <f aca="false">IF(H141&gt;0,K141/H141*100,0)</f>
        <v>51.1456116188807</v>
      </c>
      <c r="T141" s="76" t="n">
        <f aca="false">IF(M141&gt;0,M141/(K141+J141+R141+Q141)*100,0)</f>
        <v>99.7552019583843</v>
      </c>
      <c r="U141" s="49"/>
    </row>
    <row r="142" s="4" customFormat="true" ht="168" hidden="false" customHeight="true" outlineLevel="0" collapsed="false">
      <c r="B142" s="33"/>
      <c r="C142" s="4" t="s">
        <v>47</v>
      </c>
      <c r="D142" s="4" t="s">
        <v>35</v>
      </c>
      <c r="E142" s="55" t="n">
        <v>23</v>
      </c>
      <c r="F142" s="41" t="s">
        <v>51</v>
      </c>
      <c r="G142" s="42" t="s">
        <v>96</v>
      </c>
      <c r="H142" s="43" t="n">
        <v>663100</v>
      </c>
      <c r="I142" s="43" t="n">
        <f aca="false">156307+172813</f>
        <v>329120</v>
      </c>
      <c r="J142" s="43"/>
      <c r="K142" s="43" t="n">
        <f aca="false">[1]Бухгалтерия!E142</f>
        <v>256739</v>
      </c>
      <c r="L142" s="43" t="n">
        <f aca="false">I142-K142</f>
        <v>72381</v>
      </c>
      <c r="M142" s="43" t="n">
        <f aca="false">[2]Заявки!E142</f>
        <v>0</v>
      </c>
      <c r="N142" s="43" t="n">
        <f aca="false">[2]Заявки!F142</f>
        <v>0</v>
      </c>
      <c r="O142" s="43" t="n">
        <f aca="false">[2]Заявки!G142</f>
        <v>0</v>
      </c>
      <c r="P142" s="43" t="n">
        <f aca="false">J142+K142-M142+R142+Q142</f>
        <v>256739</v>
      </c>
      <c r="Q142" s="43"/>
      <c r="R142" s="43"/>
      <c r="S142" s="43" t="n">
        <f aca="false">IF(H142&gt;0,K142/H142*100,0)</f>
        <v>38.7179912532046</v>
      </c>
      <c r="T142" s="43" t="n">
        <f aca="false">IF(M142&gt;0,M142/(K142+J142+R142+Q142)*100,0)</f>
        <v>0</v>
      </c>
      <c r="U142" s="30"/>
    </row>
    <row r="143" s="4" customFormat="true" ht="18.75" hidden="false" customHeight="false" outlineLevel="1" collapsed="false">
      <c r="B143" s="33"/>
      <c r="E143" s="50"/>
      <c r="F143" s="51"/>
      <c r="G143" s="52" t="s">
        <v>53</v>
      </c>
      <c r="H143" s="72" t="n">
        <v>90100</v>
      </c>
      <c r="I143" s="72" t="n">
        <f aca="false">22925+25430</f>
        <v>48355</v>
      </c>
      <c r="J143" s="72" t="n">
        <v>0</v>
      </c>
      <c r="K143" s="72" t="n">
        <f aca="false">[1]Бухгалтерия!E143</f>
        <v>41728</v>
      </c>
      <c r="L143" s="72" t="n">
        <f aca="false">I143-K143</f>
        <v>6627</v>
      </c>
      <c r="M143" s="72" t="n">
        <f aca="false">[2]Заявки!E143</f>
        <v>0</v>
      </c>
      <c r="N143" s="72" t="n">
        <f aca="false">[2]Заявки!F143</f>
        <v>0</v>
      </c>
      <c r="O143" s="72" t="n">
        <f aca="false">[2]Заявки!G143</f>
        <v>0</v>
      </c>
      <c r="P143" s="72" t="n">
        <f aca="false">J143+K143-M143+R143+Q143</f>
        <v>41728</v>
      </c>
      <c r="Q143" s="72"/>
      <c r="R143" s="72" t="n">
        <v>0</v>
      </c>
      <c r="S143" s="72" t="n">
        <f aca="false">IF(H143&gt;0,K143/H143*100,0)</f>
        <v>46.3129855715871</v>
      </c>
      <c r="T143" s="72" t="n">
        <f aca="false">IF(M143&gt;0,M143/(K143+J143+R143+Q143)*100,0)</f>
        <v>0</v>
      </c>
      <c r="U143" s="54"/>
    </row>
    <row r="144" s="4" customFormat="true" ht="18.75" hidden="false" customHeight="false" outlineLevel="1" collapsed="false">
      <c r="B144" s="33"/>
      <c r="E144" s="44"/>
      <c r="F144" s="45"/>
      <c r="G144" s="35" t="s">
        <v>38</v>
      </c>
      <c r="H144" s="74" t="n">
        <v>225100</v>
      </c>
      <c r="I144" s="74" t="n">
        <f aca="false">56200+56200</f>
        <v>112400</v>
      </c>
      <c r="J144" s="74" t="n">
        <v>0</v>
      </c>
      <c r="K144" s="74" t="n">
        <f aca="false">[1]Бухгалтерия!E144</f>
        <v>85613</v>
      </c>
      <c r="L144" s="74" t="n">
        <f aca="false">I144-K144</f>
        <v>26787</v>
      </c>
      <c r="M144" s="74" t="n">
        <f aca="false">[2]Заявки!E144</f>
        <v>0</v>
      </c>
      <c r="N144" s="74" t="n">
        <f aca="false">[2]Заявки!F144</f>
        <v>0</v>
      </c>
      <c r="O144" s="74" t="n">
        <f aca="false">[2]Заявки!G144</f>
        <v>0</v>
      </c>
      <c r="P144" s="74" t="n">
        <f aca="false">J144+K144-M144+R144+Q144</f>
        <v>85613</v>
      </c>
      <c r="Q144" s="74"/>
      <c r="R144" s="74" t="n">
        <v>0</v>
      </c>
      <c r="S144" s="74" t="n">
        <f aca="false">IF(H144&gt;0,K144/H144*100,0)</f>
        <v>38.0333185251</v>
      </c>
      <c r="T144" s="74" t="n">
        <f aca="false">IF(M144&gt;0,M144/(K144+J144+R144+Q144)*100,0)</f>
        <v>0</v>
      </c>
      <c r="U144" s="46"/>
    </row>
    <row r="145" s="4" customFormat="true" ht="18.75" hidden="false" customHeight="false" outlineLevel="1" collapsed="false">
      <c r="B145" s="33"/>
      <c r="E145" s="44"/>
      <c r="F145" s="45"/>
      <c r="G145" s="35" t="s">
        <v>39</v>
      </c>
      <c r="H145" s="74" t="n">
        <v>139000</v>
      </c>
      <c r="I145" s="74" t="n">
        <f aca="false">34750+34750</f>
        <v>69500</v>
      </c>
      <c r="J145" s="74" t="n">
        <v>0</v>
      </c>
      <c r="K145" s="74" t="n">
        <f aca="false">[1]Бухгалтерия!E145</f>
        <v>57500</v>
      </c>
      <c r="L145" s="74" t="n">
        <f aca="false">I145-K145</f>
        <v>12000</v>
      </c>
      <c r="M145" s="74" t="n">
        <f aca="false">[2]Заявки!E145</f>
        <v>0</v>
      </c>
      <c r="N145" s="74" t="n">
        <f aca="false">[2]Заявки!F145</f>
        <v>0</v>
      </c>
      <c r="O145" s="74" t="n">
        <f aca="false">[2]Заявки!G145</f>
        <v>0</v>
      </c>
      <c r="P145" s="74" t="n">
        <f aca="false">J145+K145-M145+R145+Q145</f>
        <v>57500</v>
      </c>
      <c r="Q145" s="74"/>
      <c r="R145" s="74" t="n">
        <v>0</v>
      </c>
      <c r="S145" s="74" t="n">
        <f aca="false">IF(H145&gt;0,K145/H145*100,0)</f>
        <v>41.3669064748201</v>
      </c>
      <c r="T145" s="74" t="n">
        <f aca="false">IF(M145&gt;0,M145/(K145+J145+R145+Q145)*100,0)</f>
        <v>0</v>
      </c>
      <c r="U145" s="46"/>
    </row>
    <row r="146" s="4" customFormat="true" ht="18.75" hidden="false" customHeight="false" outlineLevel="1" collapsed="false">
      <c r="B146" s="33"/>
      <c r="E146" s="44"/>
      <c r="F146" s="45"/>
      <c r="G146" s="35" t="s">
        <v>40</v>
      </c>
      <c r="H146" s="74" t="n">
        <v>48200</v>
      </c>
      <c r="I146" s="74" t="n">
        <f aca="false">12050+12050</f>
        <v>24100</v>
      </c>
      <c r="J146" s="74" t="n">
        <v>0</v>
      </c>
      <c r="K146" s="74" t="n">
        <f aca="false">[1]Бухгалтерия!E146</f>
        <v>19100</v>
      </c>
      <c r="L146" s="74" t="n">
        <f aca="false">I146-K146</f>
        <v>5000</v>
      </c>
      <c r="M146" s="74" t="n">
        <f aca="false">[2]Заявки!E146</f>
        <v>0</v>
      </c>
      <c r="N146" s="74" t="n">
        <f aca="false">[2]Заявки!F146</f>
        <v>0</v>
      </c>
      <c r="O146" s="74" t="n">
        <f aca="false">[2]Заявки!G146</f>
        <v>0</v>
      </c>
      <c r="P146" s="74" t="n">
        <f aca="false">J146+K146-M146+R146+Q146</f>
        <v>19100</v>
      </c>
      <c r="Q146" s="74"/>
      <c r="R146" s="74" t="n">
        <v>0</v>
      </c>
      <c r="S146" s="74" t="n">
        <f aca="false">IF(H146&gt;0,K146/H146*100,0)</f>
        <v>39.6265560165975</v>
      </c>
      <c r="T146" s="74" t="n">
        <f aca="false">IF(M146&gt;0,M146/(K146+J146+R146+Q146)*100,0)</f>
        <v>0</v>
      </c>
      <c r="U146" s="46"/>
    </row>
    <row r="147" s="4" customFormat="true" ht="18.75" hidden="false" customHeight="false" outlineLevel="1" collapsed="false">
      <c r="B147" s="33"/>
      <c r="E147" s="44"/>
      <c r="F147" s="45"/>
      <c r="G147" s="35" t="s">
        <v>41</v>
      </c>
      <c r="H147" s="74" t="n">
        <v>37600</v>
      </c>
      <c r="I147" s="74" t="n">
        <f aca="false">7833+10967</f>
        <v>18800</v>
      </c>
      <c r="J147" s="74" t="n">
        <v>0</v>
      </c>
      <c r="K147" s="74" t="n">
        <f aca="false">[1]Бухгалтерия!E147</f>
        <v>14800</v>
      </c>
      <c r="L147" s="74" t="n">
        <f aca="false">I147-K147</f>
        <v>4000</v>
      </c>
      <c r="M147" s="74" t="n">
        <f aca="false">[2]Заявки!E147</f>
        <v>0</v>
      </c>
      <c r="N147" s="74" t="n">
        <f aca="false">[2]Заявки!F147</f>
        <v>0</v>
      </c>
      <c r="O147" s="74" t="n">
        <f aca="false">[2]Заявки!G147</f>
        <v>0</v>
      </c>
      <c r="P147" s="74" t="n">
        <f aca="false">J147+K147-M147+R147+Q147</f>
        <v>14800</v>
      </c>
      <c r="Q147" s="74"/>
      <c r="R147" s="74"/>
      <c r="S147" s="74" t="n">
        <f aca="false">IF(H147&gt;0,K147/H147*100,0)</f>
        <v>39.3617021276596</v>
      </c>
      <c r="T147" s="74" t="n">
        <f aca="false">IF(M147&gt;0,M147/(K147+J147+R147+Q147)*100,0)</f>
        <v>0</v>
      </c>
      <c r="U147" s="46"/>
    </row>
    <row r="148" s="4" customFormat="true" ht="18.75" hidden="false" customHeight="false" outlineLevel="1" collapsed="false">
      <c r="B148" s="33"/>
      <c r="E148" s="44"/>
      <c r="F148" s="45"/>
      <c r="G148" s="35" t="s">
        <v>42</v>
      </c>
      <c r="H148" s="74" t="n">
        <v>58900</v>
      </c>
      <c r="I148" s="74" t="n">
        <f aca="false">9800+14700</f>
        <v>24500</v>
      </c>
      <c r="J148" s="74" t="n">
        <v>0</v>
      </c>
      <c r="K148" s="74" t="n">
        <f aca="false">[1]Бухгалтерия!E148</f>
        <v>17500</v>
      </c>
      <c r="L148" s="74" t="n">
        <f aca="false">I148-K148</f>
        <v>7000</v>
      </c>
      <c r="M148" s="74" t="n">
        <f aca="false">[2]Заявки!E148</f>
        <v>0</v>
      </c>
      <c r="N148" s="74" t="n">
        <f aca="false">[2]Заявки!F148</f>
        <v>0</v>
      </c>
      <c r="O148" s="74" t="n">
        <f aca="false">[2]Заявки!G148</f>
        <v>0</v>
      </c>
      <c r="P148" s="74" t="n">
        <f aca="false">J148+K148-M148+R148+Q148</f>
        <v>17500</v>
      </c>
      <c r="Q148" s="74"/>
      <c r="R148" s="74" t="n">
        <v>0</v>
      </c>
      <c r="S148" s="74" t="n">
        <f aca="false">IF(H148&gt;0,K148/H148*100,0)</f>
        <v>29.7113752122241</v>
      </c>
      <c r="T148" s="74" t="n">
        <f aca="false">IF(M148&gt;0,M148/(K148+J148+R148+Q148)*100,0)</f>
        <v>0</v>
      </c>
      <c r="U148" s="46"/>
    </row>
    <row r="149" s="4" customFormat="true" ht="18.75" hidden="false" customHeight="false" outlineLevel="1" collapsed="false">
      <c r="B149" s="33"/>
      <c r="E149" s="47"/>
      <c r="F149" s="48"/>
      <c r="G149" s="38" t="s">
        <v>43</v>
      </c>
      <c r="H149" s="76" t="n">
        <v>64200</v>
      </c>
      <c r="I149" s="76" t="n">
        <f aca="false">12749+18716</f>
        <v>31465</v>
      </c>
      <c r="J149" s="76" t="n">
        <v>0</v>
      </c>
      <c r="K149" s="76" t="n">
        <f aca="false">[1]Бухгалтерия!E149</f>
        <v>20498</v>
      </c>
      <c r="L149" s="76" t="n">
        <f aca="false">I149-K149</f>
        <v>10967</v>
      </c>
      <c r="M149" s="76" t="n">
        <f aca="false">[2]Заявки!E149</f>
        <v>0</v>
      </c>
      <c r="N149" s="76" t="n">
        <f aca="false">[2]Заявки!F149</f>
        <v>0</v>
      </c>
      <c r="O149" s="76" t="n">
        <f aca="false">[2]Заявки!G149</f>
        <v>0</v>
      </c>
      <c r="P149" s="76" t="n">
        <f aca="false">J149+K149-M149+R149+Q149</f>
        <v>20498</v>
      </c>
      <c r="Q149" s="76"/>
      <c r="R149" s="76" t="n">
        <v>0</v>
      </c>
      <c r="S149" s="76" t="n">
        <f aca="false">IF(H149&gt;0,K149/H149*100,0)</f>
        <v>31.9283489096573</v>
      </c>
      <c r="T149" s="76" t="n">
        <f aca="false">IF(M149&gt;0,M149/(K149+J149+R149+Q149)*100,0)</f>
        <v>0</v>
      </c>
      <c r="U149" s="49"/>
    </row>
    <row r="150" s="4" customFormat="true" ht="134.25" hidden="false" customHeight="true" outlineLevel="0" collapsed="false">
      <c r="B150" s="33"/>
      <c r="C150" s="4" t="s">
        <v>57</v>
      </c>
      <c r="D150" s="4" t="s">
        <v>35</v>
      </c>
      <c r="E150" s="23"/>
      <c r="F150" s="56" t="s">
        <v>97</v>
      </c>
      <c r="G150" s="57" t="s">
        <v>98</v>
      </c>
      <c r="H150" s="58" t="n">
        <v>800000</v>
      </c>
      <c r="I150" s="58" t="n">
        <v>800000</v>
      </c>
      <c r="J150" s="58" t="n">
        <v>0</v>
      </c>
      <c r="K150" s="58" t="n">
        <f aca="false">[1]Бухгалтерия!E150</f>
        <v>800000</v>
      </c>
      <c r="L150" s="58" t="n">
        <f aca="false">I150-K150</f>
        <v>0</v>
      </c>
      <c r="M150" s="58" t="n">
        <f aca="false">[2]Заявки!E150</f>
        <v>800000</v>
      </c>
      <c r="N150" s="58" t="n">
        <f aca="false">[2]Заявки!F150</f>
        <v>800000</v>
      </c>
      <c r="O150" s="58" t="n">
        <f aca="false">[2]Заявки!G150</f>
        <v>0</v>
      </c>
      <c r="P150" s="58" t="n">
        <f aca="false">J150+K150-M150+R150+Q150</f>
        <v>0</v>
      </c>
      <c r="Q150" s="58" t="n">
        <v>0</v>
      </c>
      <c r="R150" s="58" t="n">
        <v>0</v>
      </c>
      <c r="S150" s="58" t="n">
        <f aca="false">IF(H150&gt;0,K150/H150*100,0)</f>
        <v>100</v>
      </c>
      <c r="T150" s="58" t="n">
        <f aca="false">IF(M150&gt;0,M150/(K150+J150+R150+Q150)*100,0)</f>
        <v>100</v>
      </c>
      <c r="U150" s="59"/>
    </row>
    <row r="151" s="4" customFormat="true" ht="117.75" hidden="false" customHeight="true" outlineLevel="0" collapsed="false">
      <c r="B151" s="33"/>
      <c r="C151" s="4" t="s">
        <v>57</v>
      </c>
      <c r="D151" s="4" t="s">
        <v>35</v>
      </c>
      <c r="E151" s="23"/>
      <c r="F151" s="56"/>
      <c r="G151" s="57" t="s">
        <v>99</v>
      </c>
      <c r="H151" s="58" t="n">
        <v>278000000</v>
      </c>
      <c r="I151" s="58" t="n">
        <v>83420000</v>
      </c>
      <c r="J151" s="58"/>
      <c r="K151" s="58" t="n">
        <f aca="false">[1]Бухгалтерия!E151</f>
        <v>83400000</v>
      </c>
      <c r="L151" s="58" t="n">
        <f aca="false">I151-K151</f>
        <v>20000</v>
      </c>
      <c r="M151" s="58" t="n">
        <f aca="false">[2]Заявки!E151</f>
        <v>0</v>
      </c>
      <c r="N151" s="58" t="n">
        <f aca="false">[2]Заявки!F151</f>
        <v>0</v>
      </c>
      <c r="O151" s="58" t="n">
        <f aca="false">[2]Заявки!G151</f>
        <v>0</v>
      </c>
      <c r="P151" s="58" t="n">
        <f aca="false">J151+K151-M151+R151+Q151</f>
        <v>83400000</v>
      </c>
      <c r="Q151" s="58"/>
      <c r="R151" s="58"/>
      <c r="S151" s="58" t="n">
        <f aca="false">IF(H151&gt;0,K151/H151*100,0)</f>
        <v>30</v>
      </c>
      <c r="T151" s="58" t="n">
        <f aca="false">IF(M151&gt;0,M151/(K151+J151+R151+Q151)*100,0)</f>
        <v>0</v>
      </c>
      <c r="U151" s="59"/>
    </row>
    <row r="152" s="4" customFormat="true" ht="79.5" hidden="false" customHeight="true" outlineLevel="0" collapsed="false">
      <c r="B152" s="33"/>
      <c r="C152" s="4" t="s">
        <v>57</v>
      </c>
      <c r="D152" s="4" t="s">
        <v>35</v>
      </c>
      <c r="E152" s="23" t="n">
        <v>26</v>
      </c>
      <c r="F152" s="56" t="s">
        <v>58</v>
      </c>
      <c r="G152" s="57" t="s">
        <v>100</v>
      </c>
      <c r="H152" s="58" t="n">
        <v>106800</v>
      </c>
      <c r="I152" s="58" t="n">
        <v>106800</v>
      </c>
      <c r="J152" s="58" t="n">
        <v>0</v>
      </c>
      <c r="K152" s="58" t="n">
        <f aca="false">[1]Бухгалтерия!E152</f>
        <v>106800</v>
      </c>
      <c r="L152" s="58" t="n">
        <f aca="false">I152-K152</f>
        <v>0</v>
      </c>
      <c r="M152" s="58" t="n">
        <f aca="false">[2]Заявки!E152</f>
        <v>0</v>
      </c>
      <c r="N152" s="58" t="n">
        <f aca="false">[2]Заявки!F152</f>
        <v>0</v>
      </c>
      <c r="O152" s="58" t="n">
        <f aca="false">[2]Заявки!G152</f>
        <v>0</v>
      </c>
      <c r="P152" s="58" t="n">
        <f aca="false">J152+K152-M152+R152+Q152</f>
        <v>106800</v>
      </c>
      <c r="Q152" s="58" t="n">
        <v>0</v>
      </c>
      <c r="R152" s="58" t="n">
        <v>0</v>
      </c>
      <c r="S152" s="58" t="n">
        <f aca="false">IF(H152&gt;0,K152/H152*100,0)</f>
        <v>100</v>
      </c>
      <c r="T152" s="58" t="n">
        <f aca="false">IF(M152&gt;0,M152/(K152+J152+R152+Q152)*100,0)</f>
        <v>0</v>
      </c>
      <c r="U152" s="59"/>
    </row>
    <row r="153" s="60" customFormat="true" ht="25.5" hidden="false" customHeight="true" outlineLevel="0" collapsed="false">
      <c r="B153" s="61"/>
      <c r="E153" s="62"/>
      <c r="F153" s="63"/>
      <c r="G153" s="64" t="s">
        <v>101</v>
      </c>
      <c r="H153" s="65" t="n">
        <f aca="false">SUMIF($D$44:$D$152,"=s",H$44:H$152)</f>
        <v>2800391794.86</v>
      </c>
      <c r="I153" s="65" t="n">
        <f aca="false">SUMIF($D$44:$D$152,"=s",I$44:I$152)</f>
        <v>1338521505.6</v>
      </c>
      <c r="J153" s="65" t="n">
        <f aca="false">SUMIF($D$44:$D$152,"=s",J$44:J$152)</f>
        <v>15718175.94</v>
      </c>
      <c r="K153" s="65" t="n">
        <f aca="false">SUMIF($D$44:$D$152,"=s",K$44:K$152)</f>
        <v>1314422857.97</v>
      </c>
      <c r="L153" s="65" t="n">
        <f aca="false">SUMIF($D$44:$D$152,"=s",L$44:L$152)</f>
        <v>24098647.6300001</v>
      </c>
      <c r="M153" s="65" t="n">
        <f aca="false">SUMIF($D$44:$D$152,"=s",M$44:M$152)</f>
        <v>1164919185.43</v>
      </c>
      <c r="N153" s="65" t="n">
        <f aca="false">SUMIF($D$44:$D$152,"=s",N$44:N$152)</f>
        <v>278954579.04</v>
      </c>
      <c r="O153" s="65" t="n">
        <f aca="false">SUMIF($D$44:$D$152,"=s",O$44:O$152)</f>
        <v>2266095.18</v>
      </c>
      <c r="P153" s="65" t="n">
        <f aca="false">SUMIF($D$44:$D$152,"=s",P$44:P$152)</f>
        <v>152920919.89</v>
      </c>
      <c r="Q153" s="65" t="n">
        <f aca="false">SUMIF($D$44:$D$152,"=s",Q$44:Q$152)</f>
        <v>-13050989.71</v>
      </c>
      <c r="R153" s="65" t="n">
        <f aca="false">SUMIF($D$44:$D$152,"=s",R$44:R$152)</f>
        <v>750061.12</v>
      </c>
      <c r="S153" s="65" t="n">
        <f aca="false">IF(H153&gt;0,K153/H153*100,0)</f>
        <v>46.9371057429381</v>
      </c>
      <c r="T153" s="65" t="n">
        <f aca="false">IF(M153&gt;0,M153/(K153+J153+R153+Q153)*100,0)</f>
        <v>88.3960945434372</v>
      </c>
      <c r="U153" s="78"/>
    </row>
    <row r="154" s="4" customFormat="true" ht="18.75" hidden="false" customHeight="false" outlineLevel="0" collapsed="false">
      <c r="B154" s="79"/>
      <c r="E154" s="80"/>
      <c r="F154" s="81"/>
      <c r="G154" s="81" t="s">
        <v>102</v>
      </c>
      <c r="H154" s="82" t="n">
        <f aca="false">SUMIF($D$7:$D$152,"=s",H$7:H$152)</f>
        <v>3647144706.57</v>
      </c>
      <c r="I154" s="82" t="n">
        <f aca="false">SUMIF($D$7:$D$152,"=s",I$7:I$152)</f>
        <v>1916628393.76</v>
      </c>
      <c r="J154" s="82" t="n">
        <f aca="false">SUMIF($D$7:$D$152,"=s",J$7:J$152)</f>
        <v>27172272.51</v>
      </c>
      <c r="K154" s="82" t="n">
        <f aca="false">SUMIF($D$7:$D$152,"=s",K$7:K$152)</f>
        <v>1890240027.97</v>
      </c>
      <c r="L154" s="82" t="n">
        <f aca="false">SUMIF($D$7:$D$152,"=s",L$7:L$152)</f>
        <v>26388365.7900001</v>
      </c>
      <c r="M154" s="82" t="n">
        <f aca="false">SUMIF($D$7:$D$152,"=s",M$7:M$152)</f>
        <v>1251612164.31</v>
      </c>
      <c r="N154" s="82" t="n">
        <f aca="false">SUMIF($D$7:$D$152,"=s",N$7:N$152)</f>
        <v>334115962.73</v>
      </c>
      <c r="O154" s="82" t="n">
        <f aca="false">SUMIF($D$7:$D$152,"=s",O$7:O$152)</f>
        <v>2266095.18</v>
      </c>
      <c r="P154" s="82" t="n">
        <f aca="false">SUMIF($D$7:$D$152,"=s",P$7:P$152)</f>
        <v>647357517.09</v>
      </c>
      <c r="Q154" s="82" t="n">
        <f aca="false">SUMIF($D$7:$D$152,"=s",Q$7:Q$152)</f>
        <v>-19192680.2</v>
      </c>
      <c r="R154" s="82" t="n">
        <f aca="false">SUMIF($D$7:$D$152,"=s",R$7:R$152)</f>
        <v>750061.12</v>
      </c>
      <c r="S154" s="82" t="n">
        <f aca="false">IF(H154&gt;0,K154/H154*100,0)</f>
        <v>51.827941583039</v>
      </c>
      <c r="T154" s="82" t="n">
        <f aca="false">IF(M154&gt;0,M154/(K154+J154+R154+Q154)*100,0)</f>
        <v>65.9100656829476</v>
      </c>
      <c r="U154" s="37"/>
    </row>
    <row r="155" s="4" customFormat="true" ht="63" hidden="false" customHeight="true" outlineLevel="0" collapsed="false">
      <c r="B155" s="33"/>
      <c r="C155" s="4" t="s">
        <v>103</v>
      </c>
      <c r="D155" s="4" t="s">
        <v>35</v>
      </c>
      <c r="E155" s="23" t="n">
        <v>27</v>
      </c>
      <c r="F155" s="83"/>
      <c r="G155" s="84" t="s">
        <v>104</v>
      </c>
      <c r="H155" s="85" t="n">
        <v>24449800</v>
      </c>
      <c r="I155" s="85" t="n">
        <f aca="false">6112500+6112400+100</f>
        <v>12225000</v>
      </c>
      <c r="J155" s="85" t="n">
        <v>0</v>
      </c>
      <c r="K155" s="85" t="n">
        <f aca="false">[1]Бухгалтерия!E155</f>
        <v>12225000</v>
      </c>
      <c r="L155" s="85" t="n">
        <f aca="false">I155-K155</f>
        <v>0</v>
      </c>
      <c r="M155" s="85" t="n">
        <f aca="false">[2]Заявки!E155</f>
        <v>12225000</v>
      </c>
      <c r="N155" s="85" t="n">
        <f aca="false">[2]Заявки!F155</f>
        <v>2037500</v>
      </c>
      <c r="O155" s="85" t="n">
        <f aca="false">[2]Заявки!G155</f>
        <v>0</v>
      </c>
      <c r="P155" s="85" t="n">
        <f aca="false">J155+K155-M155+R155</f>
        <v>0</v>
      </c>
      <c r="Q155" s="85"/>
      <c r="R155" s="85" t="n">
        <v>0</v>
      </c>
      <c r="S155" s="85" t="n">
        <f aca="false">IF(H155&gt;0,K155/H155*100,0)</f>
        <v>50.0004090013006</v>
      </c>
      <c r="T155" s="85" t="n">
        <f aca="false">IF(M155&gt;0,M155/(K155+J155+R155+Q155)*100,0)</f>
        <v>100</v>
      </c>
      <c r="U155" s="86"/>
    </row>
    <row r="156" s="4" customFormat="true" ht="72" hidden="false" customHeight="true" outlineLevel="0" collapsed="false">
      <c r="B156" s="87"/>
      <c r="C156" s="4" t="s">
        <v>103</v>
      </c>
      <c r="D156" s="4" t="s">
        <v>35</v>
      </c>
      <c r="E156" s="23" t="n">
        <v>28</v>
      </c>
      <c r="F156" s="83"/>
      <c r="G156" s="84" t="s">
        <v>105</v>
      </c>
      <c r="H156" s="85" t="n">
        <f aca="false">300394000+70000</f>
        <v>300464000</v>
      </c>
      <c r="I156" s="85" t="n">
        <v>126818900</v>
      </c>
      <c r="J156" s="85" t="n">
        <v>0</v>
      </c>
      <c r="K156" s="85" t="n">
        <f aca="false">[1]Бухгалтерия!E156</f>
        <v>126818900</v>
      </c>
      <c r="L156" s="85" t="n">
        <f aca="false">I156-K156</f>
        <v>0</v>
      </c>
      <c r="M156" s="85" t="n">
        <f aca="false">[2]Заявки!E156</f>
        <v>119295791.92</v>
      </c>
      <c r="N156" s="85" t="n">
        <f aca="false">[2]Заявки!F156</f>
        <v>59266991.92</v>
      </c>
      <c r="O156" s="85" t="n">
        <f aca="false">[2]Заявки!G156</f>
        <v>0</v>
      </c>
      <c r="P156" s="85" t="n">
        <f aca="false">J156+K156-M156+R156</f>
        <v>7523108.08</v>
      </c>
      <c r="Q156" s="85"/>
      <c r="R156" s="85" t="n">
        <v>0</v>
      </c>
      <c r="S156" s="85" t="n">
        <f aca="false">IF(H156&gt;0,K156/H156*100,0)</f>
        <v>42.2076854465094</v>
      </c>
      <c r="T156" s="85" t="n">
        <f aca="false">IF(M156&gt;0,M156/(K156+J156+R156+Q156)*100,0)</f>
        <v>94.0678336746337</v>
      </c>
      <c r="U156" s="88"/>
    </row>
    <row r="157" s="4" customFormat="true" ht="24" hidden="false" customHeight="true" outlineLevel="0" collapsed="false">
      <c r="B157" s="79"/>
      <c r="C157" s="79"/>
      <c r="D157" s="79"/>
      <c r="E157" s="89"/>
      <c r="F157" s="81"/>
      <c r="G157" s="81" t="s">
        <v>106</v>
      </c>
      <c r="H157" s="82" t="n">
        <f aca="false">SUM(H154:H156)</f>
        <v>3972058506.57</v>
      </c>
      <c r="I157" s="82" t="n">
        <f aca="false">SUM(I154:I156)</f>
        <v>2055672293.76</v>
      </c>
      <c r="J157" s="82" t="n">
        <f aca="false">SUM(J154:J156)</f>
        <v>27172272.51</v>
      </c>
      <c r="K157" s="82" t="n">
        <f aca="false">SUM(K154:K156)</f>
        <v>2029283927.97</v>
      </c>
      <c r="L157" s="82" t="n">
        <f aca="false">SUM(L154:L156)</f>
        <v>26388365.7900001</v>
      </c>
      <c r="M157" s="82" t="n">
        <f aca="false">SUM(M154:M156)</f>
        <v>1383132956.23</v>
      </c>
      <c r="N157" s="82" t="n">
        <f aca="false">SUM(N154:N156)</f>
        <v>395420454.65</v>
      </c>
      <c r="O157" s="82" t="n">
        <f aca="false">SUM(O154:O156)</f>
        <v>2266095.18</v>
      </c>
      <c r="P157" s="82" t="n">
        <f aca="false">SUM(P154:P156)</f>
        <v>654880625.17</v>
      </c>
      <c r="Q157" s="82" t="n">
        <f aca="false">SUM(Q154:Q156)</f>
        <v>-19192680.2</v>
      </c>
      <c r="R157" s="82" t="n">
        <f aca="false">SUM(R154:R156)</f>
        <v>750061.12</v>
      </c>
      <c r="S157" s="82" t="n">
        <f aca="false">IF(H157&gt;0,K157/H157*100,0)</f>
        <v>51.0889737553829</v>
      </c>
      <c r="T157" s="82" t="n">
        <f aca="false">IF(M157&gt;0,M157/(K157+J157+R157+Q157)*100,0)</f>
        <v>67.8667192826</v>
      </c>
      <c r="U157" s="37"/>
    </row>
    <row r="158" customFormat="false" ht="42.75" hidden="false" customHeight="true" outlineLevel="1" collapsed="false">
      <c r="C158" s="90"/>
      <c r="D158" s="90"/>
      <c r="H158" s="91" t="s">
        <v>107</v>
      </c>
      <c r="I158" s="91"/>
      <c r="J158" s="92"/>
      <c r="K158" s="93" t="s">
        <v>108</v>
      </c>
      <c r="M158" s="93" t="s">
        <v>109</v>
      </c>
      <c r="N158" s="94"/>
      <c r="O158" s="94"/>
      <c r="P158" s="95"/>
      <c r="Q158" s="95"/>
      <c r="R158" s="95"/>
    </row>
    <row r="159" customFormat="false" ht="12.75" hidden="false" customHeight="false" outlineLevel="0" collapsed="false">
      <c r="C159" s="90"/>
      <c r="D159" s="90"/>
      <c r="G159" s="3" t="s">
        <v>110</v>
      </c>
    </row>
    <row r="160" customFormat="false" ht="12.75" hidden="false" customHeight="false" outlineLevel="0" collapsed="false">
      <c r="C160" s="90"/>
      <c r="D160" s="90"/>
      <c r="G160" s="3" t="s">
        <v>111</v>
      </c>
    </row>
    <row r="161" customFormat="false" ht="12.75" hidden="false" customHeight="false" outlineLevel="0" collapsed="false">
      <c r="C161" s="90"/>
      <c r="D161" s="90"/>
      <c r="G161" s="3" t="s">
        <v>112</v>
      </c>
      <c r="L161" s="1" t="s">
        <v>113</v>
      </c>
    </row>
    <row r="162" customFormat="false" ht="12.75" hidden="false" customHeight="false" outlineLevel="0" collapsed="false">
      <c r="B162" s="95"/>
      <c r="C162" s="96" t="n">
        <v>1</v>
      </c>
      <c r="D162" s="96"/>
      <c r="G162" s="97" t="s">
        <v>114</v>
      </c>
      <c r="H162" s="1" t="e">
        <f aca="false">SUM(H41,H32,H119,H42,H127,#REF!,#REF!)</f>
        <v>#REF!</v>
      </c>
      <c r="I162" s="1" t="e">
        <f aca="false">SUM(H162,J162)</f>
        <v>#REF!</v>
      </c>
      <c r="J162" s="1" t="e">
        <f aca="false">SUM(J41,J32,J119,J128,J42,J127,#REF!,#REF!)-652081.5</f>
        <v>#REF!</v>
      </c>
    </row>
    <row r="163" customFormat="false" ht="12.75" hidden="false" customHeight="false" outlineLevel="1" collapsed="false">
      <c r="B163" s="95"/>
      <c r="C163" s="96" t="n">
        <v>1</v>
      </c>
      <c r="D163" s="96"/>
    </row>
    <row r="164" customFormat="false" ht="104.25" hidden="false" customHeight="true" outlineLevel="1" collapsed="false">
      <c r="B164" s="95"/>
      <c r="C164" s="96" t="n">
        <v>1</v>
      </c>
      <c r="D164" s="96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8"/>
    </row>
    <row r="165" customFormat="false" ht="126.75" hidden="false" customHeight="true" outlineLevel="1" collapsed="false">
      <c r="B165" s="95"/>
      <c r="C165" s="96" t="n">
        <v>1</v>
      </c>
      <c r="D165" s="96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8"/>
    </row>
    <row r="166" customFormat="false" ht="12.75" hidden="false" customHeight="false" outlineLevel="1" collapsed="false">
      <c r="B166" s="99"/>
      <c r="C166" s="96"/>
      <c r="D166" s="96"/>
    </row>
    <row r="167" customFormat="false" ht="12.75" hidden="false" customHeight="false" outlineLevel="1" collapsed="false">
      <c r="E167" s="100"/>
      <c r="F167" s="101"/>
      <c r="G167" s="102" t="s">
        <v>115</v>
      </c>
      <c r="H167" s="103" t="n">
        <f aca="false">SUBTOTAL(9,H41:H155)</f>
        <v>11909190608</v>
      </c>
      <c r="I167" s="103" t="n">
        <f aca="false">SUBTOTAL(9,I41:I155)</f>
        <v>6243118767.52</v>
      </c>
      <c r="J167" s="103" t="n">
        <f aca="false">SUBTOTAL(9,J41:J155)</f>
        <v>72167184.323</v>
      </c>
      <c r="K167" s="103" t="n">
        <f aca="false">SUBTOTAL(9,K41:K155)</f>
        <v>5568027850.91</v>
      </c>
      <c r="L167" s="103" t="n">
        <f aca="false">SUBTOTAL(9,L41:L155)</f>
        <v>99273746.6100002</v>
      </c>
      <c r="M167" s="103" t="n">
        <f aca="false">SUBTOTAL(9,M41:M155)</f>
        <v>4648138676.79273</v>
      </c>
      <c r="N167" s="103"/>
      <c r="O167" s="103"/>
      <c r="P167" s="103" t="n">
        <f aca="false">J167+K167-M167</f>
        <v>992056358.440273</v>
      </c>
      <c r="Q167" s="103"/>
      <c r="R167" s="103"/>
      <c r="S167" s="104" t="n">
        <f aca="false">IF(I167&gt;0,K167/I167*100,0)</f>
        <v>89.1866398550324</v>
      </c>
      <c r="T167" s="104" t="n">
        <f aca="false">IF(M167&gt;0,M167/(K167+J167)*100,0)</f>
        <v>82.4109564963069</v>
      </c>
      <c r="U167" s="104"/>
    </row>
    <row r="168" customFormat="false" ht="33" hidden="false" customHeight="true" outlineLevel="1" collapsed="false">
      <c r="I168" s="105"/>
    </row>
    <row r="169" customFormat="false" ht="15" hidden="true" customHeight="true" outlineLevel="2" collapsed="false">
      <c r="G169" s="97" t="s">
        <v>116</v>
      </c>
      <c r="H169" s="103" t="n">
        <f aca="false">SUMIF($C$7:$C$156,"=sv",H$7:H$156)</f>
        <v>2115500700</v>
      </c>
      <c r="I169" s="103" t="n">
        <f aca="false">SUMIF($C$7:$C$156,"=sv",I$7:I$156)</f>
        <v>1266989427.48</v>
      </c>
      <c r="J169" s="103" t="n">
        <f aca="false">SUMIF($C$7:$C$156,"=sv",J$7:J$156)</f>
        <v>3623556.59</v>
      </c>
      <c r="K169" s="103" t="n">
        <f aca="false">SUMIF($C$7:$C$156,"=sv",K$7:K$156)</f>
        <v>1247810544.97</v>
      </c>
      <c r="L169" s="103" t="n">
        <f aca="false">SUMIF($C$7:$C$156,"=sv",L$7:L$156)</f>
        <v>19178882.5100001</v>
      </c>
      <c r="M169" s="103" t="n">
        <f aca="false">SUMIF($C$7:$C$156,"=sv",M$7:M$156)</f>
        <v>1178477530.13</v>
      </c>
      <c r="N169" s="103" t="n">
        <f aca="false">SUMIF($C$7:$C$156,"=sv",N$7:N$156)</f>
        <v>287745788.7</v>
      </c>
      <c r="O169" s="103" t="n">
        <f aca="false">SUMIF($C$7:$C$156,"=sv",O$7:O$156)</f>
        <v>2117720.14</v>
      </c>
      <c r="P169" s="103" t="n">
        <f aca="false">SUMIF($C$7:$C$156,"=sv",P$7:P$156)</f>
        <v>71594234.01</v>
      </c>
      <c r="Q169" s="103" t="n">
        <f aca="false">SUMIF($C$7:$C$156,"=sv",Q$7:Q$156)</f>
        <v>-2112398.54</v>
      </c>
      <c r="R169" s="103" t="n">
        <f aca="false">SUMIF($C$41:$C$156,"=sv",R$41:R$156)</f>
        <v>750061.12</v>
      </c>
      <c r="S169" s="106" t="n">
        <f aca="false">IF(I169&gt;0,K169/I169*100,0)</f>
        <v>98.4862634135672</v>
      </c>
      <c r="T169" s="107" t="n">
        <f aca="false">IF(M169&gt;0,M169/(K169+J169)*100,0)</f>
        <v>94.1701627485575</v>
      </c>
      <c r="U169" s="107"/>
    </row>
    <row r="170" customFormat="false" ht="15" hidden="true" customHeight="true" outlineLevel="2" collapsed="false">
      <c r="G170" s="97" t="s">
        <v>117</v>
      </c>
      <c r="H170" s="103" t="n">
        <f aca="false">SUMIF($C$7:$C$156,"=ss",H$7:H$156)</f>
        <v>1250601206.57</v>
      </c>
      <c r="I170" s="103" t="n">
        <f aca="false">SUMIF($C$7:$C$156,"=ss",I$7:I$156)</f>
        <v>563176166.28</v>
      </c>
      <c r="J170" s="103" t="n">
        <f aca="false">SUMIF($C$7:$C$156,"=ss",J$7:J$156)</f>
        <v>23548715.92</v>
      </c>
      <c r="K170" s="103" t="n">
        <f aca="false">SUMIF($C$7:$C$156,"=ss",K$7:K$156)</f>
        <v>555986683</v>
      </c>
      <c r="L170" s="103" t="n">
        <f aca="false">SUMIF($C$7:$C$156,"=ss",L$7:L$156)</f>
        <v>7189483.28</v>
      </c>
      <c r="M170" s="103" t="n">
        <f aca="false">SUMIF($C$7:$C$156,"=ss",M$7:M$156)</f>
        <v>71834634.18</v>
      </c>
      <c r="N170" s="103" t="n">
        <f aca="false">SUMIF($C$7:$C$156,"=ss",N$7:N$156)</f>
        <v>45070174.03</v>
      </c>
      <c r="O170" s="103" t="n">
        <f aca="false">SUMIF($C$7:$C$156,"=ss",O$7:O$156)</f>
        <v>148375.04</v>
      </c>
      <c r="P170" s="103" t="n">
        <f aca="false">SUMIF($C$7:$C$156,"=ss",P$7:P$156)</f>
        <v>490620483.08</v>
      </c>
      <c r="Q170" s="103" t="n">
        <f aca="false">SUMIF($C$7:$C$156,"=ss",Q$7:Q$156)</f>
        <v>-17080281.66</v>
      </c>
      <c r="R170" s="103" t="n">
        <f aca="false">SUMIF($C$41:$C$156,"=ss",R$41:R$156)</f>
        <v>0</v>
      </c>
      <c r="S170" s="106" t="n">
        <f aca="false">IF(I170&gt;0,K170/I170*100,0)</f>
        <v>98.7234042009467</v>
      </c>
      <c r="T170" s="107" t="n">
        <f aca="false">IF(M170&gt;0,M170/(K170+J170)*100,0)</f>
        <v>12.3952107695006</v>
      </c>
      <c r="U170" s="107"/>
    </row>
    <row r="171" customFormat="false" ht="15" hidden="true" customHeight="true" outlineLevel="2" collapsed="false">
      <c r="G171" s="97" t="s">
        <v>118</v>
      </c>
      <c r="H171" s="103" t="n">
        <f aca="false">SUMIF($C$7:$C$156,"=sd",H$7:H$156)</f>
        <v>324913800</v>
      </c>
      <c r="I171" s="103" t="n">
        <f aca="false">SUMIF($C$7:$C$156,"=sd",I$7:I$156)</f>
        <v>139043900</v>
      </c>
      <c r="J171" s="103" t="n">
        <f aca="false">SUMIF($C$7:$C$156,"=sd",J$7:J$156)</f>
        <v>0</v>
      </c>
      <c r="K171" s="103" t="n">
        <f aca="false">SUMIF($C$7:$C$156,"=sd",K$7:K$156)</f>
        <v>139043900</v>
      </c>
      <c r="L171" s="103" t="n">
        <f aca="false">SUMIF($C$7:$C$156,"=sd",L$7:L$156)</f>
        <v>0</v>
      </c>
      <c r="M171" s="103" t="n">
        <f aca="false">SUMIF($C$7:$C$156,"=sd",M$7:M$156)</f>
        <v>131520791.92</v>
      </c>
      <c r="N171" s="103" t="n">
        <f aca="false">SUMIF($C$7:$C$156,"=sd",N$7:N$156)</f>
        <v>61304491.92</v>
      </c>
      <c r="O171" s="103" t="n">
        <f aca="false">SUMIF($C$7:$C$156,"=sd",O$7:O$156)</f>
        <v>0</v>
      </c>
      <c r="P171" s="103" t="n">
        <f aca="false">SUMIF($C$7:$C$156,"=sd",P$7:P$156)</f>
        <v>7523108.08</v>
      </c>
      <c r="Q171" s="103" t="n">
        <f aca="false">SUMIF($C$7:$C$156,"=sd",Q$7:Q$156)</f>
        <v>0</v>
      </c>
      <c r="R171" s="103" t="n">
        <f aca="false">SUMIF($C$41:$C$156,"=sd",R$41:R$156)</f>
        <v>0</v>
      </c>
      <c r="S171" s="106" t="n">
        <f aca="false">IF(I171&gt;0,K171/I171*100,0)</f>
        <v>100</v>
      </c>
      <c r="T171" s="107" t="n">
        <f aca="false">IF(M171&gt;0,M171/(K171+J171)*100,0)</f>
        <v>94.5894008439061</v>
      </c>
      <c r="U171" s="107"/>
    </row>
    <row r="172" customFormat="false" ht="15" hidden="true" customHeight="true" outlineLevel="2" collapsed="false">
      <c r="G172" s="97" t="s">
        <v>119</v>
      </c>
      <c r="H172" s="103" t="n">
        <f aca="false">SUMIF($C$7:$C$156,"=im",H$7:H$156)</f>
        <v>281042800</v>
      </c>
      <c r="I172" s="103" t="n">
        <f aca="false">SUMIF($C$7:$C$156,"=im",I$7:I$156)</f>
        <v>86462800</v>
      </c>
      <c r="J172" s="103" t="n">
        <f aca="false">SUMIF($C$7:$C$156,"=im",J$7:J$156)</f>
        <v>0</v>
      </c>
      <c r="K172" s="103" t="n">
        <f aca="false">SUMIF($C$7:$C$156,"=im",K$7:K$156)</f>
        <v>86442800</v>
      </c>
      <c r="L172" s="103" t="n">
        <f aca="false">SUMIF($C$7:$C$156,"=im",L$7:L$156)</f>
        <v>20000</v>
      </c>
      <c r="M172" s="103" t="n">
        <f aca="false">SUMIF($C$7:$C$156,"=im",M$7:M$156)</f>
        <v>1300000</v>
      </c>
      <c r="N172" s="103" t="n">
        <f aca="false">SUMIF($C$7:$C$156,"=im",N$7:N$156)</f>
        <v>1300000</v>
      </c>
      <c r="O172" s="103" t="n">
        <f aca="false">SUMIF($C$7:$C$156,"=im",O$7:O$156)</f>
        <v>0</v>
      </c>
      <c r="P172" s="103" t="n">
        <f aca="false">SUMIF($C$7:$C$156,"=im",P$7:P$156)</f>
        <v>85142800</v>
      </c>
      <c r="Q172" s="103" t="n">
        <f aca="false">SUMIF($C$7:$C$156,"=im",Q$7:Q$156)</f>
        <v>0</v>
      </c>
      <c r="R172" s="103" t="n">
        <f aca="false">SUMIF($C$41:$C$156,"=im",R$41:R$156)</f>
        <v>0</v>
      </c>
      <c r="S172" s="106" t="n">
        <f aca="false">IF(I172&gt;0,K172/I172*100,0)</f>
        <v>99.9768686649056</v>
      </c>
      <c r="T172" s="107" t="n">
        <f aca="false">IF(M172&gt;0,M172/(K172+J172)*100,0)</f>
        <v>1.5038846497337</v>
      </c>
      <c r="U172" s="107"/>
    </row>
    <row r="173" customFormat="false" ht="36.75" hidden="true" customHeight="true" outlineLevel="2" collapsed="false">
      <c r="G173" s="97" t="s">
        <v>120</v>
      </c>
      <c r="H173" s="103" t="n">
        <f aca="false">SUM(H169:H172)</f>
        <v>3972058506.57</v>
      </c>
      <c r="I173" s="103" t="n">
        <f aca="false">SUM(I169:I172)</f>
        <v>2055672293.76</v>
      </c>
      <c r="J173" s="103" t="n">
        <f aca="false">SUM(J169:J172)</f>
        <v>27172272.51</v>
      </c>
      <c r="K173" s="103" t="n">
        <f aca="false">SUM(K169:K172)</f>
        <v>2029283927.97</v>
      </c>
      <c r="L173" s="103" t="n">
        <f aca="false">SUM(L169:L172)</f>
        <v>26388365.7900001</v>
      </c>
      <c r="M173" s="103" t="n">
        <f aca="false">SUM(M169:M172)</f>
        <v>1383132956.23</v>
      </c>
      <c r="N173" s="103" t="n">
        <f aca="false">SUM(N169:N172)</f>
        <v>395420454.65</v>
      </c>
      <c r="O173" s="103" t="n">
        <f aca="false">SUM(O169:O172)</f>
        <v>2266095.18</v>
      </c>
      <c r="P173" s="103" t="n">
        <f aca="false">SUM(P169:P172)</f>
        <v>654880625.17</v>
      </c>
      <c r="Q173" s="103" t="n">
        <f aca="false">SUM(Q169:Q172)</f>
        <v>-19192680.2</v>
      </c>
      <c r="R173" s="103" t="n">
        <f aca="false">SUM(R169:R172)</f>
        <v>750061.12</v>
      </c>
      <c r="S173" s="106" t="n">
        <f aca="false">IF(I173&gt;0,K173/I173*100,0)</f>
        <v>98.7163145667672</v>
      </c>
      <c r="T173" s="107" t="n">
        <f aca="false">IF(M173&gt;0,M173/(K173+J173)*100,0)</f>
        <v>67.2580799876584</v>
      </c>
      <c r="U173" s="107"/>
    </row>
    <row r="174" customFormat="false" ht="12.75" hidden="false" customHeight="false" outlineLevel="0" collapsed="true">
      <c r="G174" s="97" t="s">
        <v>121</v>
      </c>
      <c r="H174" s="1" t="e">
        <f aca="false">H154-H162</f>
        <v>#REF!</v>
      </c>
      <c r="I174" s="1" t="e">
        <f aca="false">SUM(H174,J174)</f>
        <v>#REF!</v>
      </c>
      <c r="J174" s="1" t="e">
        <f aca="false">J154-J162</f>
        <v>#REF!</v>
      </c>
    </row>
    <row r="175" customFormat="false" ht="12.75" hidden="false" customHeight="false" outlineLevel="0" collapsed="false">
      <c r="G175" s="108"/>
      <c r="H175" s="97"/>
    </row>
    <row r="176" customFormat="false" ht="12.75" hidden="false" customHeight="false" outlineLevel="0" collapsed="false">
      <c r="G176" s="108"/>
      <c r="H176" s="97"/>
    </row>
    <row r="177" customFormat="false" ht="12.75" hidden="false" customHeight="false" outlineLevel="0" collapsed="false">
      <c r="G177" s="108"/>
      <c r="H177" s="97"/>
      <c r="I177" s="1" t="e">
        <f aca="false">158537300-I162</f>
        <v>#REF!</v>
      </c>
    </row>
    <row r="178" customFormat="false" ht="12.75" hidden="false" customHeight="false" outlineLevel="0" collapsed="false">
      <c r="G178" s="108"/>
      <c r="H178" s="97"/>
    </row>
    <row r="179" customFormat="false" ht="12.75" hidden="false" customHeight="false" outlineLevel="0" collapsed="false">
      <c r="G179" s="108"/>
      <c r="H179" s="97"/>
    </row>
    <row r="180" customFormat="false" ht="12.75" hidden="false" customHeight="false" outlineLevel="0" collapsed="false">
      <c r="G180" s="108"/>
      <c r="H180" s="97"/>
    </row>
    <row r="181" customFormat="false" ht="12.75" hidden="false" customHeight="false" outlineLevel="0" collapsed="false">
      <c r="G181" s="108"/>
      <c r="H181" s="97"/>
    </row>
    <row r="182" customFormat="false" ht="12.75" hidden="false" customHeight="false" outlineLevel="0" collapsed="false">
      <c r="G182" s="108"/>
      <c r="H182" s="97"/>
    </row>
    <row r="183" customFormat="false" ht="12.75" hidden="false" customHeight="false" outlineLevel="0" collapsed="false">
      <c r="G183" s="108"/>
      <c r="H183" s="97"/>
    </row>
    <row r="184" customFormat="false" ht="12.75" hidden="false" customHeight="false" outlineLevel="0" collapsed="false">
      <c r="G184" s="108"/>
    </row>
    <row r="185" customFormat="false" ht="12.75" hidden="false" customHeight="false" outlineLevel="0" collapsed="false">
      <c r="G185" s="108"/>
    </row>
    <row r="186" customFormat="false" ht="12.75" hidden="false" customHeight="false" outlineLevel="0" collapsed="false">
      <c r="G186" s="108"/>
    </row>
    <row r="187" customFormat="false" ht="12.75" hidden="false" customHeight="false" outlineLevel="0" collapsed="false">
      <c r="G187" s="108"/>
    </row>
    <row r="188" customFormat="false" ht="12.75" hidden="false" customHeight="false" outlineLevel="0" collapsed="false">
      <c r="G188" s="108"/>
    </row>
    <row r="189" customFormat="false" ht="12.75" hidden="false" customHeight="false" outlineLevel="0" collapsed="false">
      <c r="G189" s="109"/>
    </row>
    <row r="190" customFormat="false" ht="12.75" hidden="false" customHeight="false" outlineLevel="0" collapsed="false">
      <c r="G190" s="109"/>
    </row>
    <row r="191" customFormat="false" ht="12.75" hidden="false" customHeight="false" outlineLevel="0" collapsed="false">
      <c r="G191" s="109"/>
    </row>
    <row r="192" customFormat="false" ht="12.75" hidden="false" customHeight="false" outlineLevel="0" collapsed="false">
      <c r="G192" s="109"/>
    </row>
    <row r="193" customFormat="false" ht="12.75" hidden="false" customHeight="false" outlineLevel="0" collapsed="false">
      <c r="G193" s="109"/>
    </row>
  </sheetData>
  <autoFilter ref="B6:U165"/>
  <mergeCells count="18">
    <mergeCell ref="G1:K1"/>
    <mergeCell ref="E4:E5"/>
    <mergeCell ref="F4:F5"/>
    <mergeCell ref="G4:G5"/>
    <mergeCell ref="H4:H5"/>
    <mergeCell ref="I4:I5"/>
    <mergeCell ref="J4:J5"/>
    <mergeCell ref="L4:L5"/>
    <mergeCell ref="M4:O4"/>
    <mergeCell ref="P4:P5"/>
    <mergeCell ref="Q4:Q5"/>
    <mergeCell ref="R4:R5"/>
    <mergeCell ref="S4:S5"/>
    <mergeCell ref="T4:T5"/>
    <mergeCell ref="U4:U5"/>
    <mergeCell ref="H158:I158"/>
    <mergeCell ref="G164:T164"/>
    <mergeCell ref="G165:T165"/>
  </mergeCells>
  <conditionalFormatting sqref="D247:E65536 D158:D245 E156:E245 D154:D156 D127:E127 E130:E151 D92:D102 E95:E100 D83:E94 D134:E134 E1:E4 E51 D51:D82 E6:E40 D1:D41 D101:E117 D23:E29 D118:D151 D40:E50 D142:E153">
    <cfRule type="cellIs" priority="2" operator="equal" aboveAverage="0" equalAverage="0" bottom="0" percent="0" rank="0" text="" dxfId="8">
      <formula>"s"</formula>
    </cfRule>
  </conditionalFormatting>
  <conditionalFormatting sqref="C247:C65536 C158:C245 C1:C156">
    <cfRule type="cellIs" priority="3" operator="equal" aboveAverage="0" equalAverage="0" bottom="0" percent="0" rank="0" text="" dxfId="9">
      <formula>"sv"</formula>
    </cfRule>
    <cfRule type="cellIs" priority="4" operator="equal" aboveAverage="0" equalAverage="0" bottom="0" percent="0" rank="0" text="" dxfId="10">
      <formula>"ss"</formula>
    </cfRule>
    <cfRule type="cellIs" priority="5" operator="equal" aboveAverage="0" equalAverage="0" bottom="0" percent="0" rank="0" text="" dxfId="11">
      <formula>"sd"</formula>
    </cfRule>
  </conditionalFormatting>
  <printOptions headings="false" gridLines="false" gridLinesSet="true" horizontalCentered="true" verticalCentered="false"/>
  <pageMargins left="0" right="0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79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55" zoomScalePageLayoutView="95" workbookViewId="0">
      <pane xSplit="7" ySplit="5" topLeftCell="AD185" activePane="bottomRight" state="frozen"/>
      <selection pane="topLeft" activeCell="A1" activeCellId="0" sqref="A1"/>
      <selection pane="topRight" activeCell="AD1" activeCellId="0" sqref="AD1"/>
      <selection pane="bottomLeft" activeCell="A185" activeCellId="0" sqref="A185"/>
      <selection pane="bottomRight" activeCell="K10" activeCellId="0" sqref="K10"/>
    </sheetView>
  </sheetViews>
  <sheetFormatPr defaultColWidth="8.84765625" defaultRowHeight="12.75" zeroHeight="false" outlineLevelRow="1" outlineLevelCol="2"/>
  <cols>
    <col collapsed="false" customWidth="true" hidden="false" outlineLevel="2" max="1" min="1" style="1" width="2.7"/>
    <col collapsed="false" customWidth="true" hidden="false" outlineLevel="2" max="3" min="2" style="1" width="3.7"/>
    <col collapsed="false" customWidth="true" hidden="false" outlineLevel="2" max="4" min="4" style="1" width="2.7"/>
    <col collapsed="false" customWidth="true" hidden="false" outlineLevel="1" max="5" min="5" style="1" width="7.7"/>
    <col collapsed="false" customWidth="true" hidden="false" outlineLevel="1" max="6" min="6" style="2" width="7.7"/>
    <col collapsed="false" customWidth="true" hidden="false" outlineLevel="0" max="7" min="7" style="3" width="54.41"/>
    <col collapsed="false" customWidth="true" hidden="true" outlineLevel="1" max="8" min="8" style="3" width="20.99"/>
    <col collapsed="false" customWidth="true" hidden="true" outlineLevel="1" max="10" min="9" style="3" width="20.7"/>
    <col collapsed="false" customWidth="true" hidden="false" outlineLevel="0" max="11" min="11" style="1" width="31.28"/>
    <col collapsed="false" customWidth="true" hidden="true" outlineLevel="1" max="12" min="12" style="1" width="27.42"/>
    <col collapsed="false" customWidth="true" hidden="true" outlineLevel="1" max="13" min="13" style="1" width="29.99"/>
    <col collapsed="false" customWidth="true" hidden="true" outlineLevel="1" max="14" min="14" style="1" width="20.7"/>
    <col collapsed="false" customWidth="true" hidden="false" outlineLevel="0" max="15" min="15" style="1" width="32.41"/>
    <col collapsed="false" customWidth="true" hidden="false" outlineLevel="0" max="16" min="16" style="1" width="29.28"/>
    <col collapsed="false" customWidth="true" hidden="true" outlineLevel="1" max="17" min="17" style="1" width="21.7"/>
    <col collapsed="false" customWidth="true" hidden="false" outlineLevel="0" max="18" min="18" style="1" width="24.28"/>
    <col collapsed="false" customWidth="true" hidden="false" outlineLevel="0" max="19" min="19" style="1" width="27.7"/>
    <col collapsed="false" customWidth="true" hidden="true" outlineLevel="1" max="21" min="20" style="1" width="20.7"/>
    <col collapsed="false" customWidth="true" hidden="false" outlineLevel="0" max="22" min="22" style="1" width="27.85"/>
    <col collapsed="false" customWidth="true" hidden="false" outlineLevel="0" max="25" min="23" style="1" width="17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3" t="s">
        <v>122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K2" s="97" t="s">
        <v>1</v>
      </c>
      <c r="M2" s="110" t="n">
        <f aca="true">NOW()</f>
        <v>46233.636039241</v>
      </c>
      <c r="N2" s="110"/>
      <c r="O2" s="110"/>
    </row>
    <row r="3" customFormat="false" ht="28.5" hidden="false" customHeight="true" outlineLevel="0" collapsed="false">
      <c r="S3" s="1" t="s">
        <v>2</v>
      </c>
      <c r="X3" s="97" t="s">
        <v>3</v>
      </c>
    </row>
    <row r="4" customFormat="false" ht="47.25" hidden="false" customHeight="true" outlineLevel="0" collapsed="false">
      <c r="E4" s="111" t="s">
        <v>4</v>
      </c>
      <c r="F4" s="101" t="s">
        <v>5</v>
      </c>
      <c r="G4" s="112" t="s">
        <v>6</v>
      </c>
      <c r="H4" s="113" t="s">
        <v>123</v>
      </c>
      <c r="I4" s="113" t="s">
        <v>124</v>
      </c>
      <c r="J4" s="114" t="s">
        <v>125</v>
      </c>
      <c r="K4" s="101" t="s">
        <v>126</v>
      </c>
      <c r="L4" s="115" t="s">
        <v>127</v>
      </c>
      <c r="M4" s="112" t="s">
        <v>128</v>
      </c>
      <c r="N4" s="116" t="n">
        <f aca="false">M2</f>
        <v>46233.636039241</v>
      </c>
      <c r="O4" s="117" t="s">
        <v>129</v>
      </c>
      <c r="P4" s="101" t="s">
        <v>130</v>
      </c>
      <c r="Q4" s="101"/>
      <c r="R4" s="118" t="s">
        <v>131</v>
      </c>
      <c r="S4" s="119" t="s">
        <v>12</v>
      </c>
      <c r="T4" s="119"/>
      <c r="U4" s="119"/>
      <c r="V4" s="115" t="s">
        <v>13</v>
      </c>
      <c r="W4" s="101" t="s">
        <v>132</v>
      </c>
      <c r="X4" s="112" t="s">
        <v>17</v>
      </c>
      <c r="Y4" s="120" t="s">
        <v>133</v>
      </c>
    </row>
    <row r="5" customFormat="false" ht="137.25" hidden="false" customHeight="true" outlineLevel="0" collapsed="false">
      <c r="E5" s="111"/>
      <c r="F5" s="101"/>
      <c r="G5" s="112"/>
      <c r="H5" s="113"/>
      <c r="I5" s="113"/>
      <c r="J5" s="114"/>
      <c r="K5" s="101"/>
      <c r="L5" s="115"/>
      <c r="M5" s="100" t="s">
        <v>19</v>
      </c>
      <c r="N5" s="121" t="s">
        <v>134</v>
      </c>
      <c r="O5" s="117"/>
      <c r="P5" s="100" t="s">
        <v>19</v>
      </c>
      <c r="Q5" s="121" t="s">
        <v>135</v>
      </c>
      <c r="R5" s="118"/>
      <c r="S5" s="100" t="s">
        <v>19</v>
      </c>
      <c r="T5" s="121" t="s">
        <v>136</v>
      </c>
      <c r="U5" s="121" t="s">
        <v>137</v>
      </c>
      <c r="V5" s="115"/>
      <c r="W5" s="101"/>
      <c r="X5" s="112"/>
      <c r="Y5" s="120"/>
    </row>
    <row r="6" s="122" customFormat="true" ht="12.75" hidden="false" customHeight="false" outlineLevel="0" collapsed="false">
      <c r="E6" s="123"/>
      <c r="F6" s="124" t="s">
        <v>20</v>
      </c>
      <c r="G6" s="124" t="s">
        <v>21</v>
      </c>
      <c r="H6" s="125" t="s">
        <v>22</v>
      </c>
      <c r="I6" s="125" t="s">
        <v>23</v>
      </c>
      <c r="J6" s="125" t="s">
        <v>24</v>
      </c>
      <c r="K6" s="125" t="s">
        <v>138</v>
      </c>
      <c r="L6" s="125" t="s">
        <v>26</v>
      </c>
      <c r="M6" s="124" t="s">
        <v>139</v>
      </c>
      <c r="N6" s="126" t="s">
        <v>30</v>
      </c>
      <c r="O6" s="124" t="s">
        <v>31</v>
      </c>
      <c r="P6" s="124" t="s">
        <v>140</v>
      </c>
      <c r="Q6" s="124" t="s">
        <v>141</v>
      </c>
      <c r="R6" s="124" t="s">
        <v>142</v>
      </c>
      <c r="S6" s="124" t="s">
        <v>143</v>
      </c>
      <c r="T6" s="124" t="s">
        <v>144</v>
      </c>
      <c r="U6" s="124" t="s">
        <v>145</v>
      </c>
      <c r="V6" s="124" t="s">
        <v>146</v>
      </c>
      <c r="W6" s="127" t="s">
        <v>147</v>
      </c>
      <c r="X6" s="128" t="s">
        <v>148</v>
      </c>
      <c r="Y6" s="129" t="s">
        <v>149</v>
      </c>
    </row>
    <row r="7" s="122" customFormat="true" ht="12.75" hidden="false" customHeight="false" outlineLevel="0" collapsed="false">
      <c r="D7" s="130" t="s">
        <v>35</v>
      </c>
      <c r="E7" s="131"/>
      <c r="F7" s="132"/>
      <c r="G7" s="132" t="s">
        <v>150</v>
      </c>
      <c r="H7" s="133"/>
      <c r="I7" s="133"/>
      <c r="J7" s="133"/>
      <c r="K7" s="134" t="e">
        <f aca="false">SUM(K8:K11)</f>
        <v>#REF!</v>
      </c>
      <c r="L7" s="134" t="e">
        <f aca="false">SUM(L8:L11)</f>
        <v>#REF!</v>
      </c>
      <c r="M7" s="134" t="e">
        <f aca="false">SUM(M8:M11)</f>
        <v>#REF!</v>
      </c>
      <c r="N7" s="134" t="e">
        <f aca="false">SUM(N8:N11)</f>
        <v>#REF!</v>
      </c>
      <c r="O7" s="134" t="e">
        <f aca="false">SUM(O8:O11)</f>
        <v>#REF!</v>
      </c>
      <c r="P7" s="134" t="e">
        <f aca="false">SUM(P8:P11)</f>
        <v>#REF!</v>
      </c>
      <c r="Q7" s="134" t="e">
        <f aca="false">SUM(Q8:Q11)</f>
        <v>#REF!</v>
      </c>
      <c r="R7" s="134" t="e">
        <f aca="false">SUM(R8:R11)</f>
        <v>#REF!</v>
      </c>
      <c r="S7" s="134" t="e">
        <f aca="false">SUM(S8:S11)</f>
        <v>#REF!</v>
      </c>
      <c r="T7" s="134" t="e">
        <f aca="false">SUM(T8:T11)</f>
        <v>#REF!</v>
      </c>
      <c r="U7" s="134" t="e">
        <f aca="false">SUM(U8:U11)</f>
        <v>#REF!</v>
      </c>
      <c r="V7" s="134" t="e">
        <f aca="false">SUM(V8:V11)</f>
        <v>#REF!</v>
      </c>
      <c r="W7" s="135" t="e">
        <f aca="false">IF(K7=0,0,P7/K7*100)</f>
        <v>#REF!</v>
      </c>
      <c r="X7" s="136" t="e">
        <f aca="false">IF(OR((O7+P7)&lt;=0,S7&lt;0),0,S7/(O7+P7)*100)</f>
        <v>#REF!</v>
      </c>
      <c r="Y7" s="137" t="e">
        <f aca="false">IF(K7+O7=0,0,S7/(K7+O7)*100)</f>
        <v>#REF!</v>
      </c>
    </row>
    <row r="8" s="122" customFormat="true" ht="102" hidden="false" customHeight="false" outlineLevel="0" collapsed="false">
      <c r="C8" s="1" t="s">
        <v>34</v>
      </c>
      <c r="E8" s="123" t="s">
        <v>151</v>
      </c>
      <c r="F8" s="124"/>
      <c r="G8" s="138" t="s">
        <v>152</v>
      </c>
      <c r="H8" s="139" t="e">
        <f aca="false">#REF!</f>
        <v>#REF!</v>
      </c>
      <c r="I8" s="139" t="e">
        <f aca="false">#REF!</f>
        <v>#REF!</v>
      </c>
      <c r="J8" s="139" t="e">
        <f aca="false">#REF!</f>
        <v>#REF!</v>
      </c>
      <c r="K8" s="140" t="e">
        <f aca="false">#REF!</f>
        <v>#REF!</v>
      </c>
      <c r="L8" s="140" t="e">
        <f aca="false">#REF!</f>
        <v>#REF!</v>
      </c>
      <c r="M8" s="141" t="e">
        <f aca="false">#REF!</f>
        <v>#REF!</v>
      </c>
      <c r="N8" s="142" t="e">
        <f aca="false">#REF!</f>
        <v>#REF!</v>
      </c>
      <c r="O8" s="141" t="e">
        <f aca="false">#REF!</f>
        <v>#REF!</v>
      </c>
      <c r="P8" s="141" t="e">
        <f aca="false">#REF!</f>
        <v>#REF!</v>
      </c>
      <c r="Q8" s="141" t="e">
        <f aca="false">#REF!</f>
        <v>#REF!</v>
      </c>
      <c r="R8" s="141" t="e">
        <f aca="false">#REF!</f>
        <v>#REF!</v>
      </c>
      <c r="S8" s="141" t="e">
        <f aca="false">#REF!</f>
        <v>#REF!</v>
      </c>
      <c r="T8" s="141" t="e">
        <f aca="false">#REF!</f>
        <v>#REF!</v>
      </c>
      <c r="U8" s="141" t="e">
        <f aca="false">#REF!</f>
        <v>#REF!</v>
      </c>
      <c r="V8" s="141" t="e">
        <f aca="false">#REF!</f>
        <v>#REF!</v>
      </c>
      <c r="W8" s="135" t="e">
        <f aca="false">IF(K8=0,0,P8/K8*100)</f>
        <v>#REF!</v>
      </c>
      <c r="X8" s="136" t="e">
        <f aca="false">IF(OR((O8+P8)&lt;=0,S8&lt;0),0,S8/(O8+P8)*100)</f>
        <v>#REF!</v>
      </c>
      <c r="Y8" s="137" t="e">
        <f aca="false">IF(K8+O8=0,0,S8/(K8+O8)*100)</f>
        <v>#REF!</v>
      </c>
    </row>
    <row r="9" customFormat="false" ht="134.25" hidden="false" customHeight="true" outlineLevel="0" collapsed="false">
      <c r="B9" s="143"/>
      <c r="C9" s="1" t="s">
        <v>34</v>
      </c>
      <c r="E9" s="127" t="n">
        <v>30</v>
      </c>
      <c r="F9" s="144"/>
      <c r="G9" s="145" t="s">
        <v>153</v>
      </c>
      <c r="H9" s="146" t="e">
        <f aca="false">#REF!</f>
        <v>#REF!</v>
      </c>
      <c r="I9" s="146" t="e">
        <f aca="false">#REF!</f>
        <v>#REF!</v>
      </c>
      <c r="J9" s="146" t="e">
        <f aca="false">#REF!</f>
        <v>#REF!</v>
      </c>
      <c r="K9" s="103" t="e">
        <f aca="false">#REF!</f>
        <v>#REF!</v>
      </c>
      <c r="L9" s="103" t="e">
        <f aca="false">#REF!</f>
        <v>#REF!</v>
      </c>
      <c r="M9" s="103" t="e">
        <f aca="false">#REF!</f>
        <v>#REF!</v>
      </c>
      <c r="N9" s="147" t="e">
        <f aca="false">#REF!</f>
        <v>#REF!</v>
      </c>
      <c r="O9" s="103" t="e">
        <f aca="false">#REF!</f>
        <v>#REF!</v>
      </c>
      <c r="P9" s="103" t="e">
        <f aca="false">#REF!</f>
        <v>#REF!</v>
      </c>
      <c r="Q9" s="103" t="e">
        <f aca="false">#REF!</f>
        <v>#REF!</v>
      </c>
      <c r="R9" s="103" t="e">
        <f aca="false">#REF!</f>
        <v>#REF!</v>
      </c>
      <c r="S9" s="103" t="e">
        <f aca="false">#REF!</f>
        <v>#REF!</v>
      </c>
      <c r="T9" s="103" t="e">
        <f aca="false">#REF!</f>
        <v>#REF!</v>
      </c>
      <c r="U9" s="103" t="e">
        <f aca="false">#REF!</f>
        <v>#REF!</v>
      </c>
      <c r="V9" s="103" t="e">
        <f aca="false">#REF!</f>
        <v>#REF!</v>
      </c>
      <c r="W9" s="135" t="e">
        <f aca="false">IF(K9=0,0,P9/K9*100)</f>
        <v>#REF!</v>
      </c>
      <c r="X9" s="137" t="e">
        <f aca="false">IF(OR((O9+P9)&lt;=0,S9&lt;0),0,S9/(O9+P9)*100)</f>
        <v>#REF!</v>
      </c>
      <c r="Y9" s="137" t="e">
        <f aca="false">IF(K9+O9=0,0,S9/(K9+O9)*100)</f>
        <v>#REF!</v>
      </c>
    </row>
    <row r="10" customFormat="false" ht="85.5" hidden="false" customHeight="true" outlineLevel="0" collapsed="false">
      <c r="B10" s="143"/>
      <c r="C10" s="1" t="s">
        <v>34</v>
      </c>
      <c r="E10" s="127" t="n">
        <v>31</v>
      </c>
      <c r="F10" s="144"/>
      <c r="G10" s="148" t="s">
        <v>154</v>
      </c>
      <c r="H10" s="146" t="e">
        <f aca="false">#REF!</f>
        <v>#REF!</v>
      </c>
      <c r="I10" s="146" t="e">
        <f aca="false">#REF!</f>
        <v>#REF!</v>
      </c>
      <c r="J10" s="146" t="e">
        <f aca="false">#REF!</f>
        <v>#REF!</v>
      </c>
      <c r="K10" s="103" t="n">
        <f aca="false">Свод!H42</f>
        <v>2136000</v>
      </c>
      <c r="L10" s="103" t="n">
        <f aca="false">Свод!I42</f>
        <v>2136000</v>
      </c>
      <c r="M10" s="103" t="e">
        <f aca="false">#REF!</f>
        <v>#REF!</v>
      </c>
      <c r="N10" s="147" t="e">
        <f aca="false">#REF!</f>
        <v>#REF!</v>
      </c>
      <c r="O10" s="103" t="n">
        <f aca="false">Свод!J42</f>
        <v>0</v>
      </c>
      <c r="P10" s="103" t="n">
        <f aca="false">Свод!K42</f>
        <v>2136000</v>
      </c>
      <c r="Q10" s="103" t="e">
        <f aca="false">#REF!</f>
        <v>#REF!</v>
      </c>
      <c r="R10" s="103" t="n">
        <f aca="false">Свод!L42</f>
        <v>0</v>
      </c>
      <c r="S10" s="103" t="n">
        <f aca="false">Свод!M42</f>
        <v>500000</v>
      </c>
      <c r="T10" s="103" t="e">
        <f aca="false">#REF!</f>
        <v>#REF!</v>
      </c>
      <c r="U10" s="103" t="e">
        <f aca="false">#REF!</f>
        <v>#REF!</v>
      </c>
      <c r="V10" s="103" t="n">
        <f aca="false">Свод!P42</f>
        <v>1636000</v>
      </c>
      <c r="W10" s="135" t="n">
        <f aca="false">IF(K10=0,0,P10/K10*100)</f>
        <v>100</v>
      </c>
      <c r="X10" s="137" t="n">
        <f aca="false">IF(OR((O10+P10)&lt;=0,S10&lt;0),0,S10/(O10+P10)*100)</f>
        <v>23.4082397003745</v>
      </c>
      <c r="Y10" s="137" t="n">
        <f aca="false">IF(K10+O10=0,0,S10/(K10+O10)*100)</f>
        <v>23.4082397003745</v>
      </c>
    </row>
    <row r="11" customFormat="false" ht="105" hidden="false" customHeight="true" outlineLevel="0" collapsed="false">
      <c r="B11" s="143"/>
      <c r="C11" s="1" t="s">
        <v>34</v>
      </c>
      <c r="E11" s="127" t="n">
        <v>32</v>
      </c>
      <c r="F11" s="144"/>
      <c r="G11" s="148" t="s">
        <v>155</v>
      </c>
      <c r="H11" s="146" t="e">
        <f aca="false">#REF!</f>
        <v>#REF!</v>
      </c>
      <c r="I11" s="146" t="e">
        <f aca="false">#REF!</f>
        <v>#REF!</v>
      </c>
      <c r="J11" s="146" t="e">
        <f aca="false">#REF!</f>
        <v>#REF!</v>
      </c>
      <c r="K11" s="103" t="n">
        <f aca="false">Свод!H152</f>
        <v>106800</v>
      </c>
      <c r="L11" s="103" t="n">
        <f aca="false">Свод!I152</f>
        <v>106800</v>
      </c>
      <c r="M11" s="103" t="e">
        <f aca="false">#REF!</f>
        <v>#REF!</v>
      </c>
      <c r="N11" s="147" t="e">
        <f aca="false">#REF!</f>
        <v>#REF!</v>
      </c>
      <c r="O11" s="103" t="n">
        <f aca="false">Свод!J152</f>
        <v>0</v>
      </c>
      <c r="P11" s="103" t="n">
        <f aca="false">Свод!K152</f>
        <v>106800</v>
      </c>
      <c r="Q11" s="103" t="e">
        <f aca="false">#REF!</f>
        <v>#REF!</v>
      </c>
      <c r="R11" s="103" t="n">
        <f aca="false">Свод!L152</f>
        <v>0</v>
      </c>
      <c r="S11" s="103" t="n">
        <f aca="false">Свод!M152</f>
        <v>0</v>
      </c>
      <c r="T11" s="103" t="e">
        <f aca="false">#REF!</f>
        <v>#REF!</v>
      </c>
      <c r="U11" s="103" t="e">
        <f aca="false">#REF!</f>
        <v>#REF!</v>
      </c>
      <c r="V11" s="103" t="n">
        <f aca="false">Свод!P152</f>
        <v>106800</v>
      </c>
      <c r="W11" s="135" t="n">
        <f aca="false">IF(K11=0,0,P11/K11*100)</f>
        <v>100</v>
      </c>
      <c r="X11" s="137" t="n">
        <f aca="false">IF(OR((O11+P11)&lt;=0,S11&lt;0),0,S11/(O11+P11)*100)</f>
        <v>0</v>
      </c>
      <c r="Y11" s="137" t="n">
        <f aca="false">IF(K11+O11=0,0,S11/(K11+O11)*100)</f>
        <v>0</v>
      </c>
    </row>
    <row r="12" s="122" customFormat="true" ht="12.75" hidden="false" customHeight="false" outlineLevel="0" collapsed="false">
      <c r="C12" s="1"/>
      <c r="D12" s="130" t="s">
        <v>35</v>
      </c>
      <c r="E12" s="131"/>
      <c r="F12" s="132"/>
      <c r="G12" s="132" t="s">
        <v>81</v>
      </c>
      <c r="H12" s="133"/>
      <c r="I12" s="133"/>
      <c r="J12" s="133"/>
      <c r="K12" s="134" t="e">
        <f aca="false">SUM(K13:K15)</f>
        <v>#REF!</v>
      </c>
      <c r="L12" s="134" t="e">
        <f aca="false">SUM(L13:L15)</f>
        <v>#REF!</v>
      </c>
      <c r="M12" s="134" t="e">
        <f aca="false">SUM(M13:M15)</f>
        <v>#REF!</v>
      </c>
      <c r="N12" s="134" t="e">
        <f aca="false">SUM(N13:N15)</f>
        <v>#REF!</v>
      </c>
      <c r="O12" s="134" t="e">
        <f aca="false">SUM(O13:O15)</f>
        <v>#REF!</v>
      </c>
      <c r="P12" s="134" t="e">
        <f aca="false">SUM(P13:P15)</f>
        <v>#REF!</v>
      </c>
      <c r="Q12" s="134" t="e">
        <f aca="false">SUM(Q13:Q15)</f>
        <v>#REF!</v>
      </c>
      <c r="R12" s="134" t="e">
        <f aca="false">SUM(R13:R15)</f>
        <v>#REF!</v>
      </c>
      <c r="S12" s="134" t="e">
        <f aca="false">SUM(S13:S15)</f>
        <v>#REF!</v>
      </c>
      <c r="T12" s="134" t="e">
        <f aca="false">SUM(T13:T15)</f>
        <v>#REF!</v>
      </c>
      <c r="U12" s="134" t="e">
        <f aca="false">SUM(U13:U15)</f>
        <v>#REF!</v>
      </c>
      <c r="V12" s="134" t="e">
        <f aca="false">SUM(V13:V15)</f>
        <v>#REF!</v>
      </c>
      <c r="W12" s="135" t="e">
        <f aca="false">IF(K12=0,0,P12/K12*100)</f>
        <v>#REF!</v>
      </c>
      <c r="X12" s="136" t="e">
        <f aca="false">IF(OR((O12+P12)&lt;=0,S12&lt;0),0,S12/(O12+P12)*100)</f>
        <v>#REF!</v>
      </c>
      <c r="Y12" s="137" t="e">
        <f aca="false">IF(K12+O12=0,0,S12/(K12+O12)*100)</f>
        <v>#REF!</v>
      </c>
    </row>
    <row r="13" customFormat="false" ht="38.25" hidden="false" customHeight="false" outlineLevel="0" collapsed="false">
      <c r="B13" s="143"/>
      <c r="C13" s="1" t="s">
        <v>47</v>
      </c>
      <c r="E13" s="127" t="n">
        <v>20</v>
      </c>
      <c r="F13" s="144"/>
      <c r="G13" s="138" t="s">
        <v>156</v>
      </c>
      <c r="H13" s="146" t="e">
        <f aca="false">#REF!</f>
        <v>#REF!</v>
      </c>
      <c r="I13" s="146" t="e">
        <f aca="false">#REF!</f>
        <v>#REF!</v>
      </c>
      <c r="J13" s="146" t="e">
        <f aca="false">#REF!</f>
        <v>#REF!</v>
      </c>
      <c r="K13" s="103" t="e">
        <f aca="false">#REF!</f>
        <v>#REF!</v>
      </c>
      <c r="L13" s="103" t="e">
        <f aca="false">#REF!</f>
        <v>#REF!</v>
      </c>
      <c r="M13" s="103" t="e">
        <f aca="false">#REF!</f>
        <v>#REF!</v>
      </c>
      <c r="N13" s="147" t="e">
        <f aca="false">#REF!</f>
        <v>#REF!</v>
      </c>
      <c r="O13" s="149" t="e">
        <f aca="false">#REF!</f>
        <v>#REF!</v>
      </c>
      <c r="P13" s="103" t="e">
        <f aca="false">#REF!</f>
        <v>#REF!</v>
      </c>
      <c r="Q13" s="103" t="e">
        <f aca="false">#REF!</f>
        <v>#REF!</v>
      </c>
      <c r="R13" s="149" t="e">
        <f aca="false">#REF!</f>
        <v>#REF!</v>
      </c>
      <c r="S13" s="103" t="e">
        <f aca="false">#REF!</f>
        <v>#REF!</v>
      </c>
      <c r="T13" s="103" t="e">
        <f aca="false">#REF!</f>
        <v>#REF!</v>
      </c>
      <c r="U13" s="103" t="e">
        <f aca="false">#REF!</f>
        <v>#REF!</v>
      </c>
      <c r="V13" s="149" t="e">
        <f aca="false">#REF!</f>
        <v>#REF!</v>
      </c>
      <c r="W13" s="135" t="e">
        <f aca="false">IF(K13=0,0,P13/K13*100)</f>
        <v>#REF!</v>
      </c>
      <c r="X13" s="137" t="e">
        <f aca="false">IF(OR((O13+P13)&lt;=0,S13&lt;0),0,S13/(O13+P13)*100)</f>
        <v>#REF!</v>
      </c>
      <c r="Y13" s="137" t="e">
        <f aca="false">IF(K13+O13=0,0,S13/(K13+O13)*100)</f>
        <v>#REF!</v>
      </c>
    </row>
    <row r="14" customFormat="false" ht="130.5" hidden="false" customHeight="true" outlineLevel="0" collapsed="false">
      <c r="B14" s="143"/>
      <c r="C14" s="1" t="s">
        <v>47</v>
      </c>
      <c r="E14" s="127" t="n">
        <v>21</v>
      </c>
      <c r="F14" s="144"/>
      <c r="G14" s="150" t="s">
        <v>157</v>
      </c>
      <c r="H14" s="146" t="e">
        <f aca="false">#REF!</f>
        <v>#REF!</v>
      </c>
      <c r="I14" s="146" t="e">
        <f aca="false">#REF!</f>
        <v>#REF!</v>
      </c>
      <c r="J14" s="146" t="e">
        <f aca="false">#REF!</f>
        <v>#REF!</v>
      </c>
      <c r="K14" s="103" t="n">
        <f aca="false">Свод!H101</f>
        <v>14196000</v>
      </c>
      <c r="L14" s="103" t="n">
        <f aca="false">Свод!I101</f>
        <v>7098000</v>
      </c>
      <c r="M14" s="103" t="e">
        <f aca="false">#REF!</f>
        <v>#REF!</v>
      </c>
      <c r="N14" s="147" t="e">
        <f aca="false">#REF!</f>
        <v>#REF!</v>
      </c>
      <c r="O14" s="149" t="n">
        <f aca="false">Свод!J102</f>
        <v>169101.43</v>
      </c>
      <c r="P14" s="103" t="n">
        <f aca="false">Свод!K101</f>
        <v>7098000</v>
      </c>
      <c r="Q14" s="103" t="e">
        <f aca="false">#REF!</f>
        <v>#REF!</v>
      </c>
      <c r="R14" s="149" t="n">
        <f aca="false">Свод!L101</f>
        <v>0</v>
      </c>
      <c r="S14" s="103" t="n">
        <f aca="false">Свод!M101</f>
        <v>6827843</v>
      </c>
      <c r="T14" s="103" t="e">
        <f aca="false">#REF!</f>
        <v>#REF!</v>
      </c>
      <c r="U14" s="103" t="e">
        <f aca="false">#REF!</f>
        <v>#REF!</v>
      </c>
      <c r="V14" s="149" t="n">
        <f aca="false">Свод!P101</f>
        <v>270157.02</v>
      </c>
      <c r="W14" s="135" t="n">
        <f aca="false">IF(K14=0,0,P14/K14*100)</f>
        <v>50</v>
      </c>
      <c r="X14" s="137" t="n">
        <f aca="false">IF(OR((O14+P14)&lt;=0,S14&lt;0),0,S14/(O14+P14)*100)</f>
        <v>93.9555208602613</v>
      </c>
      <c r="Y14" s="137" t="n">
        <f aca="false">IF(K14+O14=0,0,S14/(K14+O14)*100)</f>
        <v>47.5307677656962</v>
      </c>
    </row>
    <row r="15" customFormat="false" ht="125.25" hidden="false" customHeight="true" outlineLevel="0" collapsed="false">
      <c r="B15" s="143"/>
      <c r="C15" s="1" t="s">
        <v>47</v>
      </c>
      <c r="E15" s="127" t="n">
        <v>22</v>
      </c>
      <c r="F15" s="144"/>
      <c r="G15" s="150" t="s">
        <v>158</v>
      </c>
      <c r="H15" s="146" t="e">
        <f aca="false">#REF!</f>
        <v>#REF!</v>
      </c>
      <c r="I15" s="146" t="e">
        <f aca="false">#REF!</f>
        <v>#REF!</v>
      </c>
      <c r="J15" s="146" t="e">
        <f aca="false">#REF!</f>
        <v>#REF!</v>
      </c>
      <c r="K15" s="103" t="n">
        <f aca="false">Свод!H128</f>
        <v>320042500</v>
      </c>
      <c r="L15" s="103" t="n">
        <f aca="false">Свод!I128</f>
        <v>201208081.17</v>
      </c>
      <c r="M15" s="103" t="e">
        <f aca="false">#REF!</f>
        <v>#REF!</v>
      </c>
      <c r="N15" s="147" t="e">
        <f aca="false">#REF!</f>
        <v>#REF!</v>
      </c>
      <c r="O15" s="149" t="n">
        <f aca="false">Свод!J128</f>
        <v>0</v>
      </c>
      <c r="P15" s="103" t="n">
        <f aca="false">Свод!K128</f>
        <v>201208081.17</v>
      </c>
      <c r="Q15" s="103" t="e">
        <f aca="false">#REF!</f>
        <v>#REF!</v>
      </c>
      <c r="R15" s="149" t="n">
        <f aca="false">Свод!L128</f>
        <v>0</v>
      </c>
      <c r="S15" s="103" t="n">
        <f aca="false">Свод!M128</f>
        <v>201170253.56</v>
      </c>
      <c r="T15" s="103" t="e">
        <f aca="false">#REF!</f>
        <v>#REF!</v>
      </c>
      <c r="U15" s="103" t="e">
        <f aca="false">#REF!</f>
        <v>#REF!</v>
      </c>
      <c r="V15" s="149" t="n">
        <f aca="false">Свод!P128</f>
        <v>37827.6099999845</v>
      </c>
      <c r="W15" s="135" t="n">
        <f aca="false">IF(K15=0,0,P15/K15*100)</f>
        <v>62.8691755532468</v>
      </c>
      <c r="X15" s="137" t="n">
        <f aca="false">IF(OR((O15+P15)&lt;=0,S15&lt;0),0,S15/(O15+P15)*100)</f>
        <v>99.9811997561032</v>
      </c>
      <c r="Y15" s="137" t="n">
        <f aca="false">IF(K15+O15=0,0,S15/(K15+O15)*100)</f>
        <v>62.8573559949069</v>
      </c>
    </row>
    <row r="16" s="122" customFormat="true" ht="12.75" hidden="false" customHeight="false" outlineLevel="0" collapsed="false">
      <c r="C16" s="1"/>
      <c r="D16" s="130" t="s">
        <v>35</v>
      </c>
      <c r="E16" s="131"/>
      <c r="F16" s="132"/>
      <c r="G16" s="132" t="s">
        <v>159</v>
      </c>
      <c r="H16" s="133"/>
      <c r="I16" s="133"/>
      <c r="J16" s="133"/>
      <c r="K16" s="134" t="e">
        <f aca="false">SUM(K17:K20)</f>
        <v>#REF!</v>
      </c>
      <c r="L16" s="134" t="e">
        <f aca="false">SUM(L17:L20)</f>
        <v>#REF!</v>
      </c>
      <c r="M16" s="134" t="e">
        <f aca="false">SUM(M17:M20)</f>
        <v>#REF!</v>
      </c>
      <c r="N16" s="134" t="e">
        <f aca="false">SUM(N17:N20)</f>
        <v>#REF!</v>
      </c>
      <c r="O16" s="134" t="e">
        <f aca="false">SUM(O17:O20)</f>
        <v>#REF!</v>
      </c>
      <c r="P16" s="134" t="e">
        <f aca="false">SUM(P17:P20)</f>
        <v>#REF!</v>
      </c>
      <c r="Q16" s="134" t="e">
        <f aca="false">SUM(Q17:Q20)</f>
        <v>#REF!</v>
      </c>
      <c r="R16" s="134" t="e">
        <f aca="false">SUM(R17:R20)</f>
        <v>#REF!</v>
      </c>
      <c r="S16" s="134" t="e">
        <f aca="false">SUM(S17:S20)</f>
        <v>#REF!</v>
      </c>
      <c r="T16" s="134" t="e">
        <f aca="false">SUM(T17:T20)</f>
        <v>#REF!</v>
      </c>
      <c r="U16" s="134" t="e">
        <f aca="false">SUM(U17:U20)</f>
        <v>#REF!</v>
      </c>
      <c r="V16" s="134" t="e">
        <f aca="false">SUM(V17:V20)</f>
        <v>#REF!</v>
      </c>
      <c r="W16" s="135" t="e">
        <f aca="false">IF(K16=0,0,P16/K16*100)</f>
        <v>#REF!</v>
      </c>
      <c r="X16" s="136" t="e">
        <f aca="false">IF(OR((O16+P16)&lt;=0,S16&lt;0),0,S16/(O16+P16)*100)</f>
        <v>#REF!</v>
      </c>
      <c r="Y16" s="137" t="e">
        <f aca="false">IF(K16+O16=0,0,S16/(K16+O16)*100)</f>
        <v>#REF!</v>
      </c>
    </row>
    <row r="17" customFormat="false" ht="114.75" hidden="false" customHeight="false" outlineLevel="0" collapsed="false">
      <c r="B17" s="143"/>
      <c r="C17" s="1" t="s">
        <v>34</v>
      </c>
      <c r="E17" s="127" t="n">
        <v>39</v>
      </c>
      <c r="F17" s="144"/>
      <c r="G17" s="138" t="s">
        <v>160</v>
      </c>
      <c r="H17" s="146" t="e">
        <f aca="false">#REF!</f>
        <v>#REF!</v>
      </c>
      <c r="I17" s="146" t="e">
        <f aca="false">#REF!</f>
        <v>#REF!</v>
      </c>
      <c r="J17" s="146" t="e">
        <f aca="false">#REF!</f>
        <v>#REF!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47" t="e">
        <f aca="false">#REF!</f>
        <v>#REF!</v>
      </c>
      <c r="O17" s="103" t="e">
        <f aca="false">#REF!</f>
        <v>#REF!</v>
      </c>
      <c r="P17" s="103" t="e">
        <f aca="false">#REF!</f>
        <v>#REF!</v>
      </c>
      <c r="Q17" s="103" t="e">
        <f aca="false">#REF!</f>
        <v>#REF!</v>
      </c>
      <c r="R17" s="103" t="e">
        <f aca="false">#REF!</f>
        <v>#REF!</v>
      </c>
      <c r="S17" s="103" t="e">
        <f aca="false">#REF!</f>
        <v>#REF!</v>
      </c>
      <c r="T17" s="103" t="e">
        <f aca="false">#REF!</f>
        <v>#REF!</v>
      </c>
      <c r="U17" s="103" t="e">
        <f aca="false">#REF!</f>
        <v>#REF!</v>
      </c>
      <c r="V17" s="103" t="e">
        <f aca="false">#REF!</f>
        <v>#REF!</v>
      </c>
      <c r="W17" s="135" t="e">
        <f aca="false">IF(K17=0,0,P17/K17*100)</f>
        <v>#REF!</v>
      </c>
      <c r="X17" s="137" t="e">
        <f aca="false">IF(OR((O17+P17)&lt;=0,S17&lt;0),0,S17/(O17+P17)*100)</f>
        <v>#REF!</v>
      </c>
      <c r="Y17" s="137" t="e">
        <f aca="false">IF(K17+O17=0,0,S17/(K17+O17)*100)</f>
        <v>#REF!</v>
      </c>
    </row>
    <row r="18" customFormat="false" ht="38.25" hidden="false" customHeight="false" outlineLevel="0" collapsed="false">
      <c r="B18" s="143"/>
      <c r="C18" s="1" t="s">
        <v>34</v>
      </c>
      <c r="E18" s="127" t="n">
        <v>40</v>
      </c>
      <c r="F18" s="144"/>
      <c r="G18" s="138" t="s">
        <v>161</v>
      </c>
      <c r="H18" s="146" t="e">
        <f aca="false">#REF!</f>
        <v>#REF!</v>
      </c>
      <c r="I18" s="146" t="e">
        <f aca="false">#REF!</f>
        <v>#REF!</v>
      </c>
      <c r="J18" s="146" t="e">
        <f aca="false">#REF!</f>
        <v>#REF!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47" t="e">
        <f aca="false">#REF!</f>
        <v>#REF!</v>
      </c>
      <c r="O18" s="103" t="e">
        <f aca="false">#REF!</f>
        <v>#REF!</v>
      </c>
      <c r="P18" s="103" t="e">
        <f aca="false">#REF!</f>
        <v>#REF!</v>
      </c>
      <c r="Q18" s="103" t="e">
        <f aca="false">#REF!</f>
        <v>#REF!</v>
      </c>
      <c r="R18" s="103" t="e">
        <f aca="false">#REF!</f>
        <v>#REF!</v>
      </c>
      <c r="S18" s="103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35" t="e">
        <f aca="false">IF(K18=0,0,P18/K18*100)</f>
        <v>#REF!</v>
      </c>
      <c r="X18" s="137" t="e">
        <f aca="false">IF(OR((O18+P18)&lt;=0,S18&lt;0),0,S18/(O18+P18)*100)</f>
        <v>#REF!</v>
      </c>
      <c r="Y18" s="137" t="e">
        <f aca="false">IF(K18+O18=0,0,S18/(K18+O18)*100)</f>
        <v>#REF!</v>
      </c>
    </row>
    <row r="19" s="122" customFormat="true" ht="51" hidden="true" customHeight="false" outlineLevel="1" collapsed="false">
      <c r="C19" s="1"/>
      <c r="E19" s="127" t="n">
        <v>41</v>
      </c>
      <c r="F19" s="144"/>
      <c r="G19" s="138" t="s">
        <v>162</v>
      </c>
      <c r="H19" s="139" t="e">
        <f aca="false">#REF!</f>
        <v>#REF!</v>
      </c>
      <c r="I19" s="139" t="e">
        <f aca="false">#REF!</f>
        <v>#REF!</v>
      </c>
      <c r="J19" s="139" t="e">
        <f aca="false">#REF!</f>
        <v>#REF!</v>
      </c>
      <c r="K19" s="140" t="e">
        <f aca="false">#REF!</f>
        <v>#REF!</v>
      </c>
      <c r="L19" s="140" t="e">
        <f aca="false">#REF!</f>
        <v>#REF!</v>
      </c>
      <c r="M19" s="141" t="e">
        <f aca="false">#REF!</f>
        <v>#REF!</v>
      </c>
      <c r="N19" s="142" t="e">
        <f aca="false">#REF!</f>
        <v>#REF!</v>
      </c>
      <c r="O19" s="141" t="e">
        <f aca="false">#REF!</f>
        <v>#REF!</v>
      </c>
      <c r="P19" s="141" t="e">
        <f aca="false">#REF!</f>
        <v>#REF!</v>
      </c>
      <c r="Q19" s="141" t="e">
        <f aca="false">#REF!</f>
        <v>#REF!</v>
      </c>
      <c r="R19" s="141" t="e">
        <f aca="false">#REF!</f>
        <v>#REF!</v>
      </c>
      <c r="S19" s="141" t="e">
        <f aca="false">#REF!</f>
        <v>#REF!</v>
      </c>
      <c r="T19" s="141" t="e">
        <f aca="false">#REF!</f>
        <v>#REF!</v>
      </c>
      <c r="U19" s="141" t="e">
        <f aca="false">#REF!</f>
        <v>#REF!</v>
      </c>
      <c r="V19" s="141" t="e">
        <f aca="false">#REF!</f>
        <v>#REF!</v>
      </c>
      <c r="W19" s="135" t="e">
        <f aca="false">IF(K19=0,0,P19/K19*100)</f>
        <v>#REF!</v>
      </c>
      <c r="X19" s="136" t="e">
        <f aca="false">IF(OR((O19+P19)&lt;=0,S19&lt;0),0,S19/(O19+P19)*100)</f>
        <v>#REF!</v>
      </c>
      <c r="Y19" s="137" t="e">
        <f aca="false">IF(K19+O19=0,0,S19/(K19+O19)*100)</f>
        <v>#REF!</v>
      </c>
    </row>
    <row r="20" customFormat="false" ht="138.75" hidden="false" customHeight="true" outlineLevel="0" collapsed="false">
      <c r="B20" s="143"/>
      <c r="C20" s="1" t="s">
        <v>163</v>
      </c>
      <c r="E20" s="151" t="n">
        <v>42</v>
      </c>
      <c r="F20" s="152"/>
      <c r="G20" s="153" t="s">
        <v>164</v>
      </c>
      <c r="H20" s="146" t="e">
        <f aca="false">#REF!</f>
        <v>#REF!</v>
      </c>
      <c r="I20" s="146" t="e">
        <f aca="false">#REF!</f>
        <v>#REF!</v>
      </c>
      <c r="J20" s="146" t="e">
        <f aca="false">#REF!</f>
        <v>#REF!</v>
      </c>
      <c r="K20" s="154" t="e">
        <f aca="false">#REF!</f>
        <v>#REF!</v>
      </c>
      <c r="L20" s="154" t="e">
        <f aca="false">#REF!</f>
        <v>#REF!</v>
      </c>
      <c r="M20" s="103" t="e">
        <f aca="false">#REF!</f>
        <v>#REF!</v>
      </c>
      <c r="N20" s="147" t="e">
        <f aca="false">#REF!</f>
        <v>#REF!</v>
      </c>
      <c r="O20" s="141" t="e">
        <f aca="false">#REF!</f>
        <v>#REF!</v>
      </c>
      <c r="P20" s="103" t="e">
        <f aca="false">#REF!</f>
        <v>#REF!</v>
      </c>
      <c r="Q20" s="103" t="e">
        <f aca="false">#REF!</f>
        <v>#REF!</v>
      </c>
      <c r="R20" s="149" t="e">
        <f aca="false">#REF!</f>
        <v>#REF!</v>
      </c>
      <c r="S20" s="103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49" t="e">
        <f aca="false">#REF!</f>
        <v>#REF!</v>
      </c>
      <c r="W20" s="135" t="e">
        <f aca="false">IF(K20=0,0,P20/K20*100)</f>
        <v>#REF!</v>
      </c>
      <c r="X20" s="137" t="e">
        <f aca="false">IF(OR((O20+P20)&lt;=0,S20&lt;0),0,S20/(O20+P20)*100)</f>
        <v>#REF!</v>
      </c>
      <c r="Y20" s="137" t="e">
        <f aca="false">IF(K20+O20=0,0,S20/(K20+O20)*100)</f>
        <v>#REF!</v>
      </c>
    </row>
    <row r="21" s="122" customFormat="true" ht="12.75" hidden="false" customHeight="false" outlineLevel="0" collapsed="false">
      <c r="C21" s="1"/>
      <c r="D21" s="130" t="s">
        <v>35</v>
      </c>
      <c r="E21" s="131"/>
      <c r="F21" s="132"/>
      <c r="G21" s="132" t="s">
        <v>165</v>
      </c>
      <c r="H21" s="133"/>
      <c r="I21" s="133"/>
      <c r="J21" s="133"/>
      <c r="K21" s="134" t="e">
        <f aca="false">SUM(K22:K28)</f>
        <v>#REF!</v>
      </c>
      <c r="L21" s="134" t="e">
        <f aca="false">SUM(L22:L28)</f>
        <v>#REF!</v>
      </c>
      <c r="M21" s="134" t="e">
        <f aca="false">SUM(M22:M28)</f>
        <v>#REF!</v>
      </c>
      <c r="N21" s="134" t="e">
        <f aca="false">SUM(N22:N28)</f>
        <v>#REF!</v>
      </c>
      <c r="O21" s="134" t="e">
        <f aca="false">SUM(O22:O28)</f>
        <v>#REF!</v>
      </c>
      <c r="P21" s="134" t="e">
        <f aca="false">SUM(P22:P28)</f>
        <v>#REF!</v>
      </c>
      <c r="Q21" s="134" t="e">
        <f aca="false">SUM(Q22:Q28)</f>
        <v>#REF!</v>
      </c>
      <c r="R21" s="134" t="e">
        <f aca="false">SUM(R22:R28)</f>
        <v>#REF!</v>
      </c>
      <c r="S21" s="134" t="e">
        <f aca="false">SUM(S22:S28)</f>
        <v>#REF!</v>
      </c>
      <c r="T21" s="134" t="e">
        <f aca="false">SUM(T22:T28)</f>
        <v>#REF!</v>
      </c>
      <c r="U21" s="134" t="e">
        <f aca="false">SUM(U22:U28)</f>
        <v>#REF!</v>
      </c>
      <c r="V21" s="134" t="e">
        <f aca="false">SUM(V22:V28)</f>
        <v>#REF!</v>
      </c>
      <c r="W21" s="135" t="e">
        <f aca="false">IF(K21=0,0,P21/K21*100)</f>
        <v>#REF!</v>
      </c>
      <c r="X21" s="136" t="e">
        <f aca="false">IF(OR((O21+P21)&lt;=0,S21&lt;0),0,S21/(O21+P21)*100)</f>
        <v>#REF!</v>
      </c>
      <c r="Y21" s="137" t="e">
        <f aca="false">IF(K21+O21=0,0,S21/(K21+O21)*100)</f>
        <v>#REF!</v>
      </c>
    </row>
    <row r="22" customFormat="false" ht="38.25" hidden="false" customHeight="false" outlineLevel="0" collapsed="false">
      <c r="B22" s="143"/>
      <c r="C22" s="1" t="s">
        <v>166</v>
      </c>
      <c r="E22" s="127" t="n">
        <v>34</v>
      </c>
      <c r="F22" s="144"/>
      <c r="G22" s="138" t="s">
        <v>167</v>
      </c>
      <c r="H22" s="146" t="e">
        <f aca="false">#REF!</f>
        <v>#REF!</v>
      </c>
      <c r="I22" s="146" t="e">
        <f aca="false">#REF!</f>
        <v>#REF!</v>
      </c>
      <c r="J22" s="146" t="e">
        <f aca="false">#REF!</f>
        <v>#REF!</v>
      </c>
      <c r="K22" s="103" t="n">
        <f aca="false">Свод!H91</f>
        <v>3046800</v>
      </c>
      <c r="L22" s="103" t="n">
        <f aca="false">Свод!I91</f>
        <v>1523400</v>
      </c>
      <c r="M22" s="103" t="e">
        <f aca="false">#REF!</f>
        <v>#REF!</v>
      </c>
      <c r="N22" s="147" t="e">
        <f aca="false">#REF!</f>
        <v>#REF!</v>
      </c>
      <c r="O22" s="103" t="n">
        <f aca="false">Свод!J91</f>
        <v>0</v>
      </c>
      <c r="P22" s="103" t="n">
        <f aca="false">Свод!K91</f>
        <v>1523400</v>
      </c>
      <c r="Q22" s="103" t="e">
        <f aca="false">#REF!</f>
        <v>#REF!</v>
      </c>
      <c r="R22" s="103" t="n">
        <f aca="false">Свод!L91</f>
        <v>0</v>
      </c>
      <c r="S22" s="103" t="n">
        <f aca="false">Свод!M91</f>
        <v>1368752.46</v>
      </c>
      <c r="T22" s="103" t="e">
        <f aca="false">#REF!</f>
        <v>#REF!</v>
      </c>
      <c r="U22" s="103" t="e">
        <f aca="false">#REF!</f>
        <v>#REF!</v>
      </c>
      <c r="V22" s="103" t="n">
        <f aca="false">Свод!P91</f>
        <v>154647.54</v>
      </c>
      <c r="W22" s="135" t="n">
        <f aca="false">IF(K22=0,0,P22/K22*100)</f>
        <v>50</v>
      </c>
      <c r="X22" s="137" t="n">
        <f aca="false">IF(OR((O22+P22)&lt;=0,S22&lt;0),0,S22/(O22+P22)*100)</f>
        <v>89.8485269791256</v>
      </c>
      <c r="Y22" s="137" t="n">
        <f aca="false">IF(K22+O22=0,0,S22/(K22+O22)*100)</f>
        <v>44.9242634895628</v>
      </c>
    </row>
    <row r="23" customFormat="false" ht="38.25" hidden="false" customHeight="false" outlineLevel="0" collapsed="false">
      <c r="B23" s="143"/>
      <c r="C23" s="1" t="s">
        <v>34</v>
      </c>
      <c r="E23" s="127" t="n">
        <v>35</v>
      </c>
      <c r="F23" s="144"/>
      <c r="G23" s="138" t="s">
        <v>168</v>
      </c>
      <c r="H23" s="146" t="e">
        <f aca="false">#REF!</f>
        <v>#REF!</v>
      </c>
      <c r="I23" s="146" t="e">
        <f aca="false">#REF!</f>
        <v>#REF!</v>
      </c>
      <c r="J23" s="146" t="e">
        <f aca="false">#REF!</f>
        <v>#REF!</v>
      </c>
      <c r="K23" s="103" t="n">
        <f aca="false">Свод!H127</f>
        <v>794900</v>
      </c>
      <c r="L23" s="103" t="n">
        <f aca="false">Свод!I127</f>
        <v>397450</v>
      </c>
      <c r="M23" s="103" t="e">
        <f aca="false">#REF!</f>
        <v>#REF!</v>
      </c>
      <c r="N23" s="147" t="e">
        <f aca="false">#REF!</f>
        <v>#REF!</v>
      </c>
      <c r="O23" s="103" t="n">
        <f aca="false">Свод!J127</f>
        <v>0</v>
      </c>
      <c r="P23" s="103" t="n">
        <f aca="false">Свод!K127</f>
        <v>397450</v>
      </c>
      <c r="Q23" s="103" t="e">
        <f aca="false">#REF!</f>
        <v>#REF!</v>
      </c>
      <c r="R23" s="103" t="n">
        <f aca="false">Свод!L127</f>
        <v>0</v>
      </c>
      <c r="S23" s="103" t="n">
        <f aca="false">Свод!M127</f>
        <v>397450</v>
      </c>
      <c r="T23" s="103" t="e">
        <f aca="false">#REF!</f>
        <v>#REF!</v>
      </c>
      <c r="U23" s="103" t="e">
        <f aca="false">#REF!</f>
        <v>#REF!</v>
      </c>
      <c r="V23" s="103" t="n">
        <f aca="false">Свод!P127</f>
        <v>0</v>
      </c>
      <c r="W23" s="135" t="n">
        <f aca="false">IF(K23=0,0,P23/K23*100)</f>
        <v>50</v>
      </c>
      <c r="X23" s="137" t="n">
        <f aca="false">IF(OR((O23+P23)&lt;=0,S23&lt;0),0,S23/(O23+P23)*100)</f>
        <v>100</v>
      </c>
      <c r="Y23" s="137" t="n">
        <f aca="false">IF(K23+O23=0,0,S23/(K23+O23)*100)</f>
        <v>50</v>
      </c>
    </row>
    <row r="24" customFormat="false" ht="102" hidden="false" customHeight="false" outlineLevel="0" collapsed="false">
      <c r="B24" s="143"/>
      <c r="C24" s="1" t="s">
        <v>47</v>
      </c>
      <c r="E24" s="127" t="n">
        <v>36</v>
      </c>
      <c r="F24" s="144"/>
      <c r="G24" s="138" t="s">
        <v>169</v>
      </c>
      <c r="H24" s="146" t="e">
        <f aca="false">#REF!</f>
        <v>#REF!</v>
      </c>
      <c r="I24" s="146" t="e">
        <f aca="false">#REF!</f>
        <v>#REF!</v>
      </c>
      <c r="J24" s="146" t="e">
        <f aca="false">#REF!</f>
        <v>#REF!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47" t="e">
        <f aca="false">#REF!</f>
        <v>#REF!</v>
      </c>
      <c r="O24" s="103" t="e">
        <f aca="false">#REF!</f>
        <v>#REF!</v>
      </c>
      <c r="P24" s="103" t="e">
        <f aca="false">#REF!</f>
        <v>#REF!</v>
      </c>
      <c r="Q24" s="103" t="e">
        <f aca="false">#REF!</f>
        <v>#REF!</v>
      </c>
      <c r="R24" s="103" t="e">
        <f aca="false">#REF!</f>
        <v>#REF!</v>
      </c>
      <c r="S24" s="103" t="e">
        <f aca="false">#REF!</f>
        <v>#REF!</v>
      </c>
      <c r="T24" s="103" t="e">
        <f aca="false">#REF!</f>
        <v>#REF!</v>
      </c>
      <c r="U24" s="103" t="e">
        <f aca="false">#REF!</f>
        <v>#REF!</v>
      </c>
      <c r="V24" s="103" t="e">
        <f aca="false">#REF!</f>
        <v>#REF!</v>
      </c>
      <c r="W24" s="135" t="e">
        <f aca="false">IF(K24=0,0,P24/K24*100)</f>
        <v>#REF!</v>
      </c>
      <c r="X24" s="137" t="e">
        <f aca="false">IF(OR((O24+P24)&lt;=0,S24&lt;0),0,S24/(O24+P24)*100)</f>
        <v>#REF!</v>
      </c>
      <c r="Y24" s="137" t="e">
        <f aca="false">IF(K24+O24=0,0,S24/(K24+O24)*100)</f>
        <v>#REF!</v>
      </c>
    </row>
    <row r="25" customFormat="false" ht="38.25" hidden="false" customHeight="false" outlineLevel="0" collapsed="false">
      <c r="B25" s="143"/>
      <c r="C25" s="1" t="s">
        <v>34</v>
      </c>
      <c r="E25" s="127" t="n">
        <v>37</v>
      </c>
      <c r="F25" s="144"/>
      <c r="G25" s="138" t="s">
        <v>170</v>
      </c>
      <c r="H25" s="146" t="e">
        <f aca="false">#REF!</f>
        <v>#REF!</v>
      </c>
      <c r="I25" s="146" t="e">
        <f aca="false">#REF!</f>
        <v>#REF!</v>
      </c>
      <c r="J25" s="146" t="e">
        <f aca="false">#REF!</f>
        <v>#REF!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47" t="e">
        <f aca="false">#REF!</f>
        <v>#REF!</v>
      </c>
      <c r="O25" s="103" t="e">
        <f aca="false">#REF!</f>
        <v>#REF!</v>
      </c>
      <c r="P25" s="103" t="e">
        <f aca="false">#REF!</f>
        <v>#REF!</v>
      </c>
      <c r="Q25" s="103" t="e">
        <f aca="false">#REF!</f>
        <v>#REF!</v>
      </c>
      <c r="R25" s="103" t="e">
        <f aca="false">#REF!</f>
        <v>#REF!</v>
      </c>
      <c r="S25" s="103" t="e">
        <f aca="false">#REF!</f>
        <v>#REF!</v>
      </c>
      <c r="T25" s="103" t="e">
        <f aca="false">#REF!</f>
        <v>#REF!</v>
      </c>
      <c r="U25" s="103" t="e">
        <f aca="false">#REF!</f>
        <v>#REF!</v>
      </c>
      <c r="V25" s="103" t="e">
        <f aca="false">#REF!</f>
        <v>#REF!</v>
      </c>
      <c r="W25" s="135" t="e">
        <f aca="false">IF(K25=0,0,P25/K25*100)</f>
        <v>#REF!</v>
      </c>
      <c r="X25" s="137" t="e">
        <f aca="false">IF(OR((O25+P25)&lt;=0,S25&lt;0),0,S25/(O25+P25)*100)</f>
        <v>#REF!</v>
      </c>
      <c r="Y25" s="137" t="e">
        <f aca="false">IF(K25+O25=0,0,S25/(K25+O25)*100)</f>
        <v>#REF!</v>
      </c>
    </row>
    <row r="26" customFormat="false" ht="38.25" hidden="false" customHeight="false" outlineLevel="0" collapsed="false">
      <c r="B26" s="143"/>
      <c r="C26" s="1" t="s">
        <v>34</v>
      </c>
      <c r="E26" s="127" t="n">
        <v>38</v>
      </c>
      <c r="F26" s="144"/>
      <c r="G26" s="138" t="s">
        <v>171</v>
      </c>
      <c r="H26" s="146" t="e">
        <f aca="false">#REF!</f>
        <v>#REF!</v>
      </c>
      <c r="I26" s="146" t="e">
        <f aca="false">#REF!</f>
        <v>#REF!</v>
      </c>
      <c r="J26" s="146" t="e">
        <f aca="false">#REF!</f>
        <v>#REF!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47" t="e">
        <f aca="false">#REF!</f>
        <v>#REF!</v>
      </c>
      <c r="O26" s="103" t="e">
        <f aca="false">#REF!</f>
        <v>#REF!</v>
      </c>
      <c r="P26" s="103" t="e">
        <f aca="false">#REF!</f>
        <v>#REF!</v>
      </c>
      <c r="Q26" s="103" t="e">
        <f aca="false">#REF!</f>
        <v>#REF!</v>
      </c>
      <c r="R26" s="103" t="e">
        <f aca="false">#REF!</f>
        <v>#REF!</v>
      </c>
      <c r="S26" s="103" t="e">
        <f aca="false">#REF!</f>
        <v>#REF!</v>
      </c>
      <c r="T26" s="103" t="e">
        <f aca="false">#REF!</f>
        <v>#REF!</v>
      </c>
      <c r="U26" s="103" t="e">
        <f aca="false">#REF!</f>
        <v>#REF!</v>
      </c>
      <c r="V26" s="103" t="e">
        <f aca="false">#REF!</f>
        <v>#REF!</v>
      </c>
      <c r="W26" s="135" t="e">
        <f aca="false">IF(K26=0,0,P26/K26*100)</f>
        <v>#REF!</v>
      </c>
      <c r="X26" s="137" t="e">
        <f aca="false">IF(OR((O26+P26)&lt;=0,S26&lt;0),0,S26/(O26+P26)*100)</f>
        <v>#REF!</v>
      </c>
      <c r="Y26" s="137" t="e">
        <f aca="false">IF(K26+O26=0,0,S26/(K26+O26)*100)</f>
        <v>#REF!</v>
      </c>
    </row>
    <row r="27" customFormat="false" ht="63.75" hidden="false" customHeight="false" outlineLevel="0" collapsed="false">
      <c r="B27" s="155"/>
      <c r="C27" s="1" t="s">
        <v>34</v>
      </c>
      <c r="E27" s="151" t="n">
        <v>43</v>
      </c>
      <c r="F27" s="144"/>
      <c r="G27" s="148" t="s">
        <v>172</v>
      </c>
      <c r="H27" s="156" t="e">
        <f aca="false">#REF!</f>
        <v>#REF!</v>
      </c>
      <c r="I27" s="156" t="e">
        <f aca="false">#REF!</f>
        <v>#REF!</v>
      </c>
      <c r="J27" s="156" t="e">
        <f aca="false">#REF!</f>
        <v>#REF!</v>
      </c>
      <c r="K27" s="157" t="e">
        <f aca="false">#REF!</f>
        <v>#REF!</v>
      </c>
      <c r="L27" s="157" t="e">
        <f aca="false">#REF!</f>
        <v>#REF!</v>
      </c>
      <c r="M27" s="158" t="e">
        <f aca="false">#REF!</f>
        <v>#REF!</v>
      </c>
      <c r="N27" s="159" t="e">
        <f aca="false">#REF!</f>
        <v>#REF!</v>
      </c>
      <c r="O27" s="103" t="e">
        <f aca="false">#REF!</f>
        <v>#REF!</v>
      </c>
      <c r="P27" s="158" t="e">
        <f aca="false">#REF!</f>
        <v>#REF!</v>
      </c>
      <c r="Q27" s="158" t="e">
        <f aca="false">#REF!</f>
        <v>#REF!</v>
      </c>
      <c r="R27" s="160" t="e">
        <f aca="false">#REF!</f>
        <v>#REF!</v>
      </c>
      <c r="S27" s="158" t="e">
        <f aca="false">#REF!</f>
        <v>#REF!</v>
      </c>
      <c r="T27" s="161" t="e">
        <f aca="false">#REF!</f>
        <v>#REF!</v>
      </c>
      <c r="U27" s="158" t="e">
        <f aca="false">#REF!</f>
        <v>#REF!</v>
      </c>
      <c r="V27" s="160" t="e">
        <f aca="false">#REF!</f>
        <v>#REF!</v>
      </c>
      <c r="W27" s="135" t="e">
        <f aca="false">IF(K27=0,0,P27/K27*100)</f>
        <v>#REF!</v>
      </c>
      <c r="X27" s="137" t="e">
        <f aca="false">IF(OR((O27+P27)&lt;=0,S27&lt;0),0,S27/(O27+P27)*100)</f>
        <v>#REF!</v>
      </c>
      <c r="Y27" s="137" t="e">
        <f aca="false">IF(K27+O27=0,0,S27/(K27+O27)*100)</f>
        <v>#REF!</v>
      </c>
      <c r="Z27" s="162"/>
      <c r="AA27" s="95"/>
      <c r="AB27" s="95"/>
    </row>
    <row r="28" customFormat="false" ht="12.75" hidden="false" customHeight="false" outlineLevel="0" collapsed="false">
      <c r="B28" s="155"/>
      <c r="C28" s="1" t="s">
        <v>34</v>
      </c>
      <c r="E28" s="151" t="n">
        <v>44</v>
      </c>
      <c r="F28" s="144"/>
      <c r="G28" s="148" t="s">
        <v>173</v>
      </c>
      <c r="H28" s="156" t="e">
        <f aca="false">#REF!</f>
        <v>#REF!</v>
      </c>
      <c r="I28" s="156" t="e">
        <f aca="false">#REF!</f>
        <v>#REF!</v>
      </c>
      <c r="J28" s="156" t="e">
        <f aca="false">#REF!</f>
        <v>#REF!</v>
      </c>
      <c r="K28" s="157" t="e">
        <f aca="false">#REF!</f>
        <v>#REF!</v>
      </c>
      <c r="L28" s="157" t="e">
        <f aca="false">#REF!</f>
        <v>#REF!</v>
      </c>
      <c r="M28" s="157" t="e">
        <f aca="false">#REF!</f>
        <v>#REF!</v>
      </c>
      <c r="N28" s="157" t="e">
        <f aca="false">#REF!</f>
        <v>#REF!</v>
      </c>
      <c r="O28" s="157" t="e">
        <f aca="false">#REF!</f>
        <v>#REF!</v>
      </c>
      <c r="P28" s="157" t="e">
        <f aca="false">#REF!</f>
        <v>#REF!</v>
      </c>
      <c r="Q28" s="157" t="e">
        <f aca="false">#REF!</f>
        <v>#REF!</v>
      </c>
      <c r="R28" s="157" t="e">
        <f aca="false">#REF!</f>
        <v>#REF!</v>
      </c>
      <c r="S28" s="157" t="e">
        <f aca="false">#REF!</f>
        <v>#REF!</v>
      </c>
      <c r="T28" s="157" t="e">
        <f aca="false">#REF!</f>
        <v>#REF!</v>
      </c>
      <c r="U28" s="157" t="e">
        <f aca="false">#REF!</f>
        <v>#REF!</v>
      </c>
      <c r="V28" s="157" t="e">
        <f aca="false">#REF!</f>
        <v>#REF!</v>
      </c>
      <c r="W28" s="135" t="e">
        <f aca="false">IF(K28=0,0,P28/K28*100)</f>
        <v>#REF!</v>
      </c>
      <c r="X28" s="137" t="e">
        <f aca="false">IF(OR((O28+P28)&lt;=0,S28&lt;0),0,S28/(O28+P28)*100)</f>
        <v>#REF!</v>
      </c>
      <c r="Y28" s="137" t="e">
        <f aca="false">IF(K28+O28=0,0,S28/(K28+O28)*100)</f>
        <v>#REF!</v>
      </c>
      <c r="Z28" s="162"/>
      <c r="AA28" s="95"/>
      <c r="AB28" s="95"/>
    </row>
    <row r="29" s="122" customFormat="true" ht="12.75" hidden="false" customHeight="false" outlineLevel="0" collapsed="false">
      <c r="C29" s="1"/>
      <c r="D29" s="130" t="s">
        <v>35</v>
      </c>
      <c r="E29" s="131"/>
      <c r="F29" s="132"/>
      <c r="G29" s="132" t="s">
        <v>174</v>
      </c>
      <c r="H29" s="133"/>
      <c r="I29" s="133"/>
      <c r="J29" s="133"/>
      <c r="K29" s="134" t="e">
        <f aca="false">SUM(K30)</f>
        <v>#REF!</v>
      </c>
      <c r="L29" s="134" t="e">
        <f aca="false">SUM(L30)</f>
        <v>#REF!</v>
      </c>
      <c r="M29" s="134" t="e">
        <f aca="false">SUM(M30)</f>
        <v>#REF!</v>
      </c>
      <c r="N29" s="134" t="e">
        <f aca="false">SUM(N30)</f>
        <v>#REF!</v>
      </c>
      <c r="O29" s="134" t="e">
        <f aca="false">SUM(O30)</f>
        <v>#REF!</v>
      </c>
      <c r="P29" s="134" t="e">
        <f aca="false">SUM(P30)</f>
        <v>#REF!</v>
      </c>
      <c r="Q29" s="134" t="e">
        <f aca="false">SUM(Q30)</f>
        <v>#REF!</v>
      </c>
      <c r="R29" s="134" t="e">
        <f aca="false">SUM(R30)</f>
        <v>#REF!</v>
      </c>
      <c r="S29" s="134" t="e">
        <f aca="false">SUM(S30)</f>
        <v>#REF!</v>
      </c>
      <c r="T29" s="134" t="e">
        <f aca="false">SUM(T30)</f>
        <v>#REF!</v>
      </c>
      <c r="U29" s="134" t="e">
        <f aca="false">SUM(U30)</f>
        <v>#REF!</v>
      </c>
      <c r="V29" s="134" t="e">
        <f aca="false">SUM(V30)</f>
        <v>#REF!</v>
      </c>
      <c r="W29" s="135" t="e">
        <f aca="false">IF(K29=0,0,P29/K29*100)</f>
        <v>#REF!</v>
      </c>
      <c r="X29" s="136" t="e">
        <f aca="false">IF(OR((O29+P29)&lt;=0,S29&lt;0),0,S29/(O29+P29)*100)</f>
        <v>#REF!</v>
      </c>
      <c r="Y29" s="137" t="e">
        <f aca="false">IF(K29+O29=0,0,S29/(K29+O29)*100)</f>
        <v>#REF!</v>
      </c>
    </row>
    <row r="30" customFormat="false" ht="102" hidden="false" customHeight="false" outlineLevel="0" collapsed="false">
      <c r="B30" s="143"/>
      <c r="C30" s="1" t="s">
        <v>34</v>
      </c>
      <c r="E30" s="127" t="n">
        <v>29</v>
      </c>
      <c r="F30" s="144"/>
      <c r="G30" s="163" t="s">
        <v>175</v>
      </c>
      <c r="H30" s="146" t="e">
        <f aca="false">#REF!</f>
        <v>#REF!</v>
      </c>
      <c r="I30" s="146" t="e">
        <f aca="false">#REF!</f>
        <v>#REF!</v>
      </c>
      <c r="J30" s="146" t="e">
        <f aca="false">#REF!</f>
        <v>#REF!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47" t="e">
        <f aca="false">#REF!</f>
        <v>#REF!</v>
      </c>
      <c r="O30" s="103" t="e">
        <f aca="false">#REF!</f>
        <v>#REF!</v>
      </c>
      <c r="P30" s="103" t="e">
        <f aca="false">#REF!</f>
        <v>#REF!</v>
      </c>
      <c r="Q30" s="103" t="e">
        <f aca="false">#REF!</f>
        <v>#REF!</v>
      </c>
      <c r="R30" s="103" t="e">
        <f aca="false">#REF!</f>
        <v>#REF!</v>
      </c>
      <c r="S30" s="103" t="e">
        <f aca="false">#REF!</f>
        <v>#REF!</v>
      </c>
      <c r="T30" s="103" t="e">
        <f aca="false">#REF!</f>
        <v>#REF!</v>
      </c>
      <c r="U30" s="103" t="e">
        <f aca="false">#REF!</f>
        <v>#REF!</v>
      </c>
      <c r="V30" s="103" t="e">
        <f aca="false">#REF!</f>
        <v>#REF!</v>
      </c>
      <c r="W30" s="135" t="e">
        <f aca="false">IF(K30=0,0,P30/K30*100)</f>
        <v>#REF!</v>
      </c>
      <c r="X30" s="137" t="e">
        <f aca="false">IF(OR((O30+P30)&lt;=0,S30&lt;0),0,S30/(O30+P30)*100)</f>
        <v>#REF!</v>
      </c>
      <c r="Y30" s="137" t="e">
        <f aca="false">IF(K30+O30=0,0,S30/(K30+O30)*100)</f>
        <v>#REF!</v>
      </c>
    </row>
    <row r="31" s="122" customFormat="true" ht="12.75" hidden="false" customHeight="false" outlineLevel="0" collapsed="false">
      <c r="C31" s="1"/>
      <c r="D31" s="130" t="s">
        <v>35</v>
      </c>
      <c r="E31" s="131"/>
      <c r="F31" s="132"/>
      <c r="G31" s="132" t="s">
        <v>176</v>
      </c>
      <c r="H31" s="133"/>
      <c r="I31" s="133"/>
      <c r="J31" s="133"/>
      <c r="K31" s="134" t="e">
        <f aca="false">SUM(K32:K35)</f>
        <v>#REF!</v>
      </c>
      <c r="L31" s="134" t="e">
        <f aca="false">SUM(L32:L35)</f>
        <v>#REF!</v>
      </c>
      <c r="M31" s="134" t="e">
        <f aca="false">SUM(M32:M35)</f>
        <v>#REF!</v>
      </c>
      <c r="N31" s="134" t="e">
        <f aca="false">SUM(N32:N35)</f>
        <v>#REF!</v>
      </c>
      <c r="O31" s="134" t="e">
        <f aca="false">SUM(O32:O35)</f>
        <v>#REF!</v>
      </c>
      <c r="P31" s="134" t="e">
        <f aca="false">SUM(P32:P35)</f>
        <v>#REF!</v>
      </c>
      <c r="Q31" s="134" t="e">
        <f aca="false">SUM(Q32:Q35)</f>
        <v>#REF!</v>
      </c>
      <c r="R31" s="134" t="e">
        <f aca="false">SUM(R32:R35)</f>
        <v>#REF!</v>
      </c>
      <c r="S31" s="134" t="e">
        <f aca="false">SUM(S32:S35)</f>
        <v>#REF!</v>
      </c>
      <c r="T31" s="134" t="e">
        <f aca="false">SUM(T32:T35)</f>
        <v>#REF!</v>
      </c>
      <c r="U31" s="134" t="e">
        <f aca="false">SUM(U32:U35)</f>
        <v>#REF!</v>
      </c>
      <c r="V31" s="134" t="e">
        <f aca="false">SUM(V32:V35)</f>
        <v>#REF!</v>
      </c>
      <c r="W31" s="135" t="e">
        <f aca="false">IF(K31=0,0,P31/K31*100)</f>
        <v>#REF!</v>
      </c>
      <c r="X31" s="136" t="e">
        <f aca="false">IF(OR((O31+P31)&lt;=0,S31&lt;0),0,S31/(O31+P31)*100)</f>
        <v>#REF!</v>
      </c>
      <c r="Y31" s="137" t="e">
        <f aca="false">IF(K31+O31=0,0,S31/(K31+O31)*100)</f>
        <v>#REF!</v>
      </c>
    </row>
    <row r="32" customFormat="false" ht="51" hidden="false" customHeight="false" outlineLevel="0" collapsed="false">
      <c r="B32" s="143"/>
      <c r="C32" s="1" t="s">
        <v>47</v>
      </c>
      <c r="E32" s="127" t="n">
        <v>23</v>
      </c>
      <c r="F32" s="144"/>
      <c r="G32" s="138" t="s">
        <v>177</v>
      </c>
      <c r="H32" s="146" t="e">
        <f aca="false">#REF!</f>
        <v>#REF!</v>
      </c>
      <c r="I32" s="146" t="e">
        <f aca="false">#REF!</f>
        <v>#REF!</v>
      </c>
      <c r="J32" s="146" t="e">
        <f aca="false">#REF!</f>
        <v>#REF!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47" t="e">
        <f aca="false">#REF!</f>
        <v>#REF!</v>
      </c>
      <c r="O32" s="149" t="e">
        <f aca="false">#REF!</f>
        <v>#REF!</v>
      </c>
      <c r="P32" s="103" t="e">
        <f aca="false">#REF!</f>
        <v>#REF!</v>
      </c>
      <c r="Q32" s="103" t="e">
        <f aca="false">#REF!</f>
        <v>#REF!</v>
      </c>
      <c r="R32" s="149" t="e">
        <f aca="false">#REF!</f>
        <v>#REF!</v>
      </c>
      <c r="S32" s="103" t="e">
        <f aca="false">#REF!</f>
        <v>#REF!</v>
      </c>
      <c r="T32" s="103" t="e">
        <f aca="false">#REF!</f>
        <v>#REF!</v>
      </c>
      <c r="U32" s="103" t="e">
        <f aca="false">#REF!</f>
        <v>#REF!</v>
      </c>
      <c r="V32" s="149" t="e">
        <f aca="false">#REF!</f>
        <v>#REF!</v>
      </c>
      <c r="W32" s="135" t="e">
        <f aca="false">IF(K32=0,0,P32/K32*100)</f>
        <v>#REF!</v>
      </c>
      <c r="X32" s="137" t="e">
        <f aca="false">IF(OR((O32+P32)&lt;=0,S32&lt;0),0,S32/(O32+P32)*100)</f>
        <v>#REF!</v>
      </c>
      <c r="Y32" s="137" t="e">
        <f aca="false">IF(K32+O32=0,0,S32/(K32+O32)*100)</f>
        <v>#REF!</v>
      </c>
    </row>
    <row r="33" customFormat="false" ht="63.75" hidden="false" customHeight="false" outlineLevel="0" collapsed="false">
      <c r="B33" s="143"/>
      <c r="C33" s="1" t="s">
        <v>47</v>
      </c>
      <c r="E33" s="127" t="n">
        <v>24</v>
      </c>
      <c r="F33" s="144"/>
      <c r="G33" s="138" t="s">
        <v>178</v>
      </c>
      <c r="H33" s="146" t="e">
        <f aca="false">#REF!</f>
        <v>#REF!</v>
      </c>
      <c r="I33" s="146" t="e">
        <f aca="false">#REF!</f>
        <v>#REF!</v>
      </c>
      <c r="J33" s="146" t="e">
        <f aca="false">#REF!</f>
        <v>#REF!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47" t="e">
        <f aca="false">#REF!</f>
        <v>#REF!</v>
      </c>
      <c r="O33" s="149" t="e">
        <f aca="false">#REF!</f>
        <v>#REF!</v>
      </c>
      <c r="P33" s="103" t="e">
        <f aca="false">#REF!</f>
        <v>#REF!</v>
      </c>
      <c r="Q33" s="103" t="e">
        <f aca="false">#REF!</f>
        <v>#REF!</v>
      </c>
      <c r="R33" s="149" t="e">
        <f aca="false">#REF!</f>
        <v>#REF!</v>
      </c>
      <c r="S33" s="103" t="e">
        <f aca="false">#REF!</f>
        <v>#REF!</v>
      </c>
      <c r="T33" s="103" t="e">
        <f aca="false">#REF!</f>
        <v>#REF!</v>
      </c>
      <c r="U33" s="103" t="e">
        <f aca="false">#REF!</f>
        <v>#REF!</v>
      </c>
      <c r="V33" s="149" t="e">
        <f aca="false">#REF!</f>
        <v>#REF!</v>
      </c>
      <c r="W33" s="135" t="e">
        <f aca="false">IF(K33=0,0,P33/K33*100)</f>
        <v>#REF!</v>
      </c>
      <c r="X33" s="137" t="e">
        <f aca="false">IF(OR((O33+P33)&lt;=0,S33&lt;0),0,S33/(O33+P33)*100)</f>
        <v>#REF!</v>
      </c>
      <c r="Y33" s="137" t="e">
        <f aca="false">IF(K33+O33=0,0,S33/(K33+O33)*100)</f>
        <v>#REF!</v>
      </c>
    </row>
    <row r="34" customFormat="false" ht="252.75" hidden="false" customHeight="true" outlineLevel="0" collapsed="false">
      <c r="B34" s="143"/>
      <c r="C34" s="1" t="s">
        <v>166</v>
      </c>
      <c r="E34" s="127" t="n">
        <v>25</v>
      </c>
      <c r="F34" s="144"/>
      <c r="G34" s="138" t="s">
        <v>179</v>
      </c>
      <c r="H34" s="146" t="e">
        <f aca="false">#REF!</f>
        <v>#REF!</v>
      </c>
      <c r="I34" s="146" t="e">
        <f aca="false">#REF!</f>
        <v>#REF!</v>
      </c>
      <c r="J34" s="146" t="e">
        <f aca="false">#REF!</f>
        <v>#REF!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47" t="e">
        <f aca="false">#REF!</f>
        <v>#REF!</v>
      </c>
      <c r="O34" s="149" t="e">
        <f aca="false">#REF!</f>
        <v>#REF!</v>
      </c>
      <c r="P34" s="103" t="e">
        <f aca="false">#REF!</f>
        <v>#REF!</v>
      </c>
      <c r="Q34" s="103" t="e">
        <f aca="false">#REF!</f>
        <v>#REF!</v>
      </c>
      <c r="R34" s="149" t="e">
        <f aca="false">#REF!</f>
        <v>#REF!</v>
      </c>
      <c r="S34" s="103" t="e">
        <f aca="false">#REF!</f>
        <v>#REF!</v>
      </c>
      <c r="T34" s="103" t="e">
        <f aca="false">#REF!</f>
        <v>#REF!</v>
      </c>
      <c r="U34" s="103" t="e">
        <f aca="false">#REF!</f>
        <v>#REF!</v>
      </c>
      <c r="V34" s="149" t="e">
        <f aca="false">#REF!</f>
        <v>#REF!</v>
      </c>
      <c r="W34" s="135" t="e">
        <f aca="false">IF(K34=0,0,P34/K34*100)</f>
        <v>#REF!</v>
      </c>
      <c r="X34" s="137" t="e">
        <f aca="false">IF(OR((O34+P34)&lt;=0,S34&lt;0),0,S34/(O34+P34)*100)</f>
        <v>#REF!</v>
      </c>
      <c r="Y34" s="137" t="e">
        <f aca="false">IF(K34+O34=0,0,S34/(K34+O34)*100)</f>
        <v>#REF!</v>
      </c>
    </row>
    <row r="35" customFormat="false" ht="12.75" hidden="true" customHeight="false" outlineLevel="1" collapsed="false">
      <c r="B35" s="143"/>
      <c r="C35" s="1" t="s">
        <v>47</v>
      </c>
      <c r="E35" s="151"/>
      <c r="F35" s="144"/>
      <c r="G35" s="138"/>
      <c r="H35" s="164"/>
      <c r="I35" s="164"/>
      <c r="J35" s="164"/>
      <c r="K35" s="103"/>
      <c r="L35" s="103"/>
      <c r="M35" s="103"/>
      <c r="N35" s="147"/>
      <c r="O35" s="149"/>
      <c r="P35" s="103"/>
      <c r="Q35" s="103"/>
      <c r="R35" s="149"/>
      <c r="S35" s="103"/>
      <c r="T35" s="103"/>
      <c r="U35" s="103"/>
      <c r="V35" s="149"/>
      <c r="W35" s="135" t="n">
        <f aca="false">IF(K35=0,0,P35/K35*100)</f>
        <v>0</v>
      </c>
      <c r="X35" s="137"/>
      <c r="Y35" s="137" t="n">
        <f aca="false">IF(K35+O35=0,0,S35/(K35+O35)*100)</f>
        <v>0</v>
      </c>
    </row>
    <row r="36" s="122" customFormat="true" ht="12.75" hidden="false" customHeight="false" outlineLevel="0" collapsed="false">
      <c r="C36" s="1"/>
      <c r="D36" s="130" t="s">
        <v>35</v>
      </c>
      <c r="E36" s="131"/>
      <c r="F36" s="132"/>
      <c r="G36" s="132" t="s">
        <v>76</v>
      </c>
      <c r="H36" s="133"/>
      <c r="I36" s="133"/>
      <c r="J36" s="133"/>
      <c r="K36" s="134" t="e">
        <f aca="false">SUM(K37)</f>
        <v>#REF!</v>
      </c>
      <c r="L36" s="134" t="e">
        <f aca="false">SUM(L37)</f>
        <v>#REF!</v>
      </c>
      <c r="M36" s="134" t="e">
        <f aca="false">SUM(M37)</f>
        <v>#REF!</v>
      </c>
      <c r="N36" s="134" t="e">
        <f aca="false">SUM(N37)</f>
        <v>#REF!</v>
      </c>
      <c r="O36" s="134" t="e">
        <f aca="false">SUM(O37)</f>
        <v>#REF!</v>
      </c>
      <c r="P36" s="134" t="e">
        <f aca="false">SUM(P37)</f>
        <v>#REF!</v>
      </c>
      <c r="Q36" s="134" t="e">
        <f aca="false">SUM(Q37)</f>
        <v>#REF!</v>
      </c>
      <c r="R36" s="134" t="e">
        <f aca="false">SUM(R37)</f>
        <v>#REF!</v>
      </c>
      <c r="S36" s="134" t="e">
        <f aca="false">SUM(S37)</f>
        <v>#REF!</v>
      </c>
      <c r="T36" s="134" t="e">
        <f aca="false">SUM(T37)</f>
        <v>#REF!</v>
      </c>
      <c r="U36" s="134" t="e">
        <f aca="false">SUM(U37)</f>
        <v>#REF!</v>
      </c>
      <c r="V36" s="134" t="e">
        <f aca="false">SUM(V37)</f>
        <v>#REF!</v>
      </c>
      <c r="W36" s="135" t="e">
        <f aca="false">IF(K36=0,0,P36/K36*100)</f>
        <v>#REF!</v>
      </c>
      <c r="X36" s="136" t="e">
        <f aca="false">IF(OR((O36+P36)&lt;=0,S36&lt;0),0,S36/(O36+P36)*100)</f>
        <v>#REF!</v>
      </c>
      <c r="Y36" s="137" t="e">
        <f aca="false">IF(K36+O36=0,0,S36/(K36+O36)*100)</f>
        <v>#REF!</v>
      </c>
    </row>
    <row r="37" customFormat="false" ht="76.5" hidden="false" customHeight="false" outlineLevel="0" collapsed="false">
      <c r="B37" s="143"/>
      <c r="C37" s="1" t="s">
        <v>47</v>
      </c>
      <c r="E37" s="127" t="n">
        <v>26</v>
      </c>
      <c r="F37" s="144"/>
      <c r="G37" s="138" t="s">
        <v>180</v>
      </c>
      <c r="H37" s="146" t="e">
        <f aca="false">#REF!</f>
        <v>#REF!</v>
      </c>
      <c r="I37" s="146" t="e">
        <f aca="false">#REF!</f>
        <v>#REF!</v>
      </c>
      <c r="J37" s="146" t="e">
        <f aca="false">#REF!</f>
        <v>#REF!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47" t="e">
        <f aca="false">#REF!</f>
        <v>#REF!</v>
      </c>
      <c r="O37" s="103" t="e">
        <f aca="false">#REF!</f>
        <v>#REF!</v>
      </c>
      <c r="P37" s="103" t="e">
        <f aca="false">#REF!</f>
        <v>#REF!</v>
      </c>
      <c r="Q37" s="103" t="e">
        <f aca="false">#REF!</f>
        <v>#REF!</v>
      </c>
      <c r="R37" s="103" t="e">
        <f aca="false">#REF!</f>
        <v>#REF!</v>
      </c>
      <c r="S37" s="103" t="e">
        <f aca="false">#REF!</f>
        <v>#REF!</v>
      </c>
      <c r="T37" s="103" t="e">
        <f aca="false">#REF!</f>
        <v>#REF!</v>
      </c>
      <c r="U37" s="103" t="e">
        <f aca="false">#REF!</f>
        <v>#REF!</v>
      </c>
      <c r="V37" s="103" t="e">
        <f aca="false">#REF!</f>
        <v>#REF!</v>
      </c>
      <c r="W37" s="135" t="e">
        <f aca="false">IF(K37=0,0,P37/K37*100)</f>
        <v>#REF!</v>
      </c>
      <c r="X37" s="137" t="e">
        <f aca="false">IF(OR((O37+P37)&lt;=0,S37&lt;0),0,S37/(O37+P37)*100)</f>
        <v>#REF!</v>
      </c>
      <c r="Y37" s="137" t="e">
        <f aca="false">IF(K37+O37=0,0,S37/(K37+O37)*100)</f>
        <v>#REF!</v>
      </c>
    </row>
    <row r="38" s="122" customFormat="true" ht="12.75" hidden="false" customHeight="false" outlineLevel="0" collapsed="false">
      <c r="C38" s="1"/>
      <c r="D38" s="130" t="s">
        <v>35</v>
      </c>
      <c r="E38" s="131"/>
      <c r="F38" s="132"/>
      <c r="G38" s="132" t="s">
        <v>55</v>
      </c>
      <c r="H38" s="133"/>
      <c r="I38" s="133"/>
      <c r="J38" s="133"/>
      <c r="K38" s="134" t="e">
        <f aca="false">SUM(K39:K47)</f>
        <v>#REF!</v>
      </c>
      <c r="L38" s="134" t="e">
        <f aca="false">SUM(L39:L45)</f>
        <v>#REF!</v>
      </c>
      <c r="M38" s="134" t="e">
        <f aca="false">SUM(M39:M45)</f>
        <v>#REF!</v>
      </c>
      <c r="N38" s="134" t="e">
        <f aca="false">SUM(N39:N45)</f>
        <v>#REF!</v>
      </c>
      <c r="O38" s="134" t="e">
        <f aca="false">SUM(O39:O47)</f>
        <v>#REF!</v>
      </c>
      <c r="P38" s="134" t="e">
        <f aca="false">SUM(P39:P47)</f>
        <v>#REF!</v>
      </c>
      <c r="Q38" s="134" t="e">
        <f aca="false">SUM(Q39:Q47)</f>
        <v>#REF!</v>
      </c>
      <c r="R38" s="134" t="e">
        <f aca="false">SUM(R39:R47)</f>
        <v>#REF!</v>
      </c>
      <c r="S38" s="134" t="e">
        <f aca="false">SUM(S39:S47)</f>
        <v>#REF!</v>
      </c>
      <c r="T38" s="134" t="e">
        <f aca="false">SUM(T39:T47)</f>
        <v>#REF!</v>
      </c>
      <c r="U38" s="134" t="e">
        <f aca="false">SUM(U39:U47)</f>
        <v>#REF!</v>
      </c>
      <c r="V38" s="134" t="e">
        <f aca="false">SUM(V39:V47)</f>
        <v>#REF!</v>
      </c>
      <c r="W38" s="135" t="e">
        <f aca="false">IF(K38=0,0,P38/K38*100)</f>
        <v>#REF!</v>
      </c>
      <c r="X38" s="136" t="e">
        <f aca="false">IF(OR((O38+P38)&lt;=0,S38&lt;0),0,S38/(O38+P38)*100)</f>
        <v>#REF!</v>
      </c>
      <c r="Y38" s="137" t="e">
        <f aca="false">IF(K38+O38=0,0,S38/(K38+O38)*100)</f>
        <v>#REF!</v>
      </c>
    </row>
    <row r="39" customFormat="false" ht="63.75" hidden="false" customHeight="false" outlineLevel="0" collapsed="false">
      <c r="B39" s="143"/>
      <c r="C39" s="1" t="s">
        <v>47</v>
      </c>
      <c r="E39" s="127" t="n">
        <v>1</v>
      </c>
      <c r="F39" s="144"/>
      <c r="G39" s="138" t="s">
        <v>181</v>
      </c>
      <c r="H39" s="146" t="e">
        <f aca="false">#REF!</f>
        <v>#REF!</v>
      </c>
      <c r="I39" s="146" t="e">
        <f aca="false">#REF!</f>
        <v>#REF!</v>
      </c>
      <c r="J39" s="146" t="e">
        <f aca="false">#REF!</f>
        <v>#REF!</v>
      </c>
      <c r="K39" s="103" t="n">
        <f aca="false">Свод!H41</f>
        <v>42570900</v>
      </c>
      <c r="L39" s="103" t="n">
        <f aca="false">Свод!I41</f>
        <v>21285450</v>
      </c>
      <c r="M39" s="103" t="e">
        <f aca="false">#REF!</f>
        <v>#REF!</v>
      </c>
      <c r="N39" s="147" t="e">
        <f aca="false">#REF!</f>
        <v>#REF!</v>
      </c>
      <c r="O39" s="103" t="n">
        <f aca="false">Свод!J41</f>
        <v>51959.41</v>
      </c>
      <c r="P39" s="103" t="n">
        <f aca="false">Свод!K41</f>
        <v>19409975</v>
      </c>
      <c r="Q39" s="103" t="e">
        <f aca="false">#REF!</f>
        <v>#REF!</v>
      </c>
      <c r="R39" s="103" t="n">
        <f aca="false">Свод!L41</f>
        <v>1875475</v>
      </c>
      <c r="S39" s="103" t="n">
        <f aca="false">Свод!M41</f>
        <v>19409975</v>
      </c>
      <c r="T39" s="103" t="e">
        <f aca="false">#REF!</f>
        <v>#REF!</v>
      </c>
      <c r="U39" s="103" t="e">
        <f aca="false">#REF!</f>
        <v>#REF!</v>
      </c>
      <c r="V39" s="103" t="n">
        <f aca="false">Свод!P41</f>
        <v>0</v>
      </c>
      <c r="W39" s="135" t="n">
        <f aca="false">IF(K39=0,0,P39/K39*100)</f>
        <v>45.5944671125111</v>
      </c>
      <c r="X39" s="136" t="n">
        <f aca="false">IF(OR((O39+P39)&lt;=0,S39&lt;0),0,S39/(O39+P39)*100)</f>
        <v>99.7330203210771</v>
      </c>
      <c r="Y39" s="137" t="n">
        <f aca="false">IF(K39+O39=0,0,S39/(K39+O39)*100)</f>
        <v>45.5388851632186</v>
      </c>
    </row>
    <row r="40" customFormat="false" ht="51" hidden="false" customHeight="false" outlineLevel="0" collapsed="false">
      <c r="B40" s="143"/>
      <c r="C40" s="1" t="s">
        <v>34</v>
      </c>
      <c r="E40" s="127" t="n">
        <v>2</v>
      </c>
      <c r="F40" s="144"/>
      <c r="G40" s="138" t="s">
        <v>182</v>
      </c>
      <c r="H40" s="146" t="e">
        <f aca="false">#REF!</f>
        <v>#REF!</v>
      </c>
      <c r="I40" s="146" t="e">
        <f aca="false">#REF!</f>
        <v>#REF!</v>
      </c>
      <c r="J40" s="146" t="e">
        <f aca="false">#REF!</f>
        <v>#REF!</v>
      </c>
      <c r="K40" s="103" t="n">
        <f aca="false">Свод!H118</f>
        <v>92700</v>
      </c>
      <c r="L40" s="103" t="n">
        <f aca="false">Свод!I118</f>
        <v>46350</v>
      </c>
      <c r="M40" s="103" t="e">
        <f aca="false">#REF!</f>
        <v>#REF!</v>
      </c>
      <c r="N40" s="147" t="e">
        <f aca="false">#REF!</f>
        <v>#REF!</v>
      </c>
      <c r="O40" s="103" t="n">
        <f aca="false">Свод!J118</f>
        <v>0</v>
      </c>
      <c r="P40" s="103" t="n">
        <f aca="false">Свод!K118</f>
        <v>46350</v>
      </c>
      <c r="Q40" s="103" t="e">
        <f aca="false">#REF!</f>
        <v>#REF!</v>
      </c>
      <c r="R40" s="103" t="n">
        <f aca="false">Свод!L118</f>
        <v>0</v>
      </c>
      <c r="S40" s="103" t="n">
        <f aca="false">Свод!M118</f>
        <v>46350</v>
      </c>
      <c r="T40" s="103" t="e">
        <f aca="false">#REF!</f>
        <v>#REF!</v>
      </c>
      <c r="U40" s="103" t="e">
        <f aca="false">#REF!</f>
        <v>#REF!</v>
      </c>
      <c r="V40" s="103" t="n">
        <f aca="false">Свод!P118</f>
        <v>0</v>
      </c>
      <c r="W40" s="135" t="n">
        <f aca="false">IF(K40=0,0,P40/K40*100)</f>
        <v>50</v>
      </c>
      <c r="X40" s="136" t="n">
        <f aca="false">IF(OR((O40+P40)&lt;=0,S40&lt;0),0,S40/(O40+P40)*100)</f>
        <v>100</v>
      </c>
      <c r="Y40" s="137" t="n">
        <f aca="false">IF(K40+O40=0,0,S40/(K40+O40)*100)</f>
        <v>50</v>
      </c>
    </row>
    <row r="41" customFormat="false" ht="51" hidden="true" customHeight="false" outlineLevel="1" collapsed="false">
      <c r="B41" s="143"/>
      <c r="C41" s="1" t="s">
        <v>34</v>
      </c>
      <c r="E41" s="127" t="n">
        <v>3</v>
      </c>
      <c r="F41" s="144"/>
      <c r="G41" s="138" t="s">
        <v>183</v>
      </c>
      <c r="H41" s="146" t="e">
        <f aca="false">#REF!</f>
        <v>#REF!</v>
      </c>
      <c r="I41" s="146" t="e">
        <f aca="false">#REF!</f>
        <v>#REF!</v>
      </c>
      <c r="J41" s="146" t="e">
        <f aca="false">#REF!</f>
        <v>#REF!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47" t="e">
        <f aca="false">#REF!</f>
        <v>#REF!</v>
      </c>
      <c r="O41" s="103" t="e">
        <f aca="false">#REF!</f>
        <v>#REF!</v>
      </c>
      <c r="P41" s="103" t="e">
        <f aca="false">#REF!</f>
        <v>#REF!</v>
      </c>
      <c r="Q41" s="103" t="e">
        <f aca="false">#REF!</f>
        <v>#REF!</v>
      </c>
      <c r="R41" s="103" t="e">
        <f aca="false">#REF!</f>
        <v>#REF!</v>
      </c>
      <c r="S41" s="103" t="e">
        <f aca="false">#REF!</f>
        <v>#REF!</v>
      </c>
      <c r="T41" s="103" t="e">
        <f aca="false">#REF!</f>
        <v>#REF!</v>
      </c>
      <c r="U41" s="103" t="e">
        <f aca="false">#REF!</f>
        <v>#REF!</v>
      </c>
      <c r="V41" s="103" t="e">
        <f aca="false">#REF!</f>
        <v>#REF!</v>
      </c>
      <c r="W41" s="135" t="e">
        <f aca="false">IF(K41=0,0,P41/K41*100)</f>
        <v>#REF!</v>
      </c>
      <c r="X41" s="136" t="e">
        <f aca="false">IF(OR((O41+P41)&lt;=0,S41&lt;0),0,S41/(O41+P41)*100)</f>
        <v>#REF!</v>
      </c>
      <c r="Y41" s="137" t="e">
        <f aca="false">IF(K41+O41=0,0,S41/(K41+O41)*100)</f>
        <v>#REF!</v>
      </c>
    </row>
    <row r="42" customFormat="false" ht="51" hidden="true" customHeight="false" outlineLevel="1" collapsed="false">
      <c r="B42" s="143"/>
      <c r="C42" s="1" t="s">
        <v>34</v>
      </c>
      <c r="E42" s="127" t="n">
        <v>4</v>
      </c>
      <c r="F42" s="144"/>
      <c r="G42" s="138" t="s">
        <v>184</v>
      </c>
      <c r="H42" s="146" t="e">
        <f aca="false">#REF!</f>
        <v>#REF!</v>
      </c>
      <c r="I42" s="146" t="e">
        <f aca="false">#REF!</f>
        <v>#REF!</v>
      </c>
      <c r="J42" s="146" t="e">
        <f aca="false">#REF!</f>
        <v>#REF!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47" t="e">
        <f aca="false">#REF!</f>
        <v>#REF!</v>
      </c>
      <c r="O42" s="103" t="e">
        <f aca="false">#REF!</f>
        <v>#REF!</v>
      </c>
      <c r="P42" s="103" t="e">
        <f aca="false">#REF!</f>
        <v>#REF!</v>
      </c>
      <c r="Q42" s="103" t="e">
        <f aca="false">#REF!</f>
        <v>#REF!</v>
      </c>
      <c r="R42" s="103" t="e">
        <f aca="false">#REF!</f>
        <v>#REF!</v>
      </c>
      <c r="S42" s="103" t="e">
        <f aca="false">#REF!</f>
        <v>#REF!</v>
      </c>
      <c r="T42" s="103" t="e">
        <f aca="false">#REF!</f>
        <v>#REF!</v>
      </c>
      <c r="U42" s="103" t="e">
        <f aca="false">#REF!</f>
        <v>#REF!</v>
      </c>
      <c r="V42" s="103" t="e">
        <f aca="false">#REF!</f>
        <v>#REF!</v>
      </c>
      <c r="W42" s="135" t="e">
        <f aca="false">IF(K42=0,0,P42/K42*100)</f>
        <v>#REF!</v>
      </c>
      <c r="X42" s="136" t="e">
        <f aca="false">IF(OR((O42+P42)&lt;=0,S42&lt;0),0,S42/(O42+P42)*100)</f>
        <v>#REF!</v>
      </c>
      <c r="Y42" s="137" t="e">
        <f aca="false">IF(K42+O42=0,0,S42/(K42+O42)*100)</f>
        <v>#REF!</v>
      </c>
    </row>
    <row r="43" customFormat="false" ht="38.25" hidden="false" customHeight="false" outlineLevel="0" collapsed="false">
      <c r="B43" s="143"/>
      <c r="C43" s="1" t="s">
        <v>34</v>
      </c>
      <c r="E43" s="127" t="n">
        <v>5</v>
      </c>
      <c r="F43" s="144"/>
      <c r="G43" s="138" t="s">
        <v>185</v>
      </c>
      <c r="H43" s="146" t="e">
        <f aca="false">#REF!</f>
        <v>#REF!</v>
      </c>
      <c r="I43" s="146" t="e">
        <f aca="false">#REF!</f>
        <v>#REF!</v>
      </c>
      <c r="J43" s="146" t="e">
        <f aca="false">#REF!</f>
        <v>#REF!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47" t="e">
        <f aca="false">#REF!</f>
        <v>#REF!</v>
      </c>
      <c r="O43" s="103" t="e">
        <f aca="false">#REF!</f>
        <v>#REF!</v>
      </c>
      <c r="P43" s="103" t="e">
        <f aca="false">#REF!</f>
        <v>#REF!</v>
      </c>
      <c r="Q43" s="103" t="e">
        <f aca="false">#REF!</f>
        <v>#REF!</v>
      </c>
      <c r="R43" s="103" t="e">
        <f aca="false">#REF!</f>
        <v>#REF!</v>
      </c>
      <c r="S43" s="103" t="e">
        <f aca="false">#REF!</f>
        <v>#REF!</v>
      </c>
      <c r="T43" s="103" t="e">
        <f aca="false">#REF!</f>
        <v>#REF!</v>
      </c>
      <c r="U43" s="103" t="e">
        <f aca="false">#REF!</f>
        <v>#REF!</v>
      </c>
      <c r="V43" s="103" t="e">
        <f aca="false">#REF!</f>
        <v>#REF!</v>
      </c>
      <c r="W43" s="135" t="e">
        <f aca="false">IF(K43=0,0,P43/K43*100)</f>
        <v>#REF!</v>
      </c>
      <c r="X43" s="136" t="e">
        <f aca="false">IF(OR((O43+P43)&lt;=0,S43&lt;0),0,S43/(O43+P43)*100)</f>
        <v>#REF!</v>
      </c>
      <c r="Y43" s="137" t="e">
        <f aca="false">IF(K43+O43=0,0,S43/(K43+O43)*100)</f>
        <v>#REF!</v>
      </c>
    </row>
    <row r="44" customFormat="false" ht="63.75" hidden="false" customHeight="false" outlineLevel="0" collapsed="false">
      <c r="B44" s="143"/>
      <c r="C44" s="1" t="s">
        <v>34</v>
      </c>
      <c r="E44" s="127" t="n">
        <v>6</v>
      </c>
      <c r="F44" s="144"/>
      <c r="G44" s="145" t="s">
        <v>186</v>
      </c>
      <c r="H44" s="146" t="e">
        <f aca="false">#REF!</f>
        <v>#REF!</v>
      </c>
      <c r="I44" s="146" t="e">
        <f aca="false">#REF!</f>
        <v>#REF!</v>
      </c>
      <c r="J44" s="146" t="e">
        <f aca="false">#REF!</f>
        <v>#REF!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47" t="e">
        <f aca="false">#REF!</f>
        <v>#REF!</v>
      </c>
      <c r="O44" s="103" t="e">
        <f aca="false">#REF!</f>
        <v>#REF!</v>
      </c>
      <c r="P44" s="103" t="e">
        <f aca="false">#REF!</f>
        <v>#REF!</v>
      </c>
      <c r="Q44" s="103" t="e">
        <f aca="false">#REF!</f>
        <v>#REF!</v>
      </c>
      <c r="R44" s="103" t="e">
        <f aca="false">#REF!</f>
        <v>#REF!</v>
      </c>
      <c r="S44" s="103" t="e">
        <f aca="false">#REF!</f>
        <v>#REF!</v>
      </c>
      <c r="T44" s="103" t="e">
        <f aca="false">#REF!</f>
        <v>#REF!</v>
      </c>
      <c r="U44" s="103" t="e">
        <f aca="false">#REF!</f>
        <v>#REF!</v>
      </c>
      <c r="V44" s="103" t="e">
        <f aca="false">#REF!</f>
        <v>#REF!</v>
      </c>
      <c r="W44" s="135" t="e">
        <f aca="false">IF(K44=0,0,P44/K44*100)</f>
        <v>#REF!</v>
      </c>
      <c r="X44" s="136" t="e">
        <f aca="false">IF(OR((O44+P44)&lt;=0,S44&lt;0),0,S44/(O44+P44)*100)</f>
        <v>#REF!</v>
      </c>
      <c r="Y44" s="137" t="e">
        <f aca="false">IF(K44+O44=0,0,S44/(K44+O44)*100)</f>
        <v>#REF!</v>
      </c>
    </row>
    <row r="45" s="122" customFormat="true" ht="102" hidden="false" customHeight="false" outlineLevel="0" collapsed="false">
      <c r="C45" s="1" t="s">
        <v>34</v>
      </c>
      <c r="E45" s="123" t="s">
        <v>151</v>
      </c>
      <c r="F45" s="124"/>
      <c r="G45" s="138" t="s">
        <v>152</v>
      </c>
      <c r="H45" s="139" t="e">
        <f aca="false">#REF!</f>
        <v>#REF!</v>
      </c>
      <c r="I45" s="139" t="e">
        <f aca="false">#REF!</f>
        <v>#REF!</v>
      </c>
      <c r="J45" s="139" t="e">
        <f aca="false">#REF!</f>
        <v>#REF!</v>
      </c>
      <c r="K45" s="140" t="e">
        <f aca="false">#REF!</f>
        <v>#REF!</v>
      </c>
      <c r="L45" s="140" t="e">
        <f aca="false">#REF!</f>
        <v>#REF!</v>
      </c>
      <c r="M45" s="141" t="e">
        <f aca="false">#REF!</f>
        <v>#REF!</v>
      </c>
      <c r="N45" s="142" t="e">
        <f aca="false">#REF!</f>
        <v>#REF!</v>
      </c>
      <c r="O45" s="141" t="e">
        <f aca="false">#REF!</f>
        <v>#REF!</v>
      </c>
      <c r="P45" s="141" t="e">
        <f aca="false">#REF!</f>
        <v>#REF!</v>
      </c>
      <c r="Q45" s="141" t="e">
        <f aca="false">#REF!</f>
        <v>#REF!</v>
      </c>
      <c r="R45" s="141" t="e">
        <f aca="false">#REF!</f>
        <v>#REF!</v>
      </c>
      <c r="S45" s="141" t="e">
        <f aca="false">#REF!</f>
        <v>#REF!</v>
      </c>
      <c r="T45" s="141" t="e">
        <f aca="false">#REF!</f>
        <v>#REF!</v>
      </c>
      <c r="U45" s="141" t="e">
        <f aca="false">#REF!</f>
        <v>#REF!</v>
      </c>
      <c r="V45" s="141" t="e">
        <f aca="false">#REF!</f>
        <v>#REF!</v>
      </c>
      <c r="W45" s="135" t="e">
        <f aca="false">IF(K45=0,0,P45/K45*100)</f>
        <v>#REF!</v>
      </c>
      <c r="X45" s="136" t="e">
        <f aca="false">IF(OR((O45+P45)&lt;=0,S45&lt;0),0,S45/(O45+P45)*100)</f>
        <v>#REF!</v>
      </c>
      <c r="Y45" s="137" t="e">
        <f aca="false">IF(K45+O45=0,0,S45/(K45+O45)*100)</f>
        <v>#REF!</v>
      </c>
    </row>
    <row r="46" s="122" customFormat="true" ht="63.75" hidden="false" customHeight="false" outlineLevel="0" collapsed="false">
      <c r="C46" s="1" t="s">
        <v>47</v>
      </c>
      <c r="E46" s="123"/>
      <c r="F46" s="124"/>
      <c r="G46" s="148" t="s">
        <v>187</v>
      </c>
      <c r="H46" s="139"/>
      <c r="I46" s="139"/>
      <c r="J46" s="139"/>
      <c r="K46" s="140" t="e">
        <f aca="false">#REF!</f>
        <v>#REF!</v>
      </c>
      <c r="L46" s="140" t="e">
        <f aca="false">#REF!</f>
        <v>#REF!</v>
      </c>
      <c r="M46" s="141" t="e">
        <f aca="false">#REF!</f>
        <v>#REF!</v>
      </c>
      <c r="N46" s="142" t="e">
        <f aca="false">#REF!</f>
        <v>#REF!</v>
      </c>
      <c r="O46" s="141" t="e">
        <f aca="false">#REF!</f>
        <v>#REF!</v>
      </c>
      <c r="P46" s="141" t="e">
        <f aca="false">#REF!</f>
        <v>#REF!</v>
      </c>
      <c r="Q46" s="141" t="e">
        <f aca="false">#REF!</f>
        <v>#REF!</v>
      </c>
      <c r="R46" s="141" t="e">
        <f aca="false">#REF!</f>
        <v>#REF!</v>
      </c>
      <c r="S46" s="141" t="e">
        <f aca="false">#REF!</f>
        <v>#REF!</v>
      </c>
      <c r="T46" s="141" t="e">
        <f aca="false">#REF!</f>
        <v>#REF!</v>
      </c>
      <c r="U46" s="141" t="e">
        <f aca="false">#REF!</f>
        <v>#REF!</v>
      </c>
      <c r="V46" s="141" t="e">
        <f aca="false">#REF!</f>
        <v>#REF!</v>
      </c>
      <c r="W46" s="135" t="e">
        <f aca="false">IF(K46=0,0,P46/K46*100)</f>
        <v>#REF!</v>
      </c>
      <c r="X46" s="136" t="e">
        <f aca="false">IF(OR((O46+P46)&lt;=0,S46&lt;0),0,S46/(O46+P46)*100)</f>
        <v>#REF!</v>
      </c>
      <c r="Y46" s="137" t="e">
        <f aca="false">IF(K46+O46=0,0,S46/(K46+O46)*100)</f>
        <v>#REF!</v>
      </c>
    </row>
    <row r="47" s="122" customFormat="true" ht="63.75" hidden="false" customHeight="false" outlineLevel="0" collapsed="false">
      <c r="C47" s="1" t="s">
        <v>47</v>
      </c>
      <c r="E47" s="123"/>
      <c r="F47" s="124"/>
      <c r="G47" s="148" t="s">
        <v>86</v>
      </c>
      <c r="H47" s="139"/>
      <c r="I47" s="139"/>
      <c r="J47" s="139"/>
      <c r="K47" s="140" t="e">
        <f aca="false">#REF!</f>
        <v>#REF!</v>
      </c>
      <c r="L47" s="140" t="e">
        <f aca="false">#REF!</f>
        <v>#REF!</v>
      </c>
      <c r="M47" s="141" t="e">
        <f aca="false">#REF!</f>
        <v>#REF!</v>
      </c>
      <c r="N47" s="142" t="e">
        <f aca="false">#REF!</f>
        <v>#REF!</v>
      </c>
      <c r="O47" s="141" t="e">
        <f aca="false">#REF!</f>
        <v>#REF!</v>
      </c>
      <c r="P47" s="141" t="e">
        <f aca="false">#REF!</f>
        <v>#REF!</v>
      </c>
      <c r="Q47" s="141" t="e">
        <f aca="false">#REF!</f>
        <v>#REF!</v>
      </c>
      <c r="R47" s="141" t="e">
        <f aca="false">#REF!</f>
        <v>#REF!</v>
      </c>
      <c r="S47" s="141" t="e">
        <f aca="false">#REF!</f>
        <v>#REF!</v>
      </c>
      <c r="T47" s="141" t="e">
        <f aca="false">#REF!</f>
        <v>#REF!</v>
      </c>
      <c r="U47" s="141" t="e">
        <f aca="false">#REF!</f>
        <v>#REF!</v>
      </c>
      <c r="V47" s="141" t="e">
        <f aca="false">#REF!</f>
        <v>#REF!</v>
      </c>
      <c r="W47" s="135" t="e">
        <f aca="false">IF(K47=0,0,P47/K47*100)</f>
        <v>#REF!</v>
      </c>
      <c r="X47" s="136" t="e">
        <f aca="false">IF(OR((O47+P47)&lt;=0,S47&lt;0),0,S47/(O47+P47)*100)</f>
        <v>#REF!</v>
      </c>
      <c r="Y47" s="137" t="e">
        <f aca="false">IF(K47+O47=0,0,S47/(K47+O47)*100)</f>
        <v>#REF!</v>
      </c>
    </row>
    <row r="48" s="122" customFormat="true" ht="12.75" hidden="false" customHeight="false" outlineLevel="0" collapsed="false">
      <c r="C48" s="1"/>
      <c r="D48" s="130" t="s">
        <v>35</v>
      </c>
      <c r="E48" s="131"/>
      <c r="F48" s="132"/>
      <c r="G48" s="132" t="s">
        <v>53</v>
      </c>
      <c r="H48" s="133"/>
      <c r="I48" s="133"/>
      <c r="J48" s="133"/>
      <c r="K48" s="134" t="e">
        <f aca="false">SUM(K49:K64)</f>
        <v>#REF!</v>
      </c>
      <c r="L48" s="134" t="e">
        <f aca="false">SUM(L49:L64)</f>
        <v>#REF!</v>
      </c>
      <c r="M48" s="134" t="e">
        <f aca="false">SUM(M49:M64)</f>
        <v>#REF!</v>
      </c>
      <c r="N48" s="134" t="e">
        <f aca="false">SUM(N49:N64)</f>
        <v>#REF!</v>
      </c>
      <c r="O48" s="134" t="e">
        <f aca="false">SUM(O49:O64)</f>
        <v>#REF!</v>
      </c>
      <c r="P48" s="134" t="e">
        <f aca="false">SUM(P49:P64)</f>
        <v>#REF!</v>
      </c>
      <c r="Q48" s="134" t="e">
        <f aca="false">SUM(Q49:Q64)</f>
        <v>#REF!</v>
      </c>
      <c r="R48" s="134" t="e">
        <f aca="false">SUM(R49:R64)</f>
        <v>#REF!</v>
      </c>
      <c r="S48" s="134" t="e">
        <f aca="false">SUM(S49:S64)</f>
        <v>#REF!</v>
      </c>
      <c r="T48" s="134" t="e">
        <f aca="false">SUM(T49:T64)</f>
        <v>#REF!</v>
      </c>
      <c r="U48" s="134" t="e">
        <f aca="false">SUM(U49:U64)</f>
        <v>#REF!</v>
      </c>
      <c r="V48" s="134" t="e">
        <f aca="false">SUM(V49:V64)</f>
        <v>#REF!</v>
      </c>
      <c r="W48" s="135" t="e">
        <f aca="false">IF(K48=0,0,P48/K48*100)</f>
        <v>#REF!</v>
      </c>
      <c r="X48" s="136" t="e">
        <f aca="false">IF(OR((O48+P48)&lt;=0,S48&lt;0),0,S48/(O48+P48)*100)</f>
        <v>#REF!</v>
      </c>
      <c r="Y48" s="137" t="e">
        <f aca="false">IF(K48+O48=0,0,S48/(K48+O48)*100)</f>
        <v>#REF!</v>
      </c>
    </row>
    <row r="49" s="122" customFormat="true" ht="51" hidden="false" customHeight="false" outlineLevel="0" collapsed="false">
      <c r="C49" s="1" t="s">
        <v>47</v>
      </c>
      <c r="D49" s="1"/>
      <c r="E49" s="127" t="n">
        <v>7</v>
      </c>
      <c r="F49" s="144"/>
      <c r="G49" s="138" t="s">
        <v>188</v>
      </c>
      <c r="H49" s="139" t="e">
        <f aca="false">#REF!</f>
        <v>#REF!</v>
      </c>
      <c r="I49" s="139" t="e">
        <f aca="false">#REF!</f>
        <v>#REF!</v>
      </c>
      <c r="J49" s="139" t="e">
        <f aca="false">#REF!</f>
        <v>#REF!</v>
      </c>
      <c r="K49" s="140" t="n">
        <f aca="false">Свод!H33</f>
        <v>1343500</v>
      </c>
      <c r="L49" s="140" t="n">
        <f aca="false">Свод!I33</f>
        <v>888238.7</v>
      </c>
      <c r="M49" s="141" t="e">
        <f aca="false">#REF!</f>
        <v>#REF!</v>
      </c>
      <c r="N49" s="142" t="e">
        <f aca="false">#REF!</f>
        <v>#REF!</v>
      </c>
      <c r="O49" s="141" t="n">
        <f aca="false">Свод!J33</f>
        <v>0</v>
      </c>
      <c r="P49" s="141" t="n">
        <f aca="false">Свод!K33</f>
        <v>881807.05</v>
      </c>
      <c r="Q49" s="141" t="e">
        <f aca="false">#REF!</f>
        <v>#REF!</v>
      </c>
      <c r="R49" s="141" t="n">
        <f aca="false">Свод!L33</f>
        <v>6431.65000000002</v>
      </c>
      <c r="S49" s="141" t="n">
        <f aca="false">Свод!M33</f>
        <v>676003.76</v>
      </c>
      <c r="T49" s="141" t="e">
        <f aca="false">#REF!</f>
        <v>#REF!</v>
      </c>
      <c r="U49" s="141" t="e">
        <f aca="false">#REF!</f>
        <v>#REF!</v>
      </c>
      <c r="V49" s="141" t="n">
        <f aca="false">Свод!P33</f>
        <v>205803.29</v>
      </c>
      <c r="W49" s="135" t="n">
        <f aca="false">IF(K49=0,0,P49/K49*100)</f>
        <v>65.6350614067734</v>
      </c>
      <c r="X49" s="136" t="n">
        <f aca="false">IF(OR((O49+P49)&lt;=0,S49&lt;0),0,S49/(O49+P49)*100)</f>
        <v>76.6611879548933</v>
      </c>
      <c r="Y49" s="137" t="n">
        <f aca="false">IF(K49+O49=0,0,S49/(K49+O49)*100)</f>
        <v>50.3166177893562</v>
      </c>
    </row>
    <row r="50" s="122" customFormat="true" ht="102" hidden="false" customHeight="false" outlineLevel="0" collapsed="false">
      <c r="C50" s="1" t="s">
        <v>47</v>
      </c>
      <c r="D50" s="1"/>
      <c r="E50" s="127" t="n">
        <v>8</v>
      </c>
      <c r="F50" s="144"/>
      <c r="G50" s="138" t="s">
        <v>189</v>
      </c>
      <c r="H50" s="139" t="e">
        <f aca="false">#REF!</f>
        <v>#REF!</v>
      </c>
      <c r="I50" s="139" t="e">
        <f aca="false">#REF!</f>
        <v>#REF!</v>
      </c>
      <c r="J50" s="139" t="e">
        <f aca="false">#REF!</f>
        <v>#REF!</v>
      </c>
      <c r="K50" s="140" t="n">
        <f aca="false">Свод!H84</f>
        <v>63186100</v>
      </c>
      <c r="L50" s="140" t="n">
        <f aca="false">Свод!I84</f>
        <v>38018464.1</v>
      </c>
      <c r="M50" s="141" t="e">
        <f aca="false">#REF!</f>
        <v>#REF!</v>
      </c>
      <c r="N50" s="142" t="e">
        <f aca="false">#REF!</f>
        <v>#REF!</v>
      </c>
      <c r="O50" s="141" t="n">
        <f aca="false">Свод!J84</f>
        <v>147142.119999996</v>
      </c>
      <c r="P50" s="141" t="n">
        <f aca="false">Свод!K84</f>
        <v>38018464.1</v>
      </c>
      <c r="Q50" s="141" t="e">
        <f aca="false">#REF!</f>
        <v>#REF!</v>
      </c>
      <c r="R50" s="141" t="n">
        <f aca="false">Свод!L84</f>
        <v>0</v>
      </c>
      <c r="S50" s="141" t="n">
        <f aca="false">Свод!M84</f>
        <v>33018621.13</v>
      </c>
      <c r="T50" s="141" t="e">
        <f aca="false">#REF!</f>
        <v>#REF!</v>
      </c>
      <c r="U50" s="141" t="e">
        <f aca="false">#REF!</f>
        <v>#REF!</v>
      </c>
      <c r="V50" s="141" t="n">
        <f aca="false">Свод!P84</f>
        <v>4999842.97</v>
      </c>
      <c r="W50" s="135" t="n">
        <f aca="false">IF(K50=0,0,P50/K50*100)</f>
        <v>60.1690310052369</v>
      </c>
      <c r="X50" s="136" t="n">
        <f aca="false">IF(OR((O50+P50)&lt;=0,S50&lt;0),0,S50/(O50+P50)*100)</f>
        <v>86.5140748444268</v>
      </c>
      <c r="Y50" s="137" t="n">
        <f aca="false">IF(K50+O50=0,0,S50/(K50+O50)*100)</f>
        <v>52.1347400271066</v>
      </c>
    </row>
    <row r="51" s="122" customFormat="true" ht="63.75" hidden="false" customHeight="false" outlineLevel="0" collapsed="false">
      <c r="C51" s="1" t="s">
        <v>34</v>
      </c>
      <c r="D51" s="1"/>
      <c r="E51" s="127" t="n">
        <v>9</v>
      </c>
      <c r="F51" s="144"/>
      <c r="G51" s="138" t="s">
        <v>190</v>
      </c>
      <c r="H51" s="139" t="e">
        <f aca="false">#REF!</f>
        <v>#REF!</v>
      </c>
      <c r="I51" s="139" t="e">
        <f aca="false">#REF!</f>
        <v>#REF!</v>
      </c>
      <c r="J51" s="139" t="e">
        <f aca="false">#REF!</f>
        <v>#REF!</v>
      </c>
      <c r="K51" s="140" t="e">
        <f aca="false">#REF!</f>
        <v>#REF!</v>
      </c>
      <c r="L51" s="140" t="e">
        <f aca="false">#REF!</f>
        <v>#REF!</v>
      </c>
      <c r="M51" s="141" t="e">
        <f aca="false">#REF!</f>
        <v>#REF!</v>
      </c>
      <c r="N51" s="142" t="e">
        <f aca="false">#REF!</f>
        <v>#REF!</v>
      </c>
      <c r="O51" s="141" t="e">
        <f aca="false">#REF!</f>
        <v>#REF!</v>
      </c>
      <c r="P51" s="141" t="e">
        <f aca="false">#REF!</f>
        <v>#REF!</v>
      </c>
      <c r="Q51" s="141" t="e">
        <f aca="false">#REF!</f>
        <v>#REF!</v>
      </c>
      <c r="R51" s="141" t="e">
        <f aca="false">#REF!</f>
        <v>#REF!</v>
      </c>
      <c r="S51" s="141" t="e">
        <f aca="false">#REF!</f>
        <v>#REF!</v>
      </c>
      <c r="T51" s="141" t="e">
        <f aca="false">#REF!</f>
        <v>#REF!</v>
      </c>
      <c r="U51" s="141" t="e">
        <f aca="false">#REF!</f>
        <v>#REF!</v>
      </c>
      <c r="V51" s="141" t="e">
        <f aca="false">#REF!</f>
        <v>#REF!</v>
      </c>
      <c r="W51" s="135" t="e">
        <f aca="false">IF(K51=0,0,P51/K51*100)</f>
        <v>#REF!</v>
      </c>
      <c r="X51" s="136" t="e">
        <f aca="false">IF(OR((O51+P51)&lt;=0,S51&lt;0),0,S51/(O51+P51)*100)</f>
        <v>#REF!</v>
      </c>
      <c r="Y51" s="137" t="e">
        <f aca="false">IF(K51+O51=0,0,S51/(K51+O51)*100)</f>
        <v>#REF!</v>
      </c>
    </row>
    <row r="52" customFormat="false" ht="63.75" hidden="false" customHeight="false" outlineLevel="0" collapsed="false">
      <c r="B52" s="155"/>
      <c r="C52" s="1" t="s">
        <v>34</v>
      </c>
      <c r="E52" s="127" t="n">
        <v>9.1</v>
      </c>
      <c r="F52" s="144"/>
      <c r="G52" s="138" t="s">
        <v>191</v>
      </c>
      <c r="H52" s="156" t="e">
        <f aca="false">#REF!</f>
        <v>#REF!</v>
      </c>
      <c r="I52" s="156" t="e">
        <f aca="false">#REF!</f>
        <v>#REF!</v>
      </c>
      <c r="J52" s="156" t="e">
        <f aca="false">#REF!</f>
        <v>#REF!</v>
      </c>
      <c r="K52" s="165" t="n">
        <f aca="false">Свод!H52</f>
        <v>72800</v>
      </c>
      <c r="L52" s="165" t="n">
        <f aca="false">Свод!I52</f>
        <v>40040</v>
      </c>
      <c r="M52" s="165" t="e">
        <f aca="false">#REF!</f>
        <v>#REF!</v>
      </c>
      <c r="N52" s="165" t="e">
        <f aca="false">#REF!</f>
        <v>#REF!</v>
      </c>
      <c r="O52" s="165" t="n">
        <f aca="false">Свод!J52</f>
        <v>4902</v>
      </c>
      <c r="P52" s="165" t="n">
        <f aca="false">Свод!K52</f>
        <v>31199.5</v>
      </c>
      <c r="Q52" s="165" t="e">
        <f aca="false">#REF!</f>
        <v>#REF!</v>
      </c>
      <c r="R52" s="165" t="n">
        <f aca="false">Свод!L52</f>
        <v>8840.5</v>
      </c>
      <c r="S52" s="165" t="n">
        <f aca="false">Свод!M52</f>
        <v>12675.5</v>
      </c>
      <c r="T52" s="165" t="e">
        <f aca="false">#REF!</f>
        <v>#REF!</v>
      </c>
      <c r="U52" s="165" t="e">
        <f aca="false">#REF!</f>
        <v>#REF!</v>
      </c>
      <c r="V52" s="165" t="n">
        <f aca="false">Свод!P52</f>
        <v>18524</v>
      </c>
      <c r="W52" s="135" t="n">
        <f aca="false">IF(K52=0,0,P52/K52*100)</f>
        <v>42.856456043956</v>
      </c>
      <c r="X52" s="136" t="n">
        <f aca="false">IF(OR((O52+P52)&lt;=0,S52&lt;0),0,S52/(O52+P52)*100)</f>
        <v>35.1107294710746</v>
      </c>
      <c r="Y52" s="137" t="n">
        <f aca="false">IF(K52+O52=0,0,S52/(K52+O52)*100)</f>
        <v>16.3129649172479</v>
      </c>
    </row>
    <row r="53" s="122" customFormat="true" ht="63.75" hidden="false" customHeight="false" outlineLevel="0" collapsed="false">
      <c r="C53" s="1" t="s">
        <v>34</v>
      </c>
      <c r="D53" s="1"/>
      <c r="E53" s="127" t="n">
        <v>10</v>
      </c>
      <c r="F53" s="144"/>
      <c r="G53" s="138" t="s">
        <v>192</v>
      </c>
      <c r="H53" s="139" t="e">
        <f aca="false">#REF!</f>
        <v>#REF!</v>
      </c>
      <c r="I53" s="139" t="e">
        <f aca="false">#REF!</f>
        <v>#REF!</v>
      </c>
      <c r="J53" s="139" t="e">
        <f aca="false">#REF!</f>
        <v>#REF!</v>
      </c>
      <c r="K53" s="140" t="e">
        <f aca="false">#REF!</f>
        <v>#REF!</v>
      </c>
      <c r="L53" s="140" t="e">
        <f aca="false">#REF!</f>
        <v>#REF!</v>
      </c>
      <c r="M53" s="141" t="e">
        <f aca="false">#REF!</f>
        <v>#REF!</v>
      </c>
      <c r="N53" s="142" t="e">
        <f aca="false">#REF!</f>
        <v>#REF!</v>
      </c>
      <c r="O53" s="141" t="e">
        <f aca="false">#REF!</f>
        <v>#REF!</v>
      </c>
      <c r="P53" s="141" t="e">
        <f aca="false">#REF!</f>
        <v>#REF!</v>
      </c>
      <c r="Q53" s="141" t="e">
        <f aca="false">#REF!</f>
        <v>#REF!</v>
      </c>
      <c r="R53" s="141" t="e">
        <f aca="false">#REF!</f>
        <v>#REF!</v>
      </c>
      <c r="S53" s="141" t="e">
        <f aca="false">#REF!</f>
        <v>#REF!</v>
      </c>
      <c r="T53" s="141" t="e">
        <f aca="false">#REF!</f>
        <v>#REF!</v>
      </c>
      <c r="U53" s="141" t="e">
        <f aca="false">#REF!</f>
        <v>#REF!</v>
      </c>
      <c r="V53" s="141" t="e">
        <f aca="false">#REF!</f>
        <v>#REF!</v>
      </c>
      <c r="W53" s="135" t="e">
        <f aca="false">IF(K53=0,0,P53/K53*100)</f>
        <v>#REF!</v>
      </c>
      <c r="X53" s="136" t="e">
        <f aca="false">IF(OR((O53+P53)&lt;=0,S53&lt;0),0,S53/(O53+P53)*100)</f>
        <v>#REF!</v>
      </c>
      <c r="Y53" s="137" t="e">
        <f aca="false">IF(K53+O53=0,0,S53/(K53+O53)*100)</f>
        <v>#REF!</v>
      </c>
    </row>
    <row r="54" customFormat="false" ht="51" hidden="false" customHeight="false" outlineLevel="0" collapsed="false">
      <c r="B54" s="155"/>
      <c r="C54" s="1" t="s">
        <v>34</v>
      </c>
      <c r="E54" s="127" t="n">
        <v>10.1</v>
      </c>
      <c r="F54" s="144"/>
      <c r="G54" s="138" t="s">
        <v>193</v>
      </c>
      <c r="H54" s="139" t="e">
        <f aca="false">#REF!</f>
        <v>#REF!</v>
      </c>
      <c r="I54" s="139" t="e">
        <f aca="false">#REF!</f>
        <v>#REF!</v>
      </c>
      <c r="J54" s="139" t="e">
        <f aca="false">#REF!</f>
        <v>#REF!</v>
      </c>
      <c r="K54" s="165" t="n">
        <f aca="false">Свод!H60</f>
        <v>144400</v>
      </c>
      <c r="L54" s="165" t="n">
        <f aca="false">Свод!I60</f>
        <v>79420</v>
      </c>
      <c r="M54" s="165" t="e">
        <f aca="false">#REF!</f>
        <v>#REF!</v>
      </c>
      <c r="N54" s="165" t="e">
        <f aca="false">#REF!</f>
        <v>#REF!</v>
      </c>
      <c r="O54" s="165" t="n">
        <f aca="false">Свод!J60</f>
        <v>490</v>
      </c>
      <c r="P54" s="165" t="n">
        <f aca="false">Свод!K60</f>
        <v>79420</v>
      </c>
      <c r="Q54" s="165" t="e">
        <f aca="false">#REF!</f>
        <v>#REF!</v>
      </c>
      <c r="R54" s="165" t="n">
        <f aca="false">Свод!L60</f>
        <v>0</v>
      </c>
      <c r="S54" s="165" t="n">
        <f aca="false">Свод!M60</f>
        <v>53750</v>
      </c>
      <c r="T54" s="165" t="e">
        <f aca="false">#REF!</f>
        <v>#REF!</v>
      </c>
      <c r="U54" s="165" t="e">
        <f aca="false">#REF!</f>
        <v>#REF!</v>
      </c>
      <c r="V54" s="165" t="n">
        <f aca="false">Свод!P60</f>
        <v>25670</v>
      </c>
      <c r="W54" s="135" t="n">
        <f aca="false">IF(K54=0,0,P54/K54*100)</f>
        <v>55</v>
      </c>
      <c r="X54" s="136" t="n">
        <f aca="false">IF(OR((O54+P54)&lt;=0,S54&lt;0),0,S54/(O54+P54)*100)</f>
        <v>67.2631710674509</v>
      </c>
      <c r="Y54" s="137" t="n">
        <f aca="false">IF(K54+O54=0,0,S54/(K54+O54)*100)</f>
        <v>37.0971081510111</v>
      </c>
    </row>
    <row r="55" s="122" customFormat="true" ht="51" hidden="false" customHeight="false" outlineLevel="0" collapsed="false">
      <c r="C55" s="1" t="s">
        <v>34</v>
      </c>
      <c r="D55" s="1"/>
      <c r="E55" s="127" t="n">
        <v>11</v>
      </c>
      <c r="F55" s="144"/>
      <c r="G55" s="138" t="s">
        <v>194</v>
      </c>
      <c r="H55" s="139" t="e">
        <f aca="false">#REF!</f>
        <v>#REF!</v>
      </c>
      <c r="I55" s="139" t="e">
        <f aca="false">#REF!</f>
        <v>#REF!</v>
      </c>
      <c r="J55" s="139" t="e">
        <f aca="false">#REF!</f>
        <v>#REF!</v>
      </c>
      <c r="K55" s="140" t="e">
        <f aca="false">#REF!</f>
        <v>#REF!</v>
      </c>
      <c r="L55" s="140" t="e">
        <f aca="false">#REF!</f>
        <v>#REF!</v>
      </c>
      <c r="M55" s="141" t="e">
        <f aca="false">#REF!</f>
        <v>#REF!</v>
      </c>
      <c r="N55" s="142" t="e">
        <f aca="false">#REF!</f>
        <v>#REF!</v>
      </c>
      <c r="O55" s="141" t="e">
        <f aca="false">#REF!</f>
        <v>#REF!</v>
      </c>
      <c r="P55" s="141" t="e">
        <f aca="false">#REF!</f>
        <v>#REF!</v>
      </c>
      <c r="Q55" s="141" t="e">
        <f aca="false">#REF!</f>
        <v>#REF!</v>
      </c>
      <c r="R55" s="141" t="e">
        <f aca="false">#REF!</f>
        <v>#REF!</v>
      </c>
      <c r="S55" s="141" t="e">
        <f aca="false">#REF!</f>
        <v>#REF!</v>
      </c>
      <c r="T55" s="141" t="e">
        <f aca="false">#REF!</f>
        <v>#REF!</v>
      </c>
      <c r="U55" s="141" t="e">
        <f aca="false">#REF!</f>
        <v>#REF!</v>
      </c>
      <c r="V55" s="141" t="e">
        <f aca="false">#REF!</f>
        <v>#REF!</v>
      </c>
      <c r="W55" s="135" t="e">
        <f aca="false">IF(K55=0,0,P55/K55*100)</f>
        <v>#REF!</v>
      </c>
      <c r="X55" s="136" t="e">
        <f aca="false">IF(OR((O55+P55)&lt;=0,S55&lt;0),0,S55/(O55+P55)*100)</f>
        <v>#REF!</v>
      </c>
      <c r="Y55" s="137" t="e">
        <f aca="false">IF(K55+O55=0,0,S55/(K55+O55)*100)</f>
        <v>#REF!</v>
      </c>
    </row>
    <row r="56" customFormat="false" ht="63.75" hidden="false" customHeight="false" outlineLevel="0" collapsed="false">
      <c r="B56" s="155"/>
      <c r="C56" s="1" t="s">
        <v>34</v>
      </c>
      <c r="E56" s="127" t="n">
        <v>11.1</v>
      </c>
      <c r="F56" s="144"/>
      <c r="G56" s="138" t="s">
        <v>195</v>
      </c>
      <c r="H56" s="156" t="e">
        <f aca="false">#REF!</f>
        <v>#REF!</v>
      </c>
      <c r="I56" s="156" t="e">
        <f aca="false">#REF!</f>
        <v>#REF!</v>
      </c>
      <c r="J56" s="156" t="e">
        <f aca="false">#REF!</f>
        <v>#REF!</v>
      </c>
      <c r="K56" s="158" t="n">
        <f aca="false">Свод!H68</f>
        <v>609400</v>
      </c>
      <c r="L56" s="158" t="n">
        <f aca="false">Свод!I68</f>
        <v>307293.28</v>
      </c>
      <c r="M56" s="158" t="e">
        <f aca="false">#REF!</f>
        <v>#REF!</v>
      </c>
      <c r="N56" s="158" t="e">
        <f aca="false">#REF!</f>
        <v>#REF!</v>
      </c>
      <c r="O56" s="158" t="n">
        <f aca="false">Свод!J68</f>
        <v>0</v>
      </c>
      <c r="P56" s="158" t="n">
        <f aca="false">Свод!K68</f>
        <v>307293.28</v>
      </c>
      <c r="Q56" s="158" t="e">
        <f aca="false">#REF!</f>
        <v>#REF!</v>
      </c>
      <c r="R56" s="158" t="n">
        <f aca="false">Свод!L68</f>
        <v>0</v>
      </c>
      <c r="S56" s="158" t="n">
        <f aca="false">Свод!M68</f>
        <v>307293.28</v>
      </c>
      <c r="T56" s="158" t="e">
        <f aca="false">#REF!</f>
        <v>#REF!</v>
      </c>
      <c r="U56" s="158" t="e">
        <f aca="false">#REF!</f>
        <v>#REF!</v>
      </c>
      <c r="V56" s="158" t="n">
        <f aca="false">Свод!P68</f>
        <v>0</v>
      </c>
      <c r="W56" s="135" t="n">
        <f aca="false">IF(K56=0,0,P56/K56*100)</f>
        <v>50.4255464391205</v>
      </c>
      <c r="X56" s="136" t="n">
        <f aca="false">IF(OR((O56+P56)&lt;=0,S56&lt;0),0,S56/(O56+P56)*100)</f>
        <v>100</v>
      </c>
      <c r="Y56" s="137" t="n">
        <f aca="false">IF(K56+O56=0,0,S56/(K56+O56)*100)</f>
        <v>50.4255464391205</v>
      </c>
    </row>
    <row r="57" s="122" customFormat="true" ht="168.75" hidden="false" customHeight="true" outlineLevel="0" collapsed="false">
      <c r="C57" s="1" t="s">
        <v>34</v>
      </c>
      <c r="D57" s="1"/>
      <c r="E57" s="127" t="n">
        <v>12</v>
      </c>
      <c r="F57" s="144"/>
      <c r="G57" s="138" t="s">
        <v>196</v>
      </c>
      <c r="H57" s="139" t="e">
        <f aca="false">#REF!</f>
        <v>#REF!</v>
      </c>
      <c r="I57" s="139" t="e">
        <f aca="false">#REF!</f>
        <v>#REF!</v>
      </c>
      <c r="J57" s="139" t="e">
        <f aca="false">#REF!</f>
        <v>#REF!</v>
      </c>
      <c r="K57" s="140" t="n">
        <f aca="false">Свод!H120</f>
        <v>7957000</v>
      </c>
      <c r="L57" s="140" t="n">
        <f aca="false">Свод!I120</f>
        <v>4500000.24</v>
      </c>
      <c r="M57" s="141" t="e">
        <f aca="false">#REF!</f>
        <v>#REF!</v>
      </c>
      <c r="N57" s="142" t="e">
        <f aca="false">#REF!</f>
        <v>#REF!</v>
      </c>
      <c r="O57" s="141" t="n">
        <f aca="false">Свод!J120</f>
        <v>19701.1500000004</v>
      </c>
      <c r="P57" s="141" t="n">
        <f aca="false">Свод!K120</f>
        <v>4500000.24</v>
      </c>
      <c r="Q57" s="141" t="e">
        <f aca="false">#REF!</f>
        <v>#REF!</v>
      </c>
      <c r="R57" s="141" t="n">
        <f aca="false">Свод!L120</f>
        <v>0</v>
      </c>
      <c r="S57" s="141" t="n">
        <f aca="false">Свод!M120</f>
        <v>4402475.95</v>
      </c>
      <c r="T57" s="141" t="e">
        <f aca="false">#REF!</f>
        <v>#REF!</v>
      </c>
      <c r="U57" s="141" t="e">
        <f aca="false">#REF!</f>
        <v>#REF!</v>
      </c>
      <c r="V57" s="141" t="n">
        <f aca="false">Свод!P120</f>
        <v>97524.2900000001</v>
      </c>
      <c r="W57" s="135" t="n">
        <f aca="false">IF(K57=0,0,P57/K57*100)</f>
        <v>56.5539806459721</v>
      </c>
      <c r="X57" s="136" t="n">
        <f aca="false">IF(OR((O57+P57)&lt;=0,S57&lt;0),0,S57/(O57+P57)*100)</f>
        <v>97.406345466553</v>
      </c>
      <c r="Y57" s="137" t="n">
        <f aca="false">IF(K57+O57=0,0,S57/(K57+O57)*100)</f>
        <v>55.1916872302531</v>
      </c>
    </row>
    <row r="58" s="122" customFormat="true" ht="114.75" hidden="false" customHeight="false" outlineLevel="0" collapsed="false">
      <c r="C58" s="1" t="s">
        <v>34</v>
      </c>
      <c r="D58" s="1"/>
      <c r="E58" s="127" t="n">
        <v>13</v>
      </c>
      <c r="F58" s="144"/>
      <c r="G58" s="138" t="s">
        <v>197</v>
      </c>
      <c r="H58" s="139" t="e">
        <f aca="false">#REF!</f>
        <v>#REF!</v>
      </c>
      <c r="I58" s="139" t="e">
        <f aca="false">#REF!</f>
        <v>#REF!</v>
      </c>
      <c r="J58" s="139" t="e">
        <f aca="false">#REF!</f>
        <v>#REF!</v>
      </c>
      <c r="K58" s="140" t="n">
        <f aca="false">Свод!H76</f>
        <v>930000</v>
      </c>
      <c r="L58" s="140" t="n">
        <f aca="false">Свод!I76</f>
        <v>418500</v>
      </c>
      <c r="M58" s="141" t="e">
        <f aca="false">#REF!</f>
        <v>#REF!</v>
      </c>
      <c r="N58" s="142" t="e">
        <f aca="false">#REF!</f>
        <v>#REF!</v>
      </c>
      <c r="O58" s="141" t="n">
        <f aca="false">Свод!J76</f>
        <v>57741.08</v>
      </c>
      <c r="P58" s="141" t="n">
        <f aca="false">Свод!K76</f>
        <v>396876.3</v>
      </c>
      <c r="Q58" s="141" t="e">
        <f aca="false">#REF!</f>
        <v>#REF!</v>
      </c>
      <c r="R58" s="141" t="n">
        <f aca="false">Свод!L76</f>
        <v>21623.7</v>
      </c>
      <c r="S58" s="141" t="n">
        <f aca="false">Свод!M76</f>
        <v>396876.3</v>
      </c>
      <c r="T58" s="141" t="e">
        <f aca="false">#REF!</f>
        <v>#REF!</v>
      </c>
      <c r="U58" s="141" t="e">
        <f aca="false">#REF!</f>
        <v>#REF!</v>
      </c>
      <c r="V58" s="141" t="n">
        <f aca="false">Свод!P76</f>
        <v>0</v>
      </c>
      <c r="W58" s="135" t="n">
        <f aca="false">IF(K58=0,0,P58/K58*100)</f>
        <v>42.6748709677419</v>
      </c>
      <c r="X58" s="136" t="n">
        <f aca="false">IF(OR((O58+P58)&lt;=0,S58&lt;0),0,S58/(O58+P58)*100)</f>
        <v>87.2989721598413</v>
      </c>
      <c r="Y58" s="137" t="n">
        <f aca="false">IF(K58+O58=0,0,S58/(K58+O58)*100)</f>
        <v>40.1801958059697</v>
      </c>
    </row>
    <row r="59" s="122" customFormat="true" ht="63.75" hidden="false" customHeight="false" outlineLevel="0" collapsed="false">
      <c r="C59" s="1" t="s">
        <v>47</v>
      </c>
      <c r="D59" s="1"/>
      <c r="E59" s="127" t="n">
        <v>14</v>
      </c>
      <c r="F59" s="144"/>
      <c r="G59" s="138" t="s">
        <v>198</v>
      </c>
      <c r="H59" s="139" t="e">
        <f aca="false">#REF!</f>
        <v>#REF!</v>
      </c>
      <c r="I59" s="139" t="e">
        <f aca="false">#REF!</f>
        <v>#REF!</v>
      </c>
      <c r="J59" s="139" t="e">
        <f aca="false">#REF!</f>
        <v>#REF!</v>
      </c>
      <c r="K59" s="140" t="e">
        <f aca="false">#REF!</f>
        <v>#REF!</v>
      </c>
      <c r="L59" s="140" t="e">
        <f aca="false">#REF!</f>
        <v>#REF!</v>
      </c>
      <c r="M59" s="141" t="e">
        <f aca="false">#REF!</f>
        <v>#REF!</v>
      </c>
      <c r="N59" s="142" t="e">
        <f aca="false">#REF!</f>
        <v>#REF!</v>
      </c>
      <c r="O59" s="141" t="e">
        <f aca="false">#REF!</f>
        <v>#REF!</v>
      </c>
      <c r="P59" s="141" t="e">
        <f aca="false">#REF!</f>
        <v>#REF!</v>
      </c>
      <c r="Q59" s="141" t="e">
        <f aca="false">#REF!</f>
        <v>#REF!</v>
      </c>
      <c r="R59" s="141" t="e">
        <f aca="false">#REF!</f>
        <v>#REF!</v>
      </c>
      <c r="S59" s="141" t="e">
        <f aca="false">#REF!</f>
        <v>#REF!</v>
      </c>
      <c r="T59" s="141" t="e">
        <f aca="false">#REF!</f>
        <v>#REF!</v>
      </c>
      <c r="U59" s="141" t="e">
        <f aca="false">#REF!</f>
        <v>#REF!</v>
      </c>
      <c r="V59" s="141" t="e">
        <f aca="false">#REF!</f>
        <v>#REF!</v>
      </c>
      <c r="W59" s="135" t="e">
        <f aca="false">IF(K59=0,0,P59/K59*100)</f>
        <v>#REF!</v>
      </c>
      <c r="X59" s="136" t="e">
        <f aca="false">IF(OR((O59+P59)&lt;=0,S59&lt;0),0,S59/(O59+P59)*100)</f>
        <v>#REF!</v>
      </c>
      <c r="Y59" s="137" t="e">
        <f aca="false">IF(K59+O59=0,0,S59/(K59+O59)*100)</f>
        <v>#REF!</v>
      </c>
    </row>
    <row r="60" s="122" customFormat="true" ht="51" hidden="false" customHeight="false" outlineLevel="0" collapsed="false">
      <c r="C60" s="1" t="s">
        <v>47</v>
      </c>
      <c r="D60" s="1"/>
      <c r="E60" s="127" t="n">
        <v>17</v>
      </c>
      <c r="F60" s="144"/>
      <c r="G60" s="138" t="s">
        <v>199</v>
      </c>
      <c r="H60" s="139" t="e">
        <f aca="false">#REF!</f>
        <v>#REF!</v>
      </c>
      <c r="I60" s="139" t="e">
        <f aca="false">#REF!</f>
        <v>#REF!</v>
      </c>
      <c r="J60" s="139" t="e">
        <f aca="false">#REF!</f>
        <v>#REF!</v>
      </c>
      <c r="K60" s="140" t="e">
        <f aca="false">#REF!</f>
        <v>#REF!</v>
      </c>
      <c r="L60" s="140" t="e">
        <f aca="false">#REF!</f>
        <v>#REF!</v>
      </c>
      <c r="M60" s="141" t="e">
        <f aca="false">#REF!</f>
        <v>#REF!</v>
      </c>
      <c r="N60" s="142" t="e">
        <f aca="false">#REF!</f>
        <v>#REF!</v>
      </c>
      <c r="O60" s="141" t="e">
        <f aca="false">#REF!</f>
        <v>#REF!</v>
      </c>
      <c r="P60" s="141" t="e">
        <f aca="false">#REF!</f>
        <v>#REF!</v>
      </c>
      <c r="Q60" s="141" t="e">
        <f aca="false">#REF!</f>
        <v>#REF!</v>
      </c>
      <c r="R60" s="141" t="e">
        <f aca="false">#REF!</f>
        <v>#REF!</v>
      </c>
      <c r="S60" s="141" t="e">
        <f aca="false">#REF!</f>
        <v>#REF!</v>
      </c>
      <c r="T60" s="141" t="e">
        <f aca="false">#REF!</f>
        <v>#REF!</v>
      </c>
      <c r="U60" s="141" t="e">
        <f aca="false">#REF!</f>
        <v>#REF!</v>
      </c>
      <c r="V60" s="141" t="e">
        <f aca="false">#REF!</f>
        <v>#REF!</v>
      </c>
      <c r="W60" s="135" t="e">
        <f aca="false">IF(K60=0,0,P60/K60*100)</f>
        <v>#REF!</v>
      </c>
      <c r="X60" s="136" t="e">
        <f aca="false">IF(OR((O60+P60)&lt;=0,S60&lt;0),0,S60/(O60+P60)*100)</f>
        <v>#REF!</v>
      </c>
      <c r="Y60" s="137" t="e">
        <f aca="false">IF(K60+O60=0,0,S60/(K60+O60)*100)</f>
        <v>#REF!</v>
      </c>
    </row>
    <row r="61" s="122" customFormat="true" ht="63.75" hidden="false" customHeight="false" outlineLevel="0" collapsed="false">
      <c r="C61" s="1" t="s">
        <v>34</v>
      </c>
      <c r="D61" s="1"/>
      <c r="E61" s="127" t="n">
        <v>18</v>
      </c>
      <c r="F61" s="144"/>
      <c r="G61" s="138" t="s">
        <v>200</v>
      </c>
      <c r="H61" s="139" t="e">
        <f aca="false">#REF!</f>
        <v>#REF!</v>
      </c>
      <c r="I61" s="139" t="e">
        <f aca="false">#REF!</f>
        <v>#REF!</v>
      </c>
      <c r="J61" s="139" t="e">
        <f aca="false">#REF!</f>
        <v>#REF!</v>
      </c>
      <c r="K61" s="140" t="e">
        <f aca="false">#REF!</f>
        <v>#REF!</v>
      </c>
      <c r="L61" s="140" t="e">
        <f aca="false">#REF!</f>
        <v>#REF!</v>
      </c>
      <c r="M61" s="141" t="e">
        <f aca="false">#REF!</f>
        <v>#REF!</v>
      </c>
      <c r="N61" s="142" t="e">
        <f aca="false">#REF!</f>
        <v>#REF!</v>
      </c>
      <c r="O61" s="141" t="e">
        <f aca="false">#REF!</f>
        <v>#REF!</v>
      </c>
      <c r="P61" s="141" t="e">
        <f aca="false">#REF!</f>
        <v>#REF!</v>
      </c>
      <c r="Q61" s="141" t="e">
        <f aca="false">#REF!</f>
        <v>#REF!</v>
      </c>
      <c r="R61" s="141" t="e">
        <f aca="false">#REF!</f>
        <v>#REF!</v>
      </c>
      <c r="S61" s="141" t="e">
        <f aca="false">#REF!</f>
        <v>#REF!</v>
      </c>
      <c r="T61" s="141" t="e">
        <f aca="false">#REF!</f>
        <v>#REF!</v>
      </c>
      <c r="U61" s="141" t="e">
        <f aca="false">#REF!</f>
        <v>#REF!</v>
      </c>
      <c r="V61" s="141" t="e">
        <f aca="false">#REF!</f>
        <v>#REF!</v>
      </c>
      <c r="W61" s="135" t="e">
        <f aca="false">IF(K61=0,0,P61/K61*100)</f>
        <v>#REF!</v>
      </c>
      <c r="X61" s="136" t="e">
        <f aca="false">IF(OR((O61+P61)&lt;=0,S61&lt;0),0,S61/(O61+P61)*100)</f>
        <v>#REF!</v>
      </c>
      <c r="Y61" s="137" t="e">
        <f aca="false">IF(K61+O61=0,0,S61/(K61+O61)*100)</f>
        <v>#REF!</v>
      </c>
    </row>
    <row r="62" s="122" customFormat="true" ht="102" hidden="true" customHeight="false" outlineLevel="1" collapsed="false">
      <c r="C62" s="1" t="s">
        <v>34</v>
      </c>
      <c r="E62" s="123" t="s">
        <v>151</v>
      </c>
      <c r="F62" s="124"/>
      <c r="G62" s="138" t="s">
        <v>152</v>
      </c>
      <c r="H62" s="139" t="e">
        <f aca="false">#REF!</f>
        <v>#REF!</v>
      </c>
      <c r="I62" s="139" t="e">
        <f aca="false">#REF!</f>
        <v>#REF!</v>
      </c>
      <c r="J62" s="139" t="e">
        <f aca="false">#REF!</f>
        <v>#REF!</v>
      </c>
      <c r="K62" s="140" t="e">
        <f aca="false">#REF!</f>
        <v>#REF!</v>
      </c>
      <c r="L62" s="140" t="e">
        <f aca="false">#REF!</f>
        <v>#REF!</v>
      </c>
      <c r="M62" s="141" t="e">
        <f aca="false">#REF!</f>
        <v>#REF!</v>
      </c>
      <c r="N62" s="142" t="e">
        <f aca="false">#REF!</f>
        <v>#REF!</v>
      </c>
      <c r="O62" s="141" t="e">
        <f aca="false">#REF!</f>
        <v>#REF!</v>
      </c>
      <c r="P62" s="141" t="e">
        <f aca="false">#REF!</f>
        <v>#REF!</v>
      </c>
      <c r="Q62" s="141" t="e">
        <f aca="false">#REF!</f>
        <v>#REF!</v>
      </c>
      <c r="R62" s="141" t="e">
        <f aca="false">#REF!</f>
        <v>#REF!</v>
      </c>
      <c r="S62" s="141" t="e">
        <f aca="false">#REF!</f>
        <v>#REF!</v>
      </c>
      <c r="T62" s="141" t="e">
        <f aca="false">#REF!</f>
        <v>#REF!</v>
      </c>
      <c r="U62" s="141" t="e">
        <f aca="false">#REF!</f>
        <v>#REF!</v>
      </c>
      <c r="V62" s="141" t="e">
        <f aca="false">#REF!</f>
        <v>#REF!</v>
      </c>
      <c r="W62" s="135" t="e">
        <f aca="false">IF(K62=0,0,P62/K62*100)</f>
        <v>#REF!</v>
      </c>
      <c r="X62" s="136" t="e">
        <f aca="false">IF(OR((O62+P62)&lt;=0,S62&lt;0),0,S62/(O62+P62)*100)</f>
        <v>#REF!</v>
      </c>
      <c r="Y62" s="137" t="e">
        <f aca="false">IF(K62+O62=0,0,S62/(K62+O62)*100)</f>
        <v>#REF!</v>
      </c>
    </row>
    <row r="63" s="122" customFormat="true" ht="51" hidden="false" customHeight="false" outlineLevel="0" collapsed="false">
      <c r="C63" s="1" t="s">
        <v>47</v>
      </c>
      <c r="E63" s="123"/>
      <c r="F63" s="124"/>
      <c r="G63" s="138" t="s">
        <v>201</v>
      </c>
      <c r="H63" s="139"/>
      <c r="I63" s="139"/>
      <c r="J63" s="139"/>
      <c r="K63" s="140" t="e">
        <f aca="false">#REF!</f>
        <v>#REF!</v>
      </c>
      <c r="L63" s="140" t="e">
        <f aca="false">#REF!</f>
        <v>#REF!</v>
      </c>
      <c r="M63" s="141" t="e">
        <f aca="false">#REF!</f>
        <v>#REF!</v>
      </c>
      <c r="N63" s="142" t="e">
        <f aca="false">#REF!</f>
        <v>#REF!</v>
      </c>
      <c r="O63" s="141" t="e">
        <f aca="false">#REF!</f>
        <v>#REF!</v>
      </c>
      <c r="P63" s="141" t="e">
        <f aca="false">#REF!</f>
        <v>#REF!</v>
      </c>
      <c r="Q63" s="141" t="e">
        <f aca="false">#REF!</f>
        <v>#REF!</v>
      </c>
      <c r="R63" s="141" t="e">
        <f aca="false">#REF!</f>
        <v>#REF!</v>
      </c>
      <c r="S63" s="141" t="e">
        <f aca="false">#REF!</f>
        <v>#REF!</v>
      </c>
      <c r="T63" s="141" t="e">
        <f aca="false">#REF!</f>
        <v>#REF!</v>
      </c>
      <c r="U63" s="141" t="e">
        <f aca="false">#REF!</f>
        <v>#REF!</v>
      </c>
      <c r="V63" s="141" t="e">
        <f aca="false">#REF!</f>
        <v>#REF!</v>
      </c>
      <c r="W63" s="135" t="e">
        <f aca="false">IF(K63=0,0,P63/K63*100)</f>
        <v>#REF!</v>
      </c>
      <c r="X63" s="136" t="e">
        <f aca="false">IF(OR((O63+P63)&lt;=0,S63&lt;0),0,S63/(O63+P63)*100)</f>
        <v>#REF!</v>
      </c>
      <c r="Y63" s="137" t="e">
        <f aca="false">IF(K63+O63=0,0,S63/(K63+O63)*100)</f>
        <v>#REF!</v>
      </c>
    </row>
    <row r="64" s="122" customFormat="true" ht="51" hidden="false" customHeight="false" outlineLevel="0" collapsed="false">
      <c r="C64" s="1" t="s">
        <v>166</v>
      </c>
      <c r="E64" s="123"/>
      <c r="F64" s="124"/>
      <c r="G64" s="138" t="s">
        <v>202</v>
      </c>
      <c r="H64" s="139"/>
      <c r="I64" s="139"/>
      <c r="J64" s="139"/>
      <c r="K64" s="140" t="e">
        <f aca="false">#REF!</f>
        <v>#REF!</v>
      </c>
      <c r="L64" s="140" t="e">
        <f aca="false">#REF!</f>
        <v>#REF!</v>
      </c>
      <c r="M64" s="141" t="e">
        <f aca="false">#REF!</f>
        <v>#REF!</v>
      </c>
      <c r="N64" s="142" t="e">
        <f aca="false">#REF!</f>
        <v>#REF!</v>
      </c>
      <c r="O64" s="141" t="e">
        <f aca="false">#REF!</f>
        <v>#REF!</v>
      </c>
      <c r="P64" s="141" t="e">
        <f aca="false">#REF!</f>
        <v>#REF!</v>
      </c>
      <c r="Q64" s="141" t="e">
        <f aca="false">#REF!</f>
        <v>#REF!</v>
      </c>
      <c r="R64" s="141" t="e">
        <f aca="false">#REF!</f>
        <v>#REF!</v>
      </c>
      <c r="S64" s="141" t="e">
        <f aca="false">#REF!</f>
        <v>#REF!</v>
      </c>
      <c r="T64" s="141" t="e">
        <f aca="false">#REF!</f>
        <v>#REF!</v>
      </c>
      <c r="U64" s="141" t="e">
        <f aca="false">#REF!</f>
        <v>#REF!</v>
      </c>
      <c r="V64" s="141" t="e">
        <f aca="false">#REF!</f>
        <v>#REF!</v>
      </c>
      <c r="W64" s="135" t="e">
        <f aca="false">IF(K64=0,0,P64/K64*100)</f>
        <v>#REF!</v>
      </c>
      <c r="X64" s="136" t="e">
        <f aca="false">IF(OR((O64+P64)&lt;=0,S64&lt;0),0,S64/(O64+P64)*100)</f>
        <v>#REF!</v>
      </c>
      <c r="Y64" s="137" t="e">
        <f aca="false">IF(K64+O64=0,0,S64/(K64+O64)*100)</f>
        <v>#REF!</v>
      </c>
    </row>
    <row r="65" s="122" customFormat="true" ht="12.75" hidden="false" customHeight="false" outlineLevel="0" collapsed="false">
      <c r="C65" s="1"/>
      <c r="D65" s="130" t="s">
        <v>35</v>
      </c>
      <c r="E65" s="131"/>
      <c r="F65" s="132"/>
      <c r="G65" s="132" t="s">
        <v>203</v>
      </c>
      <c r="H65" s="133"/>
      <c r="I65" s="133"/>
      <c r="J65" s="133"/>
      <c r="K65" s="134" t="e">
        <f aca="false">SUM(K66:K67)</f>
        <v>#REF!</v>
      </c>
      <c r="L65" s="134" t="e">
        <f aca="false">SUM(L66:L67)</f>
        <v>#REF!</v>
      </c>
      <c r="M65" s="134" t="e">
        <f aca="false">SUM(M66:M67)</f>
        <v>#REF!</v>
      </c>
      <c r="N65" s="134" t="e">
        <f aca="false">SUM(N66:N67)</f>
        <v>#REF!</v>
      </c>
      <c r="O65" s="134" t="e">
        <f aca="false">SUM(O66:O67)</f>
        <v>#REF!</v>
      </c>
      <c r="P65" s="134" t="e">
        <f aca="false">SUM(P66:P67)</f>
        <v>#REF!</v>
      </c>
      <c r="Q65" s="134" t="e">
        <f aca="false">SUM(Q66:Q67)</f>
        <v>#REF!</v>
      </c>
      <c r="R65" s="134" t="e">
        <f aca="false">SUM(R66:R67)</f>
        <v>#REF!</v>
      </c>
      <c r="S65" s="134" t="e">
        <f aca="false">SUM(S66:S67)</f>
        <v>#REF!</v>
      </c>
      <c r="T65" s="134" t="e">
        <f aca="false">SUM(T66:T67)</f>
        <v>#REF!</v>
      </c>
      <c r="U65" s="134" t="e">
        <f aca="false">SUM(U66:U67)</f>
        <v>#REF!</v>
      </c>
      <c r="V65" s="134" t="e">
        <f aca="false">SUM(V66:V67)</f>
        <v>#REF!</v>
      </c>
      <c r="W65" s="135" t="e">
        <f aca="false">IF(K65=0,0,P65/K65*100)</f>
        <v>#REF!</v>
      </c>
      <c r="X65" s="136" t="e">
        <f aca="false">IF(OR((O65+P65)&lt;=0,S65&lt;0),0,S65/(O65+P65)*100)</f>
        <v>#REF!</v>
      </c>
      <c r="Y65" s="137" t="e">
        <f aca="false">IF(K65+O65=0,0,S65/(K65+O65)*100)</f>
        <v>#REF!</v>
      </c>
    </row>
    <row r="66" customFormat="false" ht="38.25" hidden="false" customHeight="false" outlineLevel="0" collapsed="false">
      <c r="B66" s="143"/>
      <c r="C66" s="1" t="s">
        <v>166</v>
      </c>
      <c r="E66" s="127" t="n">
        <v>27</v>
      </c>
      <c r="F66" s="144"/>
      <c r="G66" s="138" t="s">
        <v>204</v>
      </c>
      <c r="H66" s="146" t="e">
        <f aca="false">#REF!</f>
        <v>#REF!</v>
      </c>
      <c r="I66" s="146" t="e">
        <f aca="false">#REF!</f>
        <v>#REF!</v>
      </c>
      <c r="J66" s="146" t="e">
        <f aca="false">#REF!</f>
        <v>#REF!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47" t="e">
        <f aca="false">#REF!</f>
        <v>#REF!</v>
      </c>
      <c r="O66" s="103" t="e">
        <f aca="false">#REF!</f>
        <v>#REF!</v>
      </c>
      <c r="P66" s="103" t="e">
        <f aca="false">#REF!</f>
        <v>#REF!</v>
      </c>
      <c r="Q66" s="103" t="e">
        <f aca="false">#REF!</f>
        <v>#REF!</v>
      </c>
      <c r="R66" s="103" t="e">
        <f aca="false">#REF!</f>
        <v>#REF!</v>
      </c>
      <c r="S66" s="103" t="e">
        <f aca="false">#REF!</f>
        <v>#REF!</v>
      </c>
      <c r="T66" s="103" t="e">
        <f aca="false">#REF!</f>
        <v>#REF!</v>
      </c>
      <c r="U66" s="103" t="e">
        <f aca="false">#REF!</f>
        <v>#REF!</v>
      </c>
      <c r="V66" s="103" t="e">
        <f aca="false">#REF!</f>
        <v>#REF!</v>
      </c>
      <c r="W66" s="135" t="e">
        <f aca="false">IF(K66=0,0,P66/K66*100)</f>
        <v>#REF!</v>
      </c>
      <c r="X66" s="137" t="e">
        <f aca="false">IF(OR((O66+P66)&lt;=0,S66&lt;0),0,S66/(O66+P66)*100)</f>
        <v>#REF!</v>
      </c>
      <c r="Y66" s="137" t="e">
        <f aca="false">IF(K66+O66=0,0,S66/(K66+O66)*100)</f>
        <v>#REF!</v>
      </c>
    </row>
    <row r="67" customFormat="false" ht="38.25" hidden="false" customHeight="false" outlineLevel="0" collapsed="false">
      <c r="B67" s="143"/>
      <c r="C67" s="1" t="s">
        <v>34</v>
      </c>
      <c r="E67" s="127" t="n">
        <v>28</v>
      </c>
      <c r="F67" s="144"/>
      <c r="G67" s="138" t="s">
        <v>205</v>
      </c>
      <c r="H67" s="146" t="e">
        <f aca="false">#REF!</f>
        <v>#REF!</v>
      </c>
      <c r="I67" s="146" t="e">
        <f aca="false">#REF!</f>
        <v>#REF!</v>
      </c>
      <c r="J67" s="146" t="e">
        <f aca="false">#REF!</f>
        <v>#REF!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47" t="e">
        <f aca="false">#REF!</f>
        <v>#REF!</v>
      </c>
      <c r="O67" s="103" t="e">
        <f aca="false">#REF!</f>
        <v>#REF!</v>
      </c>
      <c r="P67" s="103" t="e">
        <f aca="false">#REF!</f>
        <v>#REF!</v>
      </c>
      <c r="Q67" s="103" t="e">
        <f aca="false">#REF!</f>
        <v>#REF!</v>
      </c>
      <c r="R67" s="103" t="e">
        <f aca="false">#REF!</f>
        <v>#REF!</v>
      </c>
      <c r="S67" s="103" t="e">
        <f aca="false">#REF!</f>
        <v>#REF!</v>
      </c>
      <c r="T67" s="103" t="e">
        <f aca="false">#REF!</f>
        <v>#REF!</v>
      </c>
      <c r="U67" s="103" t="e">
        <f aca="false">#REF!</f>
        <v>#REF!</v>
      </c>
      <c r="V67" s="103" t="e">
        <f aca="false">#REF!</f>
        <v>#REF!</v>
      </c>
      <c r="W67" s="135" t="e">
        <f aca="false">IF(K67=0,0,P67/K67*100)</f>
        <v>#REF!</v>
      </c>
      <c r="X67" s="137" t="e">
        <f aca="false">IF(OR((O67+P67)&lt;=0,S67&lt;0),0,S67/(O67+P67)*100)</f>
        <v>#REF!</v>
      </c>
      <c r="Y67" s="137" t="e">
        <f aca="false">IF(K67+O67=0,0,S67/(K67+O67)*100)</f>
        <v>#REF!</v>
      </c>
    </row>
    <row r="68" s="122" customFormat="true" ht="12.75" hidden="false" customHeight="false" outlineLevel="0" collapsed="false">
      <c r="C68" s="1"/>
      <c r="D68" s="130" t="s">
        <v>35</v>
      </c>
      <c r="E68" s="131"/>
      <c r="F68" s="132"/>
      <c r="G68" s="166" t="s">
        <v>206</v>
      </c>
      <c r="H68" s="133"/>
      <c r="I68" s="133"/>
      <c r="J68" s="133"/>
      <c r="K68" s="134" t="e">
        <f aca="false">SUM(K69:K70)</f>
        <v>#REF!</v>
      </c>
      <c r="L68" s="134" t="e">
        <f aca="false">SUM(L69:L70)</f>
        <v>#REF!</v>
      </c>
      <c r="M68" s="134" t="e">
        <f aca="false">SUM(M69:M70)</f>
        <v>#REF!</v>
      </c>
      <c r="N68" s="134" t="e">
        <f aca="false">SUM(N69:N70)</f>
        <v>#REF!</v>
      </c>
      <c r="O68" s="134" t="e">
        <f aca="false">SUM(O69:O70)</f>
        <v>#REF!</v>
      </c>
      <c r="P68" s="134" t="e">
        <f aca="false">SUM(P69:P70)</f>
        <v>#REF!</v>
      </c>
      <c r="Q68" s="134" t="e">
        <f aca="false">SUM(Q69:Q70)</f>
        <v>#REF!</v>
      </c>
      <c r="R68" s="134" t="e">
        <f aca="false">SUM(R69:R70)</f>
        <v>#REF!</v>
      </c>
      <c r="S68" s="134" t="e">
        <f aca="false">SUM(S69:S70)</f>
        <v>#REF!</v>
      </c>
      <c r="T68" s="134" t="e">
        <f aca="false">SUM(T69:T70)</f>
        <v>#REF!</v>
      </c>
      <c r="U68" s="134" t="e">
        <f aca="false">SUM(U69:U70)</f>
        <v>#REF!</v>
      </c>
      <c r="V68" s="134" t="e">
        <f aca="false">SUM(V69:V70)</f>
        <v>#REF!</v>
      </c>
      <c r="W68" s="135" t="e">
        <f aca="false">IF(K68=0,0,P68/K68*100)</f>
        <v>#REF!</v>
      </c>
      <c r="X68" s="136" t="e">
        <f aca="false">IF(OR((O68+P68)&lt;=0,S68&lt;0),0,S68/(O68+P68)*100)</f>
        <v>#REF!</v>
      </c>
      <c r="Y68" s="137" t="e">
        <f aca="false">IF(K68+O68=0,0,S68/(K68+O68)*100)</f>
        <v>#REF!</v>
      </c>
    </row>
    <row r="69" s="122" customFormat="true" ht="102" hidden="false" customHeight="false" outlineLevel="0" collapsed="false">
      <c r="C69" s="1" t="s">
        <v>34</v>
      </c>
      <c r="E69" s="123" t="s">
        <v>151</v>
      </c>
      <c r="F69" s="124"/>
      <c r="G69" s="138" t="s">
        <v>152</v>
      </c>
      <c r="H69" s="139" t="e">
        <f aca="false">#REF!</f>
        <v>#REF!</v>
      </c>
      <c r="I69" s="139" t="e">
        <f aca="false">#REF!</f>
        <v>#REF!</v>
      </c>
      <c r="J69" s="139" t="e">
        <f aca="false">#REF!</f>
        <v>#REF!</v>
      </c>
      <c r="K69" s="140" t="e">
        <f aca="false">#REF!</f>
        <v>#REF!</v>
      </c>
      <c r="L69" s="140" t="e">
        <f aca="false">#REF!</f>
        <v>#REF!</v>
      </c>
      <c r="M69" s="141" t="e">
        <f aca="false">#REF!</f>
        <v>#REF!</v>
      </c>
      <c r="N69" s="142" t="e">
        <f aca="false">#REF!</f>
        <v>#REF!</v>
      </c>
      <c r="O69" s="141" t="e">
        <f aca="false">#REF!</f>
        <v>#REF!</v>
      </c>
      <c r="P69" s="141" t="e">
        <f aca="false">#REF!</f>
        <v>#REF!</v>
      </c>
      <c r="Q69" s="141" t="e">
        <f aca="false">#REF!</f>
        <v>#REF!</v>
      </c>
      <c r="R69" s="141" t="e">
        <f aca="false">#REF!</f>
        <v>#REF!</v>
      </c>
      <c r="S69" s="141" t="e">
        <f aca="false">#REF!</f>
        <v>#REF!</v>
      </c>
      <c r="T69" s="141" t="e">
        <f aca="false">#REF!</f>
        <v>#REF!</v>
      </c>
      <c r="U69" s="141" t="e">
        <f aca="false">#REF!</f>
        <v>#REF!</v>
      </c>
      <c r="V69" s="141" t="e">
        <f aca="false">#REF!</f>
        <v>#REF!</v>
      </c>
      <c r="W69" s="135" t="e">
        <f aca="false">IF(K69=0,0,P69/K69*100)</f>
        <v>#REF!</v>
      </c>
      <c r="X69" s="136" t="e">
        <f aca="false">IF(OR((O69+P69)&lt;=0,S69&lt;0),0,S69/(O69+P69)*100)</f>
        <v>#REF!</v>
      </c>
      <c r="Y69" s="137" t="e">
        <f aca="false">IF(K69+O69=0,0,S69/(K69+O69)*100)</f>
        <v>#REF!</v>
      </c>
    </row>
    <row r="70" customFormat="false" ht="76.5" hidden="false" customHeight="false" outlineLevel="0" collapsed="false">
      <c r="B70" s="143"/>
      <c r="C70" s="1" t="s">
        <v>34</v>
      </c>
      <c r="E70" s="127" t="n">
        <v>33</v>
      </c>
      <c r="F70" s="144"/>
      <c r="G70" s="148" t="s">
        <v>207</v>
      </c>
      <c r="H70" s="146" t="e">
        <f aca="false">#REF!</f>
        <v>#REF!</v>
      </c>
      <c r="I70" s="146" t="e">
        <f aca="false">#REF!</f>
        <v>#REF!</v>
      </c>
      <c r="J70" s="146" t="e">
        <f aca="false">#REF!</f>
        <v>#REF!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47" t="e">
        <f aca="false">#REF!</f>
        <v>#REF!</v>
      </c>
      <c r="O70" s="103" t="e">
        <f aca="false">#REF!</f>
        <v>#REF!</v>
      </c>
      <c r="P70" s="103" t="e">
        <f aca="false">#REF!</f>
        <v>#REF!</v>
      </c>
      <c r="Q70" s="103" t="e">
        <f aca="false">#REF!</f>
        <v>#REF!</v>
      </c>
      <c r="R70" s="103" t="e">
        <f aca="false">#REF!</f>
        <v>#REF!</v>
      </c>
      <c r="S70" s="103" t="e">
        <f aca="false">#REF!</f>
        <v>#REF!</v>
      </c>
      <c r="T70" s="103" t="e">
        <f aca="false">#REF!</f>
        <v>#REF!</v>
      </c>
      <c r="U70" s="103" t="e">
        <f aca="false">#REF!</f>
        <v>#REF!</v>
      </c>
      <c r="V70" s="103" t="e">
        <f aca="false">#REF!</f>
        <v>#REF!</v>
      </c>
      <c r="W70" s="135" t="e">
        <f aca="false">IF(K70=0,0,P70/K70*100)</f>
        <v>#REF!</v>
      </c>
      <c r="X70" s="137" t="e">
        <f aca="false">IF(OR((O70+P70)&lt;=0,S70&lt;0),0,S70/(O70+P70)*100)</f>
        <v>#REF!</v>
      </c>
      <c r="Y70" s="137" t="e">
        <f aca="false">IF(K70+O70=0,0,S70/(K70+O70)*100)</f>
        <v>#REF!</v>
      </c>
    </row>
    <row r="71" s="122" customFormat="true" ht="12.75" hidden="false" customHeight="false" outlineLevel="0" collapsed="false">
      <c r="C71" s="1"/>
      <c r="D71" s="130" t="s">
        <v>35</v>
      </c>
      <c r="E71" s="131"/>
      <c r="F71" s="132"/>
      <c r="G71" s="132" t="s">
        <v>38</v>
      </c>
      <c r="H71" s="133"/>
      <c r="I71" s="133"/>
      <c r="J71" s="133"/>
      <c r="K71" s="134" t="e">
        <f aca="false">SUM(K72:K90)</f>
        <v>#REF!</v>
      </c>
      <c r="L71" s="134" t="e">
        <f aca="false">SUM(L72:L90)</f>
        <v>#REF!</v>
      </c>
      <c r="M71" s="134" t="e">
        <f aca="false">SUM(M72:M90)</f>
        <v>#REF!</v>
      </c>
      <c r="N71" s="134" t="e">
        <f aca="false">SUM(N72:N90)</f>
        <v>#REF!</v>
      </c>
      <c r="O71" s="134" t="e">
        <f aca="false">SUM(O72:O90)</f>
        <v>#REF!</v>
      </c>
      <c r="P71" s="134" t="e">
        <f aca="false">SUM(P72:P90)</f>
        <v>#REF!</v>
      </c>
      <c r="Q71" s="134" t="e">
        <f aca="false">SUM(Q72:Q90)</f>
        <v>#REF!</v>
      </c>
      <c r="R71" s="134" t="e">
        <f aca="false">SUM(R72:R90)</f>
        <v>#REF!</v>
      </c>
      <c r="S71" s="134" t="e">
        <f aca="false">SUM(S72:S90)</f>
        <v>#REF!</v>
      </c>
      <c r="T71" s="134" t="e">
        <f aca="false">SUM(T72:T90)</f>
        <v>#REF!</v>
      </c>
      <c r="U71" s="134" t="e">
        <f aca="false">SUM(U72:U90)</f>
        <v>#REF!</v>
      </c>
      <c r="V71" s="134" t="e">
        <f aca="false">SUM(V72:V90)</f>
        <v>#REF!</v>
      </c>
      <c r="W71" s="135" t="e">
        <f aca="false">IF(K71=0,0,P71/K71*100)</f>
        <v>#REF!</v>
      </c>
      <c r="X71" s="136" t="e">
        <f aca="false">IF(OR((O71+P71)&lt;=0,S71&lt;0),0,S71/(O71+P71)*100)</f>
        <v>#REF!</v>
      </c>
      <c r="Y71" s="137" t="e">
        <f aca="false">IF(K71+O71=0,0,S71/(K71+O71)*100)</f>
        <v>#REF!</v>
      </c>
    </row>
    <row r="72" s="122" customFormat="true" ht="51" hidden="false" customHeight="false" outlineLevel="0" collapsed="false">
      <c r="C72" s="1" t="s">
        <v>47</v>
      </c>
      <c r="D72" s="1"/>
      <c r="E72" s="127" t="n">
        <v>7</v>
      </c>
      <c r="F72" s="144"/>
      <c r="G72" s="138" t="s">
        <v>188</v>
      </c>
      <c r="H72" s="139" t="e">
        <f aca="false">#REF!</f>
        <v>#REF!</v>
      </c>
      <c r="I72" s="139" t="e">
        <f aca="false">#REF!</f>
        <v>#REF!</v>
      </c>
      <c r="J72" s="139" t="e">
        <f aca="false">#REF!</f>
        <v>#REF!</v>
      </c>
      <c r="K72" s="140" t="n">
        <f aca="false">Свод!H34</f>
        <v>12659700</v>
      </c>
      <c r="L72" s="140" t="n">
        <f aca="false">Свод!I34</f>
        <v>7849700</v>
      </c>
      <c r="M72" s="141" t="e">
        <f aca="false">#REF!</f>
        <v>#REF!</v>
      </c>
      <c r="N72" s="142" t="e">
        <f aca="false">#REF!</f>
        <v>#REF!</v>
      </c>
      <c r="O72" s="141" t="n">
        <f aca="false">Свод!J34</f>
        <v>0</v>
      </c>
      <c r="P72" s="141" t="n">
        <f aca="false">Свод!K34</f>
        <v>7815092.43</v>
      </c>
      <c r="Q72" s="141" t="e">
        <f aca="false">#REF!</f>
        <v>#REF!</v>
      </c>
      <c r="R72" s="141" t="n">
        <f aca="false">Свод!L34</f>
        <v>34607.5699999994</v>
      </c>
      <c r="S72" s="141" t="n">
        <f aca="false">Свод!M34</f>
        <v>7131535.61</v>
      </c>
      <c r="T72" s="141" t="e">
        <f aca="false">#REF!</f>
        <v>#REF!</v>
      </c>
      <c r="U72" s="141" t="e">
        <f aca="false">#REF!</f>
        <v>#REF!</v>
      </c>
      <c r="V72" s="141" t="n">
        <f aca="false">Свод!P34</f>
        <v>683556.82</v>
      </c>
      <c r="W72" s="135" t="n">
        <f aca="false">IF(K72=0,0,P72/K72*100)</f>
        <v>61.7320507594967</v>
      </c>
      <c r="X72" s="136" t="n">
        <f aca="false">IF(OR((O72+P72)&lt;=0,S72&lt;0),0,S72/(O72+P72)*100)</f>
        <v>91.2533751056352</v>
      </c>
      <c r="Y72" s="137" t="n">
        <f aca="false">IF(K72+O72=0,0,S72/(K72+O72)*100)</f>
        <v>56.3325798399646</v>
      </c>
    </row>
    <row r="73" s="122" customFormat="true" ht="102" hidden="false" customHeight="false" outlineLevel="0" collapsed="false">
      <c r="C73" s="1" t="s">
        <v>47</v>
      </c>
      <c r="D73" s="1"/>
      <c r="E73" s="127" t="n">
        <v>8</v>
      </c>
      <c r="F73" s="144"/>
      <c r="G73" s="138" t="s">
        <v>189</v>
      </c>
      <c r="H73" s="139" t="e">
        <f aca="false">#REF!</f>
        <v>#REF!</v>
      </c>
      <c r="I73" s="139" t="e">
        <f aca="false">#REF!</f>
        <v>#REF!</v>
      </c>
      <c r="J73" s="139" t="e">
        <f aca="false">#REF!</f>
        <v>#REF!</v>
      </c>
      <c r="K73" s="140" t="n">
        <f aca="false">Свод!H85</f>
        <v>491770100</v>
      </c>
      <c r="L73" s="140" t="n">
        <f aca="false">Свод!I85</f>
        <v>307573787.56</v>
      </c>
      <c r="M73" s="141" t="e">
        <f aca="false">#REF!</f>
        <v>#REF!</v>
      </c>
      <c r="N73" s="142" t="e">
        <f aca="false">#REF!</f>
        <v>#REF!</v>
      </c>
      <c r="O73" s="141" t="n">
        <f aca="false">Свод!J85</f>
        <v>387156.960000122</v>
      </c>
      <c r="P73" s="141" t="n">
        <f aca="false">Свод!K85</f>
        <v>304724676.46</v>
      </c>
      <c r="Q73" s="141" t="e">
        <f aca="false">#REF!</f>
        <v>#REF!</v>
      </c>
      <c r="R73" s="141" t="n">
        <f aca="false">Свод!L85</f>
        <v>2849111.10000002</v>
      </c>
      <c r="S73" s="141" t="n">
        <f aca="false">Свод!M85</f>
        <v>276159196.35</v>
      </c>
      <c r="T73" s="141" t="e">
        <f aca="false">#REF!</f>
        <v>#REF!</v>
      </c>
      <c r="U73" s="141" t="e">
        <f aca="false">#REF!</f>
        <v>#REF!</v>
      </c>
      <c r="V73" s="141" t="n">
        <f aca="false">Свод!P85</f>
        <v>28680340.05</v>
      </c>
      <c r="W73" s="135" t="n">
        <f aca="false">IF(K73=0,0,P73/K73*100)</f>
        <v>61.9648645698468</v>
      </c>
      <c r="X73" s="136" t="n">
        <f aca="false">IF(OR((O73+P73)&lt;=0,S73&lt;0),0,S73/(O73+P73)*100)</f>
        <v>90.5108114800171</v>
      </c>
      <c r="Y73" s="137" t="n">
        <f aca="false">IF(K73+O73=0,0,S73/(K73+O73)*100)</f>
        <v>56.1119829982401</v>
      </c>
    </row>
    <row r="74" s="122" customFormat="true" ht="63.75" hidden="false" customHeight="false" outlineLevel="0" collapsed="false">
      <c r="C74" s="1" t="s">
        <v>34</v>
      </c>
      <c r="D74" s="1"/>
      <c r="E74" s="127" t="n">
        <v>9</v>
      </c>
      <c r="F74" s="144"/>
      <c r="G74" s="138" t="s">
        <v>190</v>
      </c>
      <c r="H74" s="139" t="e">
        <f aca="false">#REF!</f>
        <v>#REF!</v>
      </c>
      <c r="I74" s="139" t="e">
        <f aca="false">#REF!</f>
        <v>#REF!</v>
      </c>
      <c r="J74" s="139" t="e">
        <f aca="false">#REF!</f>
        <v>#REF!</v>
      </c>
      <c r="K74" s="140" t="e">
        <f aca="false">#REF!</f>
        <v>#REF!</v>
      </c>
      <c r="L74" s="140" t="e">
        <f aca="false">#REF!</f>
        <v>#REF!</v>
      </c>
      <c r="M74" s="141" t="e">
        <f aca="false">#REF!</f>
        <v>#REF!</v>
      </c>
      <c r="N74" s="142" t="e">
        <f aca="false">#REF!</f>
        <v>#REF!</v>
      </c>
      <c r="O74" s="141" t="e">
        <f aca="false">#REF!</f>
        <v>#REF!</v>
      </c>
      <c r="P74" s="141" t="e">
        <f aca="false">#REF!</f>
        <v>#REF!</v>
      </c>
      <c r="Q74" s="141" t="e">
        <f aca="false">#REF!</f>
        <v>#REF!</v>
      </c>
      <c r="R74" s="141" t="e">
        <f aca="false">#REF!</f>
        <v>#REF!</v>
      </c>
      <c r="S74" s="141" t="e">
        <f aca="false">#REF!</f>
        <v>#REF!</v>
      </c>
      <c r="T74" s="141" t="e">
        <f aca="false">#REF!</f>
        <v>#REF!</v>
      </c>
      <c r="U74" s="141" t="e">
        <f aca="false">#REF!</f>
        <v>#REF!</v>
      </c>
      <c r="V74" s="141" t="e">
        <f aca="false">#REF!</f>
        <v>#REF!</v>
      </c>
      <c r="W74" s="135" t="e">
        <f aca="false">IF(K74=0,0,P74/K74*100)</f>
        <v>#REF!</v>
      </c>
      <c r="X74" s="136" t="e">
        <f aca="false">IF(OR((O74+P74)&lt;=0,S74&lt;0),0,S74/(O74+P74)*100)</f>
        <v>#REF!</v>
      </c>
      <c r="Y74" s="137" t="e">
        <f aca="false">IF(K74+O74=0,0,S74/(K74+O74)*100)</f>
        <v>#REF!</v>
      </c>
    </row>
    <row r="75" customFormat="false" ht="63.75" hidden="false" customHeight="false" outlineLevel="0" collapsed="false">
      <c r="B75" s="155"/>
      <c r="C75" s="1" t="s">
        <v>34</v>
      </c>
      <c r="E75" s="127" t="n">
        <v>9.1</v>
      </c>
      <c r="F75" s="144"/>
      <c r="G75" s="138" t="s">
        <v>191</v>
      </c>
      <c r="H75" s="156" t="e">
        <f aca="false">#REF!</f>
        <v>#REF!</v>
      </c>
      <c r="I75" s="156" t="e">
        <f aca="false">#REF!</f>
        <v>#REF!</v>
      </c>
      <c r="J75" s="156" t="e">
        <f aca="false">#REF!</f>
        <v>#REF!</v>
      </c>
      <c r="K75" s="158" t="n">
        <f aca="false">Свод!H53</f>
        <v>1611600</v>
      </c>
      <c r="L75" s="158" t="n">
        <f aca="false">Свод!I53</f>
        <v>886500</v>
      </c>
      <c r="M75" s="158" t="e">
        <f aca="false">#REF!</f>
        <v>#REF!</v>
      </c>
      <c r="N75" s="158" t="e">
        <f aca="false">#REF!</f>
        <v>#REF!</v>
      </c>
      <c r="O75" s="158" t="n">
        <f aca="false">Свод!J53</f>
        <v>3692.54000000004</v>
      </c>
      <c r="P75" s="158" t="n">
        <f aca="false">Свод!K53</f>
        <v>541210.55</v>
      </c>
      <c r="Q75" s="158" t="e">
        <f aca="false">#REF!</f>
        <v>#REF!</v>
      </c>
      <c r="R75" s="158" t="n">
        <f aca="false">Свод!L53</f>
        <v>345289.45</v>
      </c>
      <c r="S75" s="158" t="n">
        <f aca="false">Свод!M53</f>
        <v>540708.5</v>
      </c>
      <c r="T75" s="158" t="e">
        <f aca="false">#REF!</f>
        <v>#REF!</v>
      </c>
      <c r="U75" s="158" t="e">
        <f aca="false">#REF!</f>
        <v>#REF!</v>
      </c>
      <c r="V75" s="158" t="n">
        <f aca="false">Свод!P53</f>
        <v>502.050000000054</v>
      </c>
      <c r="W75" s="135" t="n">
        <f aca="false">IF(K75=0,0,P75/K75*100)</f>
        <v>33.5821885083147</v>
      </c>
      <c r="X75" s="136" t="n">
        <f aca="false">IF(OR((O75+P75)&lt;=0,S75&lt;0),0,S75/(O75+P75)*100)</f>
        <v>99.2302135779777</v>
      </c>
      <c r="Y75" s="137" t="n">
        <f aca="false">IF(K75+O75=0,0,S75/(K75+O75)*100)</f>
        <v>33.4743389578212</v>
      </c>
    </row>
    <row r="76" s="122" customFormat="true" ht="63.75" hidden="false" customHeight="false" outlineLevel="0" collapsed="false">
      <c r="C76" s="1" t="s">
        <v>34</v>
      </c>
      <c r="D76" s="1"/>
      <c r="E76" s="127" t="n">
        <v>10</v>
      </c>
      <c r="F76" s="144"/>
      <c r="G76" s="138" t="s">
        <v>192</v>
      </c>
      <c r="H76" s="139" t="e">
        <f aca="false">#REF!</f>
        <v>#REF!</v>
      </c>
      <c r="I76" s="139" t="e">
        <f aca="false">#REF!</f>
        <v>#REF!</v>
      </c>
      <c r="J76" s="139" t="e">
        <f aca="false">#REF!</f>
        <v>#REF!</v>
      </c>
      <c r="K76" s="140" t="e">
        <f aca="false">#REF!</f>
        <v>#REF!</v>
      </c>
      <c r="L76" s="140" t="e">
        <f aca="false">#REF!</f>
        <v>#REF!</v>
      </c>
      <c r="M76" s="141" t="e">
        <f aca="false">#REF!</f>
        <v>#REF!</v>
      </c>
      <c r="N76" s="142" t="e">
        <f aca="false">#REF!</f>
        <v>#REF!</v>
      </c>
      <c r="O76" s="141" t="e">
        <f aca="false">#REF!</f>
        <v>#REF!</v>
      </c>
      <c r="P76" s="141" t="e">
        <f aca="false">#REF!</f>
        <v>#REF!</v>
      </c>
      <c r="Q76" s="141" t="e">
        <f aca="false">#REF!</f>
        <v>#REF!</v>
      </c>
      <c r="R76" s="141" t="e">
        <f aca="false">#REF!</f>
        <v>#REF!</v>
      </c>
      <c r="S76" s="141" t="e">
        <f aca="false">#REF!</f>
        <v>#REF!</v>
      </c>
      <c r="T76" s="141" t="e">
        <f aca="false">#REF!</f>
        <v>#REF!</v>
      </c>
      <c r="U76" s="141" t="e">
        <f aca="false">#REF!</f>
        <v>#REF!</v>
      </c>
      <c r="V76" s="141" t="e">
        <f aca="false">#REF!</f>
        <v>#REF!</v>
      </c>
      <c r="W76" s="135" t="e">
        <f aca="false">IF(K76=0,0,P76/K76*100)</f>
        <v>#REF!</v>
      </c>
      <c r="X76" s="136" t="e">
        <f aca="false">IF(OR((O76+P76)&lt;=0,S76&lt;0),0,S76/(O76+P76)*100)</f>
        <v>#REF!</v>
      </c>
      <c r="Y76" s="137" t="e">
        <f aca="false">IF(K76+O76=0,0,S76/(K76+O76)*100)</f>
        <v>#REF!</v>
      </c>
    </row>
    <row r="77" customFormat="false" ht="51" hidden="false" customHeight="false" outlineLevel="0" collapsed="false">
      <c r="B77" s="155"/>
      <c r="C77" s="1" t="s">
        <v>34</v>
      </c>
      <c r="E77" s="127" t="n">
        <v>10.1</v>
      </c>
      <c r="F77" s="144"/>
      <c r="G77" s="138" t="s">
        <v>193</v>
      </c>
      <c r="H77" s="156" t="e">
        <f aca="false">#REF!</f>
        <v>#REF!</v>
      </c>
      <c r="I77" s="156" t="e">
        <f aca="false">#REF!</f>
        <v>#REF!</v>
      </c>
      <c r="J77" s="156" t="e">
        <f aca="false">#REF!</f>
        <v>#REF!</v>
      </c>
      <c r="K77" s="158" t="n">
        <f aca="false">Свод!H61</f>
        <v>2694200</v>
      </c>
      <c r="L77" s="158" t="n">
        <f aca="false">Свод!I61</f>
        <v>1447300</v>
      </c>
      <c r="M77" s="158" t="e">
        <f aca="false">#REF!</f>
        <v>#REF!</v>
      </c>
      <c r="N77" s="158" t="e">
        <f aca="false">#REF!</f>
        <v>#REF!</v>
      </c>
      <c r="O77" s="158" t="n">
        <f aca="false">Свод!J61</f>
        <v>4392</v>
      </c>
      <c r="P77" s="158" t="n">
        <f aca="false">Свод!K61</f>
        <v>1356026</v>
      </c>
      <c r="Q77" s="158" t="e">
        <f aca="false">#REF!</f>
        <v>#REF!</v>
      </c>
      <c r="R77" s="158" t="n">
        <f aca="false">Свод!L61</f>
        <v>91274</v>
      </c>
      <c r="S77" s="158" t="n">
        <f aca="false">Свод!M61</f>
        <v>1332296</v>
      </c>
      <c r="T77" s="158" t="e">
        <f aca="false">#REF!</f>
        <v>#REF!</v>
      </c>
      <c r="U77" s="158" t="e">
        <f aca="false">#REF!</f>
        <v>#REF!</v>
      </c>
      <c r="V77" s="158" t="n">
        <f aca="false">Свод!P61</f>
        <v>23730</v>
      </c>
      <c r="W77" s="135" t="n">
        <f aca="false">IF(K77=0,0,P77/K77*100)</f>
        <v>50.3313042832752</v>
      </c>
      <c r="X77" s="136" t="n">
        <f aca="false">IF(OR((O77+P77)&lt;=0,S77&lt;0),0,S77/(O77+P77)*100)</f>
        <v>97.9328412296809</v>
      </c>
      <c r="Y77" s="137" t="n">
        <f aca="false">IF(K77+O77=0,0,S77/(K77+O77)*100)</f>
        <v>49.3700418588657</v>
      </c>
    </row>
    <row r="78" s="122" customFormat="true" ht="51" hidden="false" customHeight="false" outlineLevel="0" collapsed="false">
      <c r="C78" s="1" t="s">
        <v>34</v>
      </c>
      <c r="D78" s="1"/>
      <c r="E78" s="127" t="n">
        <v>11</v>
      </c>
      <c r="F78" s="144"/>
      <c r="G78" s="138" t="s">
        <v>194</v>
      </c>
      <c r="H78" s="139" t="e">
        <f aca="false">#REF!</f>
        <v>#REF!</v>
      </c>
      <c r="I78" s="139" t="e">
        <f aca="false">#REF!</f>
        <v>#REF!</v>
      </c>
      <c r="J78" s="139" t="e">
        <f aca="false">#REF!</f>
        <v>#REF!</v>
      </c>
      <c r="K78" s="140" t="e">
        <f aca="false">#REF!</f>
        <v>#REF!</v>
      </c>
      <c r="L78" s="140" t="e">
        <f aca="false">#REF!</f>
        <v>#REF!</v>
      </c>
      <c r="M78" s="141" t="e">
        <f aca="false">#REF!</f>
        <v>#REF!</v>
      </c>
      <c r="N78" s="142" t="e">
        <f aca="false">#REF!</f>
        <v>#REF!</v>
      </c>
      <c r="O78" s="141" t="e">
        <f aca="false">#REF!</f>
        <v>#REF!</v>
      </c>
      <c r="P78" s="141" t="e">
        <f aca="false">#REF!</f>
        <v>#REF!</v>
      </c>
      <c r="Q78" s="141" t="e">
        <f aca="false">#REF!</f>
        <v>#REF!</v>
      </c>
      <c r="R78" s="141" t="e">
        <f aca="false">#REF!</f>
        <v>#REF!</v>
      </c>
      <c r="S78" s="141" t="e">
        <f aca="false">#REF!</f>
        <v>#REF!</v>
      </c>
      <c r="T78" s="141" t="e">
        <f aca="false">#REF!</f>
        <v>#REF!</v>
      </c>
      <c r="U78" s="141" t="e">
        <f aca="false">#REF!</f>
        <v>#REF!</v>
      </c>
      <c r="V78" s="141" t="e">
        <f aca="false">#REF!</f>
        <v>#REF!</v>
      </c>
      <c r="W78" s="135" t="e">
        <f aca="false">IF(K78=0,0,P78/K78*100)</f>
        <v>#REF!</v>
      </c>
      <c r="X78" s="136" t="e">
        <f aca="false">IF(OR((O78+P78)&lt;=0,S78&lt;0),0,S78/(O78+P78)*100)</f>
        <v>#REF!</v>
      </c>
      <c r="Y78" s="137" t="e">
        <f aca="false">IF(K78+O78=0,0,S78/(K78+O78)*100)</f>
        <v>#REF!</v>
      </c>
    </row>
    <row r="79" customFormat="false" ht="63.75" hidden="false" customHeight="false" outlineLevel="0" collapsed="false">
      <c r="B79" s="155"/>
      <c r="C79" s="1" t="s">
        <v>34</v>
      </c>
      <c r="E79" s="127" t="n">
        <v>11.1</v>
      </c>
      <c r="F79" s="144"/>
      <c r="G79" s="138" t="s">
        <v>195</v>
      </c>
      <c r="H79" s="156" t="e">
        <f aca="false">#REF!</f>
        <v>#REF!</v>
      </c>
      <c r="I79" s="156" t="e">
        <f aca="false">#REF!</f>
        <v>#REF!</v>
      </c>
      <c r="J79" s="156" t="e">
        <f aca="false">#REF!</f>
        <v>#REF!</v>
      </c>
      <c r="K79" s="158" t="n">
        <f aca="false">Свод!H69</f>
        <v>2803300</v>
      </c>
      <c r="L79" s="158" t="n">
        <f aca="false">Свод!I69</f>
        <v>1452400</v>
      </c>
      <c r="M79" s="158" t="e">
        <f aca="false">#REF!</f>
        <v>#REF!</v>
      </c>
      <c r="N79" s="158" t="e">
        <f aca="false">#REF!</f>
        <v>#REF!</v>
      </c>
      <c r="O79" s="158" t="n">
        <f aca="false">Свод!J69</f>
        <v>16785.3999999999</v>
      </c>
      <c r="P79" s="158" t="n">
        <f aca="false">Свод!K69</f>
        <v>1420286.72</v>
      </c>
      <c r="Q79" s="158" t="e">
        <f aca="false">#REF!</f>
        <v>#REF!</v>
      </c>
      <c r="R79" s="158" t="n">
        <f aca="false">Свод!L69</f>
        <v>32113.28</v>
      </c>
      <c r="S79" s="158" t="n">
        <f aca="false">Свод!M69</f>
        <v>1364813.46</v>
      </c>
      <c r="T79" s="158" t="e">
        <f aca="false">#REF!</f>
        <v>#REF!</v>
      </c>
      <c r="U79" s="158" t="e">
        <f aca="false">#REF!</f>
        <v>#REF!</v>
      </c>
      <c r="V79" s="158" t="n">
        <f aca="false">Свод!P69</f>
        <v>55473.2599999998</v>
      </c>
      <c r="W79" s="135" t="n">
        <f aca="false">IF(K79=0,0,P79/K79*100)</f>
        <v>50.6648136125281</v>
      </c>
      <c r="X79" s="136" t="n">
        <f aca="false">IF(OR((O79+P79)&lt;=0,S79&lt;0),0,S79/(O79+P79)*100)</f>
        <v>94.9718139406949</v>
      </c>
      <c r="Y79" s="137" t="n">
        <f aca="false">IF(K79+O79=0,0,S79/(K79+O79)*100)</f>
        <v>48.3961748108763</v>
      </c>
    </row>
    <row r="80" s="122" customFormat="true" ht="89.25" hidden="false" customHeight="false" outlineLevel="0" collapsed="false">
      <c r="C80" s="1" t="s">
        <v>34</v>
      </c>
      <c r="D80" s="1"/>
      <c r="E80" s="127" t="n">
        <v>12</v>
      </c>
      <c r="F80" s="144"/>
      <c r="G80" s="138" t="s">
        <v>196</v>
      </c>
      <c r="H80" s="139" t="e">
        <f aca="false">#REF!</f>
        <v>#REF!</v>
      </c>
      <c r="I80" s="139" t="e">
        <f aca="false">#REF!</f>
        <v>#REF!</v>
      </c>
      <c r="J80" s="139" t="e">
        <f aca="false">#REF!</f>
        <v>#REF!</v>
      </c>
      <c r="K80" s="140" t="n">
        <f aca="false">Свод!H121</f>
        <v>13119000</v>
      </c>
      <c r="L80" s="140" t="n">
        <f aca="false">Свод!I121</f>
        <v>8919000</v>
      </c>
      <c r="M80" s="141" t="e">
        <f aca="false">#REF!</f>
        <v>#REF!</v>
      </c>
      <c r="N80" s="142" t="e">
        <f aca="false">#REF!</f>
        <v>#REF!</v>
      </c>
      <c r="O80" s="141" t="n">
        <f aca="false">Свод!J121</f>
        <v>8879.59999999963</v>
      </c>
      <c r="P80" s="141" t="n">
        <f aca="false">Свод!K121</f>
        <v>8919000</v>
      </c>
      <c r="Q80" s="141" t="e">
        <f aca="false">#REF!</f>
        <v>#REF!</v>
      </c>
      <c r="R80" s="141" t="n">
        <f aca="false">Свод!L121</f>
        <v>0</v>
      </c>
      <c r="S80" s="141" t="n">
        <f aca="false">Свод!M121</f>
        <v>8919000</v>
      </c>
      <c r="T80" s="141" t="e">
        <f aca="false">#REF!</f>
        <v>#REF!</v>
      </c>
      <c r="U80" s="141" t="e">
        <f aca="false">#REF!</f>
        <v>#REF!</v>
      </c>
      <c r="V80" s="141" t="n">
        <f aca="false">Свод!P121</f>
        <v>0</v>
      </c>
      <c r="W80" s="135" t="n">
        <f aca="false">IF(K80=0,0,P80/K80*100)</f>
        <v>67.985364738166</v>
      </c>
      <c r="X80" s="136" t="n">
        <f aca="false">IF(OR((O80+P80)&lt;=0,S80&lt;0),0,S80/(O80+P80)*100)</f>
        <v>99.9005407734217</v>
      </c>
      <c r="Y80" s="137" t="n">
        <f aca="false">IF(K80+O80=0,0,S80/(K80+O80)*100)</f>
        <v>67.9393799437344</v>
      </c>
    </row>
    <row r="81" s="122" customFormat="true" ht="114.75" hidden="false" customHeight="false" outlineLevel="0" collapsed="false">
      <c r="C81" s="1" t="s">
        <v>34</v>
      </c>
      <c r="D81" s="1"/>
      <c r="E81" s="127" t="n">
        <v>13</v>
      </c>
      <c r="F81" s="144"/>
      <c r="G81" s="138" t="s">
        <v>197</v>
      </c>
      <c r="H81" s="139" t="e">
        <f aca="false">#REF!</f>
        <v>#REF!</v>
      </c>
      <c r="I81" s="139" t="e">
        <f aca="false">#REF!</f>
        <v>#REF!</v>
      </c>
      <c r="J81" s="139" t="e">
        <f aca="false">#REF!</f>
        <v>#REF!</v>
      </c>
      <c r="K81" s="140" t="n">
        <f aca="false">Свод!H77</f>
        <v>12306000</v>
      </c>
      <c r="L81" s="140" t="n">
        <f aca="false">Свод!I77</f>
        <v>6243600</v>
      </c>
      <c r="M81" s="141" t="e">
        <f aca="false">#REF!</f>
        <v>#REF!</v>
      </c>
      <c r="N81" s="142" t="e">
        <f aca="false">#REF!</f>
        <v>#REF!</v>
      </c>
      <c r="O81" s="141" t="n">
        <f aca="false">Свод!J77</f>
        <v>0</v>
      </c>
      <c r="P81" s="141" t="n">
        <f aca="false">Свод!K77</f>
        <v>5193324.04</v>
      </c>
      <c r="Q81" s="141" t="e">
        <f aca="false">#REF!</f>
        <v>#REF!</v>
      </c>
      <c r="R81" s="141" t="n">
        <f aca="false">Свод!L77</f>
        <v>1050275.96</v>
      </c>
      <c r="S81" s="141" t="n">
        <f aca="false">Свод!M77</f>
        <v>5036724.04</v>
      </c>
      <c r="T81" s="141" t="e">
        <f aca="false">#REF!</f>
        <v>#REF!</v>
      </c>
      <c r="U81" s="141" t="e">
        <f aca="false">#REF!</f>
        <v>#REF!</v>
      </c>
      <c r="V81" s="141" t="n">
        <f aca="false">Свод!P77</f>
        <v>156600</v>
      </c>
      <c r="W81" s="135" t="n">
        <f aca="false">IF(K81=0,0,P81/K81*100)</f>
        <v>42.2015605395742</v>
      </c>
      <c r="X81" s="136" t="n">
        <f aca="false">IF(OR((O81+P81)&lt;=0,S81&lt;0),0,S81/(O81+P81)*100)</f>
        <v>96.9845902394336</v>
      </c>
      <c r="Y81" s="137" t="n">
        <f aca="false">IF(K81+O81=0,0,S81/(K81+O81)*100)</f>
        <v>40.9290105639525</v>
      </c>
    </row>
    <row r="82" s="122" customFormat="true" ht="63.75" hidden="true" customHeight="false" outlineLevel="1" collapsed="false">
      <c r="C82" s="1" t="s">
        <v>47</v>
      </c>
      <c r="D82" s="1"/>
      <c r="E82" s="127" t="n">
        <v>14</v>
      </c>
      <c r="F82" s="144"/>
      <c r="G82" s="138" t="s">
        <v>198</v>
      </c>
      <c r="H82" s="139" t="e">
        <f aca="false">#REF!</f>
        <v>#REF!</v>
      </c>
      <c r="I82" s="139" t="e">
        <f aca="false">#REF!</f>
        <v>#REF!</v>
      </c>
      <c r="J82" s="139" t="e">
        <f aca="false">#REF!</f>
        <v>#REF!</v>
      </c>
      <c r="K82" s="140" t="e">
        <f aca="false">#REF!</f>
        <v>#REF!</v>
      </c>
      <c r="L82" s="140" t="e">
        <f aca="false">#REF!</f>
        <v>#REF!</v>
      </c>
      <c r="M82" s="141" t="e">
        <f aca="false">#REF!</f>
        <v>#REF!</v>
      </c>
      <c r="N82" s="142" t="e">
        <f aca="false">#REF!</f>
        <v>#REF!</v>
      </c>
      <c r="O82" s="141" t="e">
        <f aca="false">#REF!</f>
        <v>#REF!</v>
      </c>
      <c r="P82" s="141" t="e">
        <f aca="false">#REF!</f>
        <v>#REF!</v>
      </c>
      <c r="Q82" s="141" t="e">
        <f aca="false">#REF!</f>
        <v>#REF!</v>
      </c>
      <c r="R82" s="141" t="e">
        <f aca="false">#REF!</f>
        <v>#REF!</v>
      </c>
      <c r="S82" s="141" t="e">
        <f aca="false">#REF!</f>
        <v>#REF!</v>
      </c>
      <c r="T82" s="141" t="e">
        <f aca="false">#REF!</f>
        <v>#REF!</v>
      </c>
      <c r="U82" s="141" t="e">
        <f aca="false">#REF!</f>
        <v>#REF!</v>
      </c>
      <c r="V82" s="141" t="e">
        <f aca="false">#REF!</f>
        <v>#REF!</v>
      </c>
      <c r="W82" s="135" t="e">
        <f aca="false">IF(K82=0,0,P82/K82*100)</f>
        <v>#REF!</v>
      </c>
      <c r="X82" s="136" t="e">
        <f aca="false">IF(OR((O82+P82)&lt;=0,S82&lt;0),0,S82/(O82+P82)*100)</f>
        <v>#REF!</v>
      </c>
      <c r="Y82" s="137" t="e">
        <f aca="false">IF(K82+O82=0,0,S82/(K82+O82)*100)</f>
        <v>#REF!</v>
      </c>
    </row>
    <row r="83" s="122" customFormat="true" ht="51" hidden="false" customHeight="false" outlineLevel="0" collapsed="false">
      <c r="C83" s="1" t="s">
        <v>47</v>
      </c>
      <c r="D83" s="1"/>
      <c r="E83" s="127" t="n">
        <v>15</v>
      </c>
      <c r="F83" s="144"/>
      <c r="G83" s="138" t="s">
        <v>208</v>
      </c>
      <c r="H83" s="139" t="e">
        <f aca="false">#REF!</f>
        <v>#REF!</v>
      </c>
      <c r="I83" s="139" t="e">
        <f aca="false">#REF!</f>
        <v>#REF!</v>
      </c>
      <c r="J83" s="139" t="e">
        <f aca="false">#REF!</f>
        <v>#REF!</v>
      </c>
      <c r="K83" s="140" t="n">
        <f aca="false">Свод!H95</f>
        <v>5105600</v>
      </c>
      <c r="L83" s="140" t="n">
        <f aca="false">Свод!I95</f>
        <v>2564900</v>
      </c>
      <c r="M83" s="141" t="e">
        <f aca="false">#REF!</f>
        <v>#REF!</v>
      </c>
      <c r="N83" s="142" t="e">
        <f aca="false">#REF!</f>
        <v>#REF!</v>
      </c>
      <c r="O83" s="141" t="n">
        <f aca="false">Свод!J95</f>
        <v>4.65661287307739E-010</v>
      </c>
      <c r="P83" s="141" t="n">
        <f aca="false">Свод!K95</f>
        <v>1941765.42</v>
      </c>
      <c r="Q83" s="141" t="e">
        <f aca="false">#REF!</f>
        <v>#REF!</v>
      </c>
      <c r="R83" s="141" t="n">
        <f aca="false">Свод!L95</f>
        <v>623134.58</v>
      </c>
      <c r="S83" s="141" t="n">
        <f aca="false">Свод!M95</f>
        <v>1935765.42</v>
      </c>
      <c r="T83" s="141" t="e">
        <f aca="false">#REF!</f>
        <v>#REF!</v>
      </c>
      <c r="U83" s="141" t="e">
        <f aca="false">#REF!</f>
        <v>#REF!</v>
      </c>
      <c r="V83" s="141" t="n">
        <f aca="false">Свод!P95</f>
        <v>6000.00000000047</v>
      </c>
      <c r="W83" s="135" t="n">
        <f aca="false">IF(K83=0,0,P83/K83*100)</f>
        <v>38.0320710592291</v>
      </c>
      <c r="X83" s="136" t="n">
        <f aca="false">IF(OR((O83+P83)&lt;=0,S83&lt;0),0,S83/(O83+P83)*100)</f>
        <v>99.6910028400856</v>
      </c>
      <c r="Y83" s="137" t="n">
        <f aca="false">IF(K83+O83=0,0,S83/(K83+O83)*100)</f>
        <v>37.9145530397994</v>
      </c>
    </row>
    <row r="84" s="122" customFormat="true" ht="51" hidden="false" customHeight="false" outlineLevel="0" collapsed="false">
      <c r="C84" s="1" t="s">
        <v>47</v>
      </c>
      <c r="D84" s="1"/>
      <c r="E84" s="127" t="n">
        <v>16</v>
      </c>
      <c r="F84" s="144"/>
      <c r="G84" s="138" t="s">
        <v>209</v>
      </c>
      <c r="H84" s="139" t="e">
        <f aca="false">#REF!</f>
        <v>#REF!</v>
      </c>
      <c r="I84" s="139" t="e">
        <f aca="false">#REF!</f>
        <v>#REF!</v>
      </c>
      <c r="J84" s="139" t="e">
        <f aca="false">#REF!</f>
        <v>#REF!</v>
      </c>
      <c r="K84" s="140" t="n">
        <f aca="false">Свод!H104</f>
        <v>200000</v>
      </c>
      <c r="L84" s="140" t="n">
        <f aca="false">Свод!I104</f>
        <v>98100</v>
      </c>
      <c r="M84" s="141" t="e">
        <f aca="false">#REF!</f>
        <v>#REF!</v>
      </c>
      <c r="N84" s="142" t="e">
        <f aca="false">#REF!</f>
        <v>#REF!</v>
      </c>
      <c r="O84" s="141" t="n">
        <f aca="false">Свод!J104</f>
        <v>0</v>
      </c>
      <c r="P84" s="141" t="n">
        <f aca="false">Свод!K104</f>
        <v>98100</v>
      </c>
      <c r="Q84" s="141" t="e">
        <f aca="false">#REF!</f>
        <v>#REF!</v>
      </c>
      <c r="R84" s="141" t="n">
        <f aca="false">Свод!L104</f>
        <v>0</v>
      </c>
      <c r="S84" s="141" t="n">
        <f aca="false">Свод!M104</f>
        <v>98100</v>
      </c>
      <c r="T84" s="141" t="e">
        <f aca="false">#REF!</f>
        <v>#REF!</v>
      </c>
      <c r="U84" s="141" t="e">
        <f aca="false">#REF!</f>
        <v>#REF!</v>
      </c>
      <c r="V84" s="141" t="n">
        <f aca="false">Свод!P104</f>
        <v>0</v>
      </c>
      <c r="W84" s="135" t="n">
        <f aca="false">IF(K84=0,0,P84/K84*100)</f>
        <v>49.05</v>
      </c>
      <c r="X84" s="136" t="n">
        <f aca="false">IF(OR((O84+P84)&lt;=0,S84&lt;0),0,S84/(O84+P84)*100)</f>
        <v>100</v>
      </c>
      <c r="Y84" s="137" t="n">
        <f aca="false">IF(K84+O84=0,0,S84/(K84+O84)*100)</f>
        <v>49.05</v>
      </c>
    </row>
    <row r="85" s="122" customFormat="true" ht="51" hidden="false" customHeight="false" outlineLevel="0" collapsed="false">
      <c r="C85" s="1" t="s">
        <v>47</v>
      </c>
      <c r="D85" s="1"/>
      <c r="E85" s="127" t="n">
        <v>17</v>
      </c>
      <c r="F85" s="144"/>
      <c r="G85" s="138" t="s">
        <v>199</v>
      </c>
      <c r="H85" s="139" t="e">
        <f aca="false">#REF!</f>
        <v>#REF!</v>
      </c>
      <c r="I85" s="139" t="e">
        <f aca="false">#REF!</f>
        <v>#REF!</v>
      </c>
      <c r="J85" s="139" t="e">
        <f aca="false">#REF!</f>
        <v>#REF!</v>
      </c>
      <c r="K85" s="140" t="e">
        <f aca="false">#REF!</f>
        <v>#REF!</v>
      </c>
      <c r="L85" s="140" t="e">
        <f aca="false">#REF!</f>
        <v>#REF!</v>
      </c>
      <c r="M85" s="141" t="e">
        <f aca="false">#REF!</f>
        <v>#REF!</v>
      </c>
      <c r="N85" s="142" t="e">
        <f aca="false">#REF!</f>
        <v>#REF!</v>
      </c>
      <c r="O85" s="141" t="e">
        <f aca="false">#REF!</f>
        <v>#REF!</v>
      </c>
      <c r="P85" s="141" t="e">
        <f aca="false">#REF!</f>
        <v>#REF!</v>
      </c>
      <c r="Q85" s="141" t="e">
        <f aca="false">#REF!</f>
        <v>#REF!</v>
      </c>
      <c r="R85" s="141" t="e">
        <f aca="false">#REF!</f>
        <v>#REF!</v>
      </c>
      <c r="S85" s="141" t="e">
        <f aca="false">#REF!</f>
        <v>#REF!</v>
      </c>
      <c r="T85" s="141" t="e">
        <f aca="false">#REF!</f>
        <v>#REF!</v>
      </c>
      <c r="U85" s="141" t="e">
        <f aca="false">#REF!</f>
        <v>#REF!</v>
      </c>
      <c r="V85" s="141" t="e">
        <f aca="false">#REF!</f>
        <v>#REF!</v>
      </c>
      <c r="W85" s="135" t="e">
        <f aca="false">IF(K85=0,0,P85/K85*100)</f>
        <v>#REF!</v>
      </c>
      <c r="X85" s="136" t="e">
        <f aca="false">IF(OR((O85+P85)&lt;=0,S85&lt;0),0,S85/(O85+P85)*100)</f>
        <v>#REF!</v>
      </c>
      <c r="Y85" s="137" t="e">
        <f aca="false">IF(K85+O85=0,0,S85/(K85+O85)*100)</f>
        <v>#REF!</v>
      </c>
    </row>
    <row r="86" s="122" customFormat="true" ht="63.75" hidden="false" customHeight="false" outlineLevel="0" collapsed="false">
      <c r="C86" s="1" t="s">
        <v>34</v>
      </c>
      <c r="D86" s="1"/>
      <c r="E86" s="127" t="n">
        <v>18</v>
      </c>
      <c r="F86" s="144"/>
      <c r="G86" s="138" t="s">
        <v>200</v>
      </c>
      <c r="H86" s="139" t="e">
        <f aca="false">#REF!</f>
        <v>#REF!</v>
      </c>
      <c r="I86" s="139" t="e">
        <f aca="false">#REF!</f>
        <v>#REF!</v>
      </c>
      <c r="J86" s="139" t="e">
        <f aca="false">#REF!</f>
        <v>#REF!</v>
      </c>
      <c r="K86" s="140" t="e">
        <f aca="false">#REF!</f>
        <v>#REF!</v>
      </c>
      <c r="L86" s="140" t="e">
        <f aca="false">#REF!</f>
        <v>#REF!</v>
      </c>
      <c r="M86" s="141" t="e">
        <f aca="false">#REF!</f>
        <v>#REF!</v>
      </c>
      <c r="N86" s="142" t="e">
        <f aca="false">#REF!</f>
        <v>#REF!</v>
      </c>
      <c r="O86" s="141" t="e">
        <f aca="false">#REF!</f>
        <v>#REF!</v>
      </c>
      <c r="P86" s="141" t="e">
        <f aca="false">#REF!</f>
        <v>#REF!</v>
      </c>
      <c r="Q86" s="141" t="e">
        <f aca="false">#REF!</f>
        <v>#REF!</v>
      </c>
      <c r="R86" s="141" t="e">
        <f aca="false">#REF!</f>
        <v>#REF!</v>
      </c>
      <c r="S86" s="141" t="e">
        <f aca="false">#REF!</f>
        <v>#REF!</v>
      </c>
      <c r="T86" s="141" t="e">
        <f aca="false">#REF!</f>
        <v>#REF!</v>
      </c>
      <c r="U86" s="141" t="e">
        <f aca="false">#REF!</f>
        <v>#REF!</v>
      </c>
      <c r="V86" s="141" t="e">
        <f aca="false">#REF!</f>
        <v>#REF!</v>
      </c>
      <c r="W86" s="135" t="e">
        <f aca="false">IF(K86=0,0,P86/K86*100)</f>
        <v>#REF!</v>
      </c>
      <c r="X86" s="136" t="e">
        <f aca="false">IF(OR((O86+P86)&lt;=0,S86&lt;0),0,S86/(O86+P86)*100)</f>
        <v>#REF!</v>
      </c>
      <c r="Y86" s="137" t="e">
        <f aca="false">IF(K86+O86=0,0,S86/(K86+O86)*100)</f>
        <v>#REF!</v>
      </c>
    </row>
    <row r="87" s="122" customFormat="true" ht="102" hidden="true" customHeight="false" outlineLevel="1" collapsed="false">
      <c r="C87" s="1" t="s">
        <v>34</v>
      </c>
      <c r="E87" s="123" t="s">
        <v>151</v>
      </c>
      <c r="F87" s="124"/>
      <c r="G87" s="138" t="s">
        <v>152</v>
      </c>
      <c r="H87" s="139" t="e">
        <f aca="false">#REF!</f>
        <v>#REF!</v>
      </c>
      <c r="I87" s="139" t="e">
        <f aca="false">#REF!</f>
        <v>#REF!</v>
      </c>
      <c r="J87" s="139" t="e">
        <f aca="false">#REF!</f>
        <v>#REF!</v>
      </c>
      <c r="K87" s="140" t="e">
        <f aca="false">#REF!</f>
        <v>#REF!</v>
      </c>
      <c r="L87" s="140" t="e">
        <f aca="false">#REF!</f>
        <v>#REF!</v>
      </c>
      <c r="M87" s="141" t="e">
        <f aca="false">#REF!</f>
        <v>#REF!</v>
      </c>
      <c r="N87" s="142" t="e">
        <f aca="false">#REF!</f>
        <v>#REF!</v>
      </c>
      <c r="O87" s="141" t="e">
        <f aca="false">#REF!</f>
        <v>#REF!</v>
      </c>
      <c r="P87" s="141" t="e">
        <f aca="false">#REF!</f>
        <v>#REF!</v>
      </c>
      <c r="Q87" s="141" t="e">
        <f aca="false">#REF!</f>
        <v>#REF!</v>
      </c>
      <c r="R87" s="141" t="e">
        <f aca="false">#REF!</f>
        <v>#REF!</v>
      </c>
      <c r="S87" s="141" t="e">
        <f aca="false">#REF!</f>
        <v>#REF!</v>
      </c>
      <c r="T87" s="141" t="e">
        <f aca="false">#REF!</f>
        <v>#REF!</v>
      </c>
      <c r="U87" s="141" t="e">
        <f aca="false">#REF!</f>
        <v>#REF!</v>
      </c>
      <c r="V87" s="141" t="e">
        <f aca="false">#REF!</f>
        <v>#REF!</v>
      </c>
      <c r="W87" s="135" t="e">
        <f aca="false">IF(K87=0,0,P87/K87*100)</f>
        <v>#REF!</v>
      </c>
      <c r="X87" s="136" t="e">
        <f aca="false">IF(OR((O87+P87)&lt;=0,S87&lt;0),0,S87/(O87+P87)*100)</f>
        <v>#REF!</v>
      </c>
      <c r="Y87" s="137" t="e">
        <f aca="false">IF(K87+O87=0,0,S87/(K87+O87)*100)</f>
        <v>#REF!</v>
      </c>
    </row>
    <row r="88" s="122" customFormat="true" ht="51" hidden="false" customHeight="false" outlineLevel="0" collapsed="false">
      <c r="C88" s="1" t="s">
        <v>47</v>
      </c>
      <c r="E88" s="123"/>
      <c r="F88" s="124"/>
      <c r="G88" s="138" t="s">
        <v>201</v>
      </c>
      <c r="H88" s="139" t="e">
        <f aca="false">#REF!</f>
        <v>#REF!</v>
      </c>
      <c r="I88" s="139" t="e">
        <f aca="false">#REF!</f>
        <v>#REF!</v>
      </c>
      <c r="J88" s="139" t="e">
        <f aca="false">#REF!</f>
        <v>#REF!</v>
      </c>
      <c r="K88" s="140" t="e">
        <f aca="false">#REF!</f>
        <v>#REF!</v>
      </c>
      <c r="L88" s="140" t="e">
        <f aca="false">#REF!</f>
        <v>#REF!</v>
      </c>
      <c r="M88" s="141" t="e">
        <f aca="false">#REF!</f>
        <v>#REF!</v>
      </c>
      <c r="N88" s="142" t="e">
        <f aca="false">#REF!</f>
        <v>#REF!</v>
      </c>
      <c r="O88" s="141" t="e">
        <f aca="false">#REF!</f>
        <v>#REF!</v>
      </c>
      <c r="P88" s="141" t="e">
        <f aca="false">#REF!</f>
        <v>#REF!</v>
      </c>
      <c r="Q88" s="141" t="e">
        <f aca="false">#REF!</f>
        <v>#REF!</v>
      </c>
      <c r="R88" s="141" t="e">
        <f aca="false">#REF!</f>
        <v>#REF!</v>
      </c>
      <c r="S88" s="141" t="e">
        <f aca="false">#REF!</f>
        <v>#REF!</v>
      </c>
      <c r="T88" s="141" t="e">
        <f aca="false">#REF!</f>
        <v>#REF!</v>
      </c>
      <c r="U88" s="141" t="e">
        <f aca="false">#REF!</f>
        <v>#REF!</v>
      </c>
      <c r="V88" s="141" t="e">
        <f aca="false">#REF!</f>
        <v>#REF!</v>
      </c>
      <c r="W88" s="135" t="e">
        <f aca="false">IF(K88=0,0,P88/K88*100)</f>
        <v>#REF!</v>
      </c>
      <c r="X88" s="136" t="e">
        <f aca="false">IF(OR((O88+P88)&lt;=0,S88&lt;0),0,S88/(O88+P88)*100)</f>
        <v>#REF!</v>
      </c>
      <c r="Y88" s="137" t="e">
        <f aca="false">IF(K88+O88=0,0,S88/(K88+O88)*100)</f>
        <v>#REF!</v>
      </c>
    </row>
    <row r="89" s="122" customFormat="true" ht="51" hidden="false" customHeight="false" outlineLevel="0" collapsed="false">
      <c r="C89" s="1" t="s">
        <v>47</v>
      </c>
      <c r="E89" s="123"/>
      <c r="F89" s="124"/>
      <c r="G89" s="138" t="s">
        <v>210</v>
      </c>
      <c r="H89" s="139" t="e">
        <f aca="false">#REF!</f>
        <v>#REF!</v>
      </c>
      <c r="I89" s="139" t="e">
        <f aca="false">#REF!</f>
        <v>#REF!</v>
      </c>
      <c r="J89" s="139" t="e">
        <f aca="false">#REF!</f>
        <v>#REF!</v>
      </c>
      <c r="K89" s="140" t="e">
        <f aca="false">#REF!</f>
        <v>#REF!</v>
      </c>
      <c r="L89" s="140" t="e">
        <f aca="false">#REF!</f>
        <v>#REF!</v>
      </c>
      <c r="M89" s="141" t="e">
        <f aca="false">#REF!</f>
        <v>#REF!</v>
      </c>
      <c r="N89" s="142" t="e">
        <f aca="false">#REF!</f>
        <v>#REF!</v>
      </c>
      <c r="O89" s="141" t="e">
        <f aca="false">#REF!</f>
        <v>#REF!</v>
      </c>
      <c r="P89" s="141" t="e">
        <f aca="false">#REF!</f>
        <v>#REF!</v>
      </c>
      <c r="Q89" s="141" t="e">
        <f aca="false">#REF!</f>
        <v>#REF!</v>
      </c>
      <c r="R89" s="141" t="e">
        <f aca="false">#REF!</f>
        <v>#REF!</v>
      </c>
      <c r="S89" s="141" t="e">
        <f aca="false">#REF!</f>
        <v>#REF!</v>
      </c>
      <c r="T89" s="141" t="e">
        <f aca="false">#REF!</f>
        <v>#REF!</v>
      </c>
      <c r="U89" s="141" t="e">
        <f aca="false">#REF!</f>
        <v>#REF!</v>
      </c>
      <c r="V89" s="141" t="e">
        <f aca="false">#REF!</f>
        <v>#REF!</v>
      </c>
      <c r="W89" s="135" t="e">
        <f aca="false">IF(K89=0,0,P89/K89*100)</f>
        <v>#REF!</v>
      </c>
      <c r="X89" s="136" t="e">
        <f aca="false">IF(OR((O89+P89)&lt;=0,S89&lt;0),0,S89/(O89+P89)*100)</f>
        <v>#REF!</v>
      </c>
      <c r="Y89" s="137" t="e">
        <f aca="false">IF(K89+O89=0,0,S89/(K89+O89)*100)</f>
        <v>#REF!</v>
      </c>
    </row>
    <row r="90" s="122" customFormat="true" ht="51" hidden="false" customHeight="false" outlineLevel="0" collapsed="false">
      <c r="C90" s="1" t="s">
        <v>166</v>
      </c>
      <c r="E90" s="123"/>
      <c r="F90" s="124"/>
      <c r="G90" s="138" t="s">
        <v>202</v>
      </c>
      <c r="H90" s="139"/>
      <c r="I90" s="139"/>
      <c r="J90" s="139"/>
      <c r="K90" s="140" t="e">
        <f aca="false">#REF!</f>
        <v>#REF!</v>
      </c>
      <c r="L90" s="140" t="e">
        <f aca="false">#REF!</f>
        <v>#REF!</v>
      </c>
      <c r="M90" s="141" t="e">
        <f aca="false">#REF!</f>
        <v>#REF!</v>
      </c>
      <c r="N90" s="142" t="e">
        <f aca="false">#REF!</f>
        <v>#REF!</v>
      </c>
      <c r="O90" s="141" t="e">
        <f aca="false">#REF!</f>
        <v>#REF!</v>
      </c>
      <c r="P90" s="141" t="e">
        <f aca="false">#REF!</f>
        <v>#REF!</v>
      </c>
      <c r="Q90" s="141" t="e">
        <f aca="false">#REF!</f>
        <v>#REF!</v>
      </c>
      <c r="R90" s="141" t="e">
        <f aca="false">#REF!</f>
        <v>#REF!</v>
      </c>
      <c r="S90" s="141" t="e">
        <f aca="false">#REF!</f>
        <v>#REF!</v>
      </c>
      <c r="T90" s="141" t="e">
        <f aca="false">#REF!</f>
        <v>#REF!</v>
      </c>
      <c r="U90" s="141" t="e">
        <f aca="false">#REF!</f>
        <v>#REF!</v>
      </c>
      <c r="V90" s="141" t="e">
        <f aca="false">#REF!</f>
        <v>#REF!</v>
      </c>
      <c r="W90" s="135" t="e">
        <f aca="false">IF(K90=0,0,P90/K90*100)</f>
        <v>#REF!</v>
      </c>
      <c r="X90" s="136" t="e">
        <f aca="false">IF(OR((O90+P90)&lt;=0,S90&lt;0),0,S90/(O90+P90)*100)</f>
        <v>#REF!</v>
      </c>
      <c r="Y90" s="137" t="e">
        <f aca="false">IF(K90+O90=0,0,S90/(K90+O90)*100)</f>
        <v>#REF!</v>
      </c>
    </row>
    <row r="91" s="122" customFormat="true" ht="12.75" hidden="false" customHeight="false" outlineLevel="0" collapsed="false">
      <c r="C91" s="1"/>
      <c r="D91" s="130" t="s">
        <v>35</v>
      </c>
      <c r="E91" s="131"/>
      <c r="F91" s="132"/>
      <c r="G91" s="132" t="s">
        <v>39</v>
      </c>
      <c r="H91" s="133"/>
      <c r="I91" s="133"/>
      <c r="J91" s="133"/>
      <c r="K91" s="134" t="e">
        <f aca="false">SUM(K92:K109)</f>
        <v>#REF!</v>
      </c>
      <c r="L91" s="134" t="e">
        <f aca="false">SUM(L92:L109)</f>
        <v>#REF!</v>
      </c>
      <c r="M91" s="134" t="e">
        <f aca="false">SUM(M92:M109)</f>
        <v>#REF!</v>
      </c>
      <c r="N91" s="134" t="e">
        <f aca="false">SUM(N92:N109)</f>
        <v>#REF!</v>
      </c>
      <c r="O91" s="134" t="e">
        <f aca="false">SUM(O92:O109)</f>
        <v>#REF!</v>
      </c>
      <c r="P91" s="134" t="e">
        <f aca="false">SUM(P92:P109)</f>
        <v>#REF!</v>
      </c>
      <c r="Q91" s="134" t="e">
        <f aca="false">SUM(Q92:Q109)</f>
        <v>#REF!</v>
      </c>
      <c r="R91" s="134" t="e">
        <f aca="false">SUM(R92:R109)</f>
        <v>#REF!</v>
      </c>
      <c r="S91" s="134" t="e">
        <f aca="false">SUM(S92:S109)</f>
        <v>#REF!</v>
      </c>
      <c r="T91" s="134" t="e">
        <f aca="false">SUM(T92:T109)</f>
        <v>#REF!</v>
      </c>
      <c r="U91" s="134" t="e">
        <f aca="false">SUM(U92:U109)</f>
        <v>#REF!</v>
      </c>
      <c r="V91" s="134" t="e">
        <f aca="false">SUM(V92:V109)</f>
        <v>#REF!</v>
      </c>
      <c r="W91" s="135" t="e">
        <f aca="false">IF(K91=0,0,P91/K91*100)</f>
        <v>#REF!</v>
      </c>
      <c r="X91" s="136" t="e">
        <f aca="false">IF(OR((O91+P91)&lt;=0,S91&lt;0),0,S91/(O91+P91)*100)</f>
        <v>#REF!</v>
      </c>
      <c r="Y91" s="137" t="e">
        <f aca="false">IF(K91+O91=0,0,S91/(K91+O91)*100)</f>
        <v>#REF!</v>
      </c>
    </row>
    <row r="92" s="122" customFormat="true" ht="51" hidden="false" customHeight="false" outlineLevel="0" collapsed="false">
      <c r="C92" s="1" t="s">
        <v>47</v>
      </c>
      <c r="D92" s="1"/>
      <c r="E92" s="127" t="n">
        <v>7</v>
      </c>
      <c r="F92" s="144"/>
      <c r="G92" s="138" t="s">
        <v>188</v>
      </c>
      <c r="H92" s="139" t="e">
        <f aca="false">#REF!</f>
        <v>#REF!</v>
      </c>
      <c r="I92" s="139" t="e">
        <f aca="false">#REF!</f>
        <v>#REF!</v>
      </c>
      <c r="J92" s="139" t="e">
        <f aca="false">#REF!</f>
        <v>#REF!</v>
      </c>
      <c r="K92" s="140" t="n">
        <f aca="false">Свод!H35</f>
        <v>8427400</v>
      </c>
      <c r="L92" s="140" t="n">
        <f aca="false">Свод!I35</f>
        <v>5245159.43</v>
      </c>
      <c r="M92" s="141" t="e">
        <f aca="false">#REF!</f>
        <v>#REF!</v>
      </c>
      <c r="N92" s="142" t="e">
        <f aca="false">#REF!</f>
        <v>#REF!</v>
      </c>
      <c r="O92" s="141" t="n">
        <f aca="false">Свод!J35</f>
        <v>0</v>
      </c>
      <c r="P92" s="141" t="n">
        <f aca="false">Свод!K35</f>
        <v>5245159.43</v>
      </c>
      <c r="Q92" s="141" t="e">
        <f aca="false">#REF!</f>
        <v>#REF!</v>
      </c>
      <c r="R92" s="141" t="n">
        <f aca="false">Свод!L35</f>
        <v>0</v>
      </c>
      <c r="S92" s="141" t="n">
        <f aca="false">Свод!M35</f>
        <v>4355537.76</v>
      </c>
      <c r="T92" s="141" t="e">
        <f aca="false">#REF!</f>
        <v>#REF!</v>
      </c>
      <c r="U92" s="141" t="e">
        <f aca="false">#REF!</f>
        <v>#REF!</v>
      </c>
      <c r="V92" s="141" t="n">
        <f aca="false">Свод!P35</f>
        <v>889621.67</v>
      </c>
      <c r="W92" s="135" t="n">
        <f aca="false">IF(K92=0,0,P92/K92*100)</f>
        <v>62.2393553171797</v>
      </c>
      <c r="X92" s="136" t="n">
        <f aca="false">IF(OR((O92+P92)&lt;=0,S92&lt;0),0,S92/(O92+P92)*100)</f>
        <v>83.0391872378224</v>
      </c>
      <c r="Y92" s="137" t="n">
        <f aca="false">IF(K92+O92=0,0,S92/(K92+O92)*100)</f>
        <v>51.6830547974464</v>
      </c>
    </row>
    <row r="93" s="122" customFormat="true" ht="102" hidden="false" customHeight="false" outlineLevel="0" collapsed="false">
      <c r="C93" s="1" t="s">
        <v>47</v>
      </c>
      <c r="D93" s="1"/>
      <c r="E93" s="127" t="n">
        <v>8</v>
      </c>
      <c r="F93" s="144"/>
      <c r="G93" s="138" t="s">
        <v>189</v>
      </c>
      <c r="H93" s="139" t="e">
        <f aca="false">#REF!</f>
        <v>#REF!</v>
      </c>
      <c r="I93" s="139" t="e">
        <f aca="false">#REF!</f>
        <v>#REF!</v>
      </c>
      <c r="J93" s="139" t="e">
        <f aca="false">#REF!</f>
        <v>#REF!</v>
      </c>
      <c r="K93" s="140" t="n">
        <f aca="false">Свод!H86</f>
        <v>328737000</v>
      </c>
      <c r="L93" s="140" t="n">
        <f aca="false">Свод!I86</f>
        <v>181386300</v>
      </c>
      <c r="M93" s="141" t="e">
        <f aca="false">#REF!</f>
        <v>#REF!</v>
      </c>
      <c r="N93" s="142" t="e">
        <f aca="false">#REF!</f>
        <v>#REF!</v>
      </c>
      <c r="O93" s="141" t="n">
        <f aca="false">Свод!J86</f>
        <v>353872.882999961</v>
      </c>
      <c r="P93" s="141" t="n">
        <f aca="false">Свод!K86</f>
        <v>176034717</v>
      </c>
      <c r="Q93" s="141" t="e">
        <f aca="false">#REF!</f>
        <v>#REF!</v>
      </c>
      <c r="R93" s="141" t="n">
        <f aca="false">Свод!L86</f>
        <v>5351583</v>
      </c>
      <c r="S93" s="141" t="n">
        <f aca="false">Свод!M86</f>
        <v>175981608.71</v>
      </c>
      <c r="T93" s="141" t="e">
        <f aca="false">#REF!</f>
        <v>#REF!</v>
      </c>
      <c r="U93" s="141" t="e">
        <f aca="false">#REF!</f>
        <v>#REF!</v>
      </c>
      <c r="V93" s="141" t="n">
        <f aca="false">Свод!P86</f>
        <v>518671.540000017</v>
      </c>
      <c r="W93" s="135" t="n">
        <f aca="false">IF(K93=0,0,P93/K93*100)</f>
        <v>53.5487994962538</v>
      </c>
      <c r="X93" s="136" t="n">
        <f aca="false">IF(OR((O93+P93)&lt;=0,S93&lt;0),0,S93/(O93+P93)*100)</f>
        <v>99.7692701249724</v>
      </c>
      <c r="Y93" s="137" t="n">
        <f aca="false">IF(K93+O93=0,0,S93/(K93+O93)*100)</f>
        <v>53.4750803534335</v>
      </c>
    </row>
    <row r="94" s="122" customFormat="true" ht="63.75" hidden="false" customHeight="false" outlineLevel="0" collapsed="false">
      <c r="C94" s="1" t="s">
        <v>34</v>
      </c>
      <c r="D94" s="1"/>
      <c r="E94" s="127" t="n">
        <v>9</v>
      </c>
      <c r="F94" s="144"/>
      <c r="G94" s="138" t="s">
        <v>190</v>
      </c>
      <c r="H94" s="139" t="e">
        <f aca="false">#REF!</f>
        <v>#REF!</v>
      </c>
      <c r="I94" s="139" t="e">
        <f aca="false">#REF!</f>
        <v>#REF!</v>
      </c>
      <c r="J94" s="139" t="e">
        <f aca="false">#REF!</f>
        <v>#REF!</v>
      </c>
      <c r="K94" s="140" t="e">
        <f aca="false">#REF!</f>
        <v>#REF!</v>
      </c>
      <c r="L94" s="140" t="e">
        <f aca="false">#REF!</f>
        <v>#REF!</v>
      </c>
      <c r="M94" s="141" t="e">
        <f aca="false">#REF!</f>
        <v>#REF!</v>
      </c>
      <c r="N94" s="142" t="e">
        <f aca="false">#REF!</f>
        <v>#REF!</v>
      </c>
      <c r="O94" s="141" t="e">
        <f aca="false">#REF!</f>
        <v>#REF!</v>
      </c>
      <c r="P94" s="141" t="e">
        <f aca="false">#REF!</f>
        <v>#REF!</v>
      </c>
      <c r="Q94" s="141" t="e">
        <f aca="false">#REF!</f>
        <v>#REF!</v>
      </c>
      <c r="R94" s="141" t="e">
        <f aca="false">#REF!</f>
        <v>#REF!</v>
      </c>
      <c r="S94" s="141" t="e">
        <f aca="false">#REF!</f>
        <v>#REF!</v>
      </c>
      <c r="T94" s="141" t="e">
        <f aca="false">#REF!</f>
        <v>#REF!</v>
      </c>
      <c r="U94" s="141" t="e">
        <f aca="false">#REF!</f>
        <v>#REF!</v>
      </c>
      <c r="V94" s="141" t="e">
        <f aca="false">#REF!</f>
        <v>#REF!</v>
      </c>
      <c r="W94" s="135" t="e">
        <f aca="false">IF(K94=0,0,P94/K94*100)</f>
        <v>#REF!</v>
      </c>
      <c r="X94" s="136" t="e">
        <f aca="false">IF(OR((O94+P94)&lt;=0,S94&lt;0),0,S94/(O94+P94)*100)</f>
        <v>#REF!</v>
      </c>
      <c r="Y94" s="137" t="e">
        <f aca="false">IF(K94+O94=0,0,S94/(K94+O94)*100)</f>
        <v>#REF!</v>
      </c>
    </row>
    <row r="95" customFormat="false" ht="63.75" hidden="false" customHeight="false" outlineLevel="0" collapsed="false">
      <c r="B95" s="155"/>
      <c r="C95" s="1" t="s">
        <v>34</v>
      </c>
      <c r="E95" s="127" t="n">
        <v>9.1</v>
      </c>
      <c r="F95" s="144"/>
      <c r="G95" s="138" t="s">
        <v>191</v>
      </c>
      <c r="H95" s="156" t="e">
        <f aca="false">#REF!</f>
        <v>#REF!</v>
      </c>
      <c r="I95" s="156" t="e">
        <f aca="false">#REF!</f>
        <v>#REF!</v>
      </c>
      <c r="J95" s="156" t="e">
        <f aca="false">#REF!</f>
        <v>#REF!</v>
      </c>
      <c r="K95" s="158" t="n">
        <f aca="false">Свод!H54</f>
        <v>1146100</v>
      </c>
      <c r="L95" s="158" t="n">
        <f aca="false">Свод!I54</f>
        <v>433950</v>
      </c>
      <c r="M95" s="158" t="e">
        <f aca="false">#REF!</f>
        <v>#REF!</v>
      </c>
      <c r="N95" s="158" t="e">
        <f aca="false">#REF!</f>
        <v>#REF!</v>
      </c>
      <c r="O95" s="158" t="n">
        <f aca="false">Свод!J54</f>
        <v>0</v>
      </c>
      <c r="P95" s="158" t="n">
        <f aca="false">Свод!K54</f>
        <v>292400</v>
      </c>
      <c r="Q95" s="158" t="e">
        <f aca="false">#REF!</f>
        <v>#REF!</v>
      </c>
      <c r="R95" s="158" t="n">
        <f aca="false">Свод!L54</f>
        <v>141550</v>
      </c>
      <c r="S95" s="158" t="n">
        <f aca="false">Свод!M54</f>
        <v>292400</v>
      </c>
      <c r="T95" s="158" t="e">
        <f aca="false">#REF!</f>
        <v>#REF!</v>
      </c>
      <c r="U95" s="158" t="e">
        <f aca="false">#REF!</f>
        <v>#REF!</v>
      </c>
      <c r="V95" s="158" t="n">
        <f aca="false">Свод!P54</f>
        <v>0</v>
      </c>
      <c r="W95" s="135" t="n">
        <f aca="false">IF(K95=0,0,P95/K95*100)</f>
        <v>25.5126079748713</v>
      </c>
      <c r="X95" s="136" t="n">
        <f aca="false">IF(OR((O95+P95)&lt;=0,S95&lt;0),0,S95/(O95+P95)*100)</f>
        <v>100</v>
      </c>
      <c r="Y95" s="137" t="n">
        <f aca="false">IF(K95+O95=0,0,S95/(K95+O95)*100)</f>
        <v>25.5126079748713</v>
      </c>
    </row>
    <row r="96" s="122" customFormat="true" ht="63.75" hidden="false" customHeight="false" outlineLevel="0" collapsed="false">
      <c r="C96" s="1" t="s">
        <v>34</v>
      </c>
      <c r="D96" s="1"/>
      <c r="E96" s="127" t="n">
        <v>10</v>
      </c>
      <c r="F96" s="144"/>
      <c r="G96" s="138" t="s">
        <v>192</v>
      </c>
      <c r="H96" s="139" t="e">
        <f aca="false">#REF!</f>
        <v>#REF!</v>
      </c>
      <c r="I96" s="139" t="e">
        <f aca="false">#REF!</f>
        <v>#REF!</v>
      </c>
      <c r="J96" s="139" t="e">
        <f aca="false">#REF!</f>
        <v>#REF!</v>
      </c>
      <c r="K96" s="140" t="e">
        <f aca="false">#REF!</f>
        <v>#REF!</v>
      </c>
      <c r="L96" s="140" t="e">
        <f aca="false">#REF!</f>
        <v>#REF!</v>
      </c>
      <c r="M96" s="141" t="e">
        <f aca="false">#REF!</f>
        <v>#REF!</v>
      </c>
      <c r="N96" s="142" t="e">
        <f aca="false">#REF!</f>
        <v>#REF!</v>
      </c>
      <c r="O96" s="141" t="e">
        <f aca="false">#REF!</f>
        <v>#REF!</v>
      </c>
      <c r="P96" s="141" t="e">
        <f aca="false">#REF!</f>
        <v>#REF!</v>
      </c>
      <c r="Q96" s="141" t="e">
        <f aca="false">#REF!</f>
        <v>#REF!</v>
      </c>
      <c r="R96" s="141" t="e">
        <f aca="false">#REF!</f>
        <v>#REF!</v>
      </c>
      <c r="S96" s="141" t="e">
        <f aca="false">#REF!</f>
        <v>#REF!</v>
      </c>
      <c r="T96" s="141" t="e">
        <f aca="false">#REF!</f>
        <v>#REF!</v>
      </c>
      <c r="U96" s="141" t="e">
        <f aca="false">#REF!</f>
        <v>#REF!</v>
      </c>
      <c r="V96" s="141" t="e">
        <f aca="false">#REF!</f>
        <v>#REF!</v>
      </c>
      <c r="W96" s="135" t="e">
        <f aca="false">IF(K96=0,0,P96/K96*100)</f>
        <v>#REF!</v>
      </c>
      <c r="X96" s="136" t="e">
        <f aca="false">IF(OR((O96+P96)&lt;=0,S96&lt;0),0,S96/(O96+P96)*100)</f>
        <v>#REF!</v>
      </c>
      <c r="Y96" s="137" t="e">
        <f aca="false">IF(K96+O96=0,0,S96/(K96+O96)*100)</f>
        <v>#REF!</v>
      </c>
    </row>
    <row r="97" customFormat="false" ht="51" hidden="false" customHeight="false" outlineLevel="0" collapsed="false">
      <c r="B97" s="155"/>
      <c r="C97" s="1" t="s">
        <v>34</v>
      </c>
      <c r="E97" s="127" t="n">
        <v>10.1</v>
      </c>
      <c r="F97" s="144"/>
      <c r="G97" s="138" t="s">
        <v>193</v>
      </c>
      <c r="H97" s="156" t="e">
        <f aca="false">#REF!</f>
        <v>#REF!</v>
      </c>
      <c r="I97" s="156" t="e">
        <f aca="false">#REF!</f>
        <v>#REF!</v>
      </c>
      <c r="J97" s="156" t="e">
        <f aca="false">#REF!</f>
        <v>#REF!</v>
      </c>
      <c r="K97" s="158" t="n">
        <f aca="false">Свод!H62</f>
        <v>2644800</v>
      </c>
      <c r="L97" s="158" t="n">
        <f aca="false">Свод!I62</f>
        <v>1427100</v>
      </c>
      <c r="M97" s="158" t="e">
        <f aca="false">#REF!</f>
        <v>#REF!</v>
      </c>
      <c r="N97" s="158" t="e">
        <f aca="false">#REF!</f>
        <v>#REF!</v>
      </c>
      <c r="O97" s="158" t="n">
        <f aca="false">Свод!J62</f>
        <v>0</v>
      </c>
      <c r="P97" s="158" t="n">
        <f aca="false">Свод!K62</f>
        <v>1197130</v>
      </c>
      <c r="Q97" s="158" t="e">
        <f aca="false">#REF!</f>
        <v>#REF!</v>
      </c>
      <c r="R97" s="158" t="n">
        <f aca="false">Свод!L62</f>
        <v>229970</v>
      </c>
      <c r="S97" s="158" t="n">
        <f aca="false">Свод!M62</f>
        <v>1197130</v>
      </c>
      <c r="T97" s="158" t="e">
        <f aca="false">#REF!</f>
        <v>#REF!</v>
      </c>
      <c r="U97" s="158" t="e">
        <f aca="false">#REF!</f>
        <v>#REF!</v>
      </c>
      <c r="V97" s="158" t="n">
        <f aca="false">Свод!P62</f>
        <v>0</v>
      </c>
      <c r="W97" s="135" t="n">
        <f aca="false">IF(K97=0,0,P97/K97*100)</f>
        <v>45.2635359951603</v>
      </c>
      <c r="X97" s="136" t="n">
        <f aca="false">IF(OR((O97+P97)&lt;=0,S97&lt;0),0,S97/(O97+P97)*100)</f>
        <v>100</v>
      </c>
      <c r="Y97" s="137" t="n">
        <f aca="false">IF(K97+O97=0,0,S97/(K97+O97)*100)</f>
        <v>45.2635359951603</v>
      </c>
    </row>
    <row r="98" s="122" customFormat="true" ht="51" hidden="false" customHeight="false" outlineLevel="0" collapsed="false">
      <c r="C98" s="1" t="s">
        <v>34</v>
      </c>
      <c r="D98" s="1"/>
      <c r="E98" s="127" t="n">
        <v>11</v>
      </c>
      <c r="F98" s="144"/>
      <c r="G98" s="138" t="s">
        <v>194</v>
      </c>
      <c r="H98" s="139" t="e">
        <f aca="false">#REF!</f>
        <v>#REF!</v>
      </c>
      <c r="I98" s="139" t="e">
        <f aca="false">#REF!</f>
        <v>#REF!</v>
      </c>
      <c r="J98" s="139" t="e">
        <f aca="false">#REF!</f>
        <v>#REF!</v>
      </c>
      <c r="K98" s="140" t="e">
        <f aca="false">#REF!</f>
        <v>#REF!</v>
      </c>
      <c r="L98" s="140" t="e">
        <f aca="false">#REF!</f>
        <v>#REF!</v>
      </c>
      <c r="M98" s="141" t="e">
        <f aca="false">#REF!</f>
        <v>#REF!</v>
      </c>
      <c r="N98" s="142" t="e">
        <f aca="false">#REF!</f>
        <v>#REF!</v>
      </c>
      <c r="O98" s="141" t="e">
        <f aca="false">#REF!</f>
        <v>#REF!</v>
      </c>
      <c r="P98" s="141" t="e">
        <f aca="false">#REF!</f>
        <v>#REF!</v>
      </c>
      <c r="Q98" s="141" t="e">
        <f aca="false">#REF!</f>
        <v>#REF!</v>
      </c>
      <c r="R98" s="141" t="e">
        <f aca="false">#REF!</f>
        <v>#REF!</v>
      </c>
      <c r="S98" s="141" t="e">
        <f aca="false">#REF!</f>
        <v>#REF!</v>
      </c>
      <c r="T98" s="141" t="e">
        <f aca="false">#REF!</f>
        <v>#REF!</v>
      </c>
      <c r="U98" s="141" t="e">
        <f aca="false">#REF!</f>
        <v>#REF!</v>
      </c>
      <c r="V98" s="141" t="e">
        <f aca="false">#REF!</f>
        <v>#REF!</v>
      </c>
      <c r="W98" s="135" t="e">
        <f aca="false">IF(K98=0,0,P98/K98*100)</f>
        <v>#REF!</v>
      </c>
      <c r="X98" s="136" t="e">
        <f aca="false">IF(OR((O98+P98)&lt;=0,S98&lt;0),0,S98/(O98+P98)*100)</f>
        <v>#REF!</v>
      </c>
      <c r="Y98" s="137" t="e">
        <f aca="false">IF(K98+O98=0,0,S98/(K98+O98)*100)</f>
        <v>#REF!</v>
      </c>
    </row>
    <row r="99" customFormat="false" ht="63.75" hidden="false" customHeight="false" outlineLevel="0" collapsed="false">
      <c r="B99" s="155"/>
      <c r="C99" s="1" t="s">
        <v>34</v>
      </c>
      <c r="E99" s="127" t="n">
        <v>11.1</v>
      </c>
      <c r="F99" s="144"/>
      <c r="G99" s="138" t="s">
        <v>195</v>
      </c>
      <c r="H99" s="156" t="e">
        <f aca="false">#REF!</f>
        <v>#REF!</v>
      </c>
      <c r="I99" s="156" t="e">
        <f aca="false">#REF!</f>
        <v>#REF!</v>
      </c>
      <c r="J99" s="156" t="e">
        <f aca="false">#REF!</f>
        <v>#REF!</v>
      </c>
      <c r="K99" s="158" t="n">
        <f aca="false">Свод!H70</f>
        <v>1760100</v>
      </c>
      <c r="L99" s="158" t="n">
        <f aca="false">Свод!I70</f>
        <v>926000</v>
      </c>
      <c r="M99" s="158" t="e">
        <f aca="false">#REF!</f>
        <v>#REF!</v>
      </c>
      <c r="N99" s="158" t="e">
        <f aca="false">#REF!</f>
        <v>#REF!</v>
      </c>
      <c r="O99" s="158" t="n">
        <f aca="false">Свод!J70</f>
        <v>0</v>
      </c>
      <c r="P99" s="158" t="n">
        <f aca="false">Свод!K70</f>
        <v>926000</v>
      </c>
      <c r="Q99" s="158" t="e">
        <f aca="false">#REF!</f>
        <v>#REF!</v>
      </c>
      <c r="R99" s="158" t="n">
        <f aca="false">Свод!L70</f>
        <v>0</v>
      </c>
      <c r="S99" s="158" t="n">
        <f aca="false">Свод!M70</f>
        <v>926000</v>
      </c>
      <c r="T99" s="158" t="e">
        <f aca="false">#REF!</f>
        <v>#REF!</v>
      </c>
      <c r="U99" s="158" t="e">
        <f aca="false">#REF!</f>
        <v>#REF!</v>
      </c>
      <c r="V99" s="158" t="n">
        <f aca="false">Свод!P70</f>
        <v>0</v>
      </c>
      <c r="W99" s="135" t="n">
        <f aca="false">IF(K99=0,0,P99/K99*100)</f>
        <v>52.6106471223226</v>
      </c>
      <c r="X99" s="136" t="n">
        <f aca="false">IF(OR((O99+P99)&lt;=0,S99&lt;0),0,S99/(O99+P99)*100)</f>
        <v>100</v>
      </c>
      <c r="Y99" s="137" t="n">
        <f aca="false">IF(K99+O99=0,0,S99/(K99+O99)*100)</f>
        <v>52.6106471223226</v>
      </c>
    </row>
    <row r="100" s="122" customFormat="true" ht="89.25" hidden="false" customHeight="false" outlineLevel="0" collapsed="false">
      <c r="C100" s="1" t="s">
        <v>34</v>
      </c>
      <c r="D100" s="1"/>
      <c r="E100" s="127" t="n">
        <v>12</v>
      </c>
      <c r="F100" s="144"/>
      <c r="G100" s="138" t="s">
        <v>196</v>
      </c>
      <c r="H100" s="139" t="e">
        <f aca="false">#REF!</f>
        <v>#REF!</v>
      </c>
      <c r="I100" s="139" t="e">
        <f aca="false">#REF!</f>
        <v>#REF!</v>
      </c>
      <c r="J100" s="139" t="e">
        <f aca="false">#REF!</f>
        <v>#REF!</v>
      </c>
      <c r="K100" s="140" t="n">
        <f aca="false">Свод!H122</f>
        <v>11434700</v>
      </c>
      <c r="L100" s="140" t="n">
        <f aca="false">Свод!I122</f>
        <v>6300900</v>
      </c>
      <c r="M100" s="141" t="e">
        <f aca="false">#REF!</f>
        <v>#REF!</v>
      </c>
      <c r="N100" s="142" t="e">
        <f aca="false">#REF!</f>
        <v>#REF!</v>
      </c>
      <c r="O100" s="141" t="n">
        <f aca="false">Свод!J122</f>
        <v>0</v>
      </c>
      <c r="P100" s="141" t="n">
        <f aca="false">Свод!K122</f>
        <v>6300900</v>
      </c>
      <c r="Q100" s="141" t="e">
        <f aca="false">#REF!</f>
        <v>#REF!</v>
      </c>
      <c r="R100" s="141" t="n">
        <f aca="false">Свод!L122</f>
        <v>0</v>
      </c>
      <c r="S100" s="141" t="n">
        <f aca="false">Свод!M122</f>
        <v>6300900</v>
      </c>
      <c r="T100" s="141" t="e">
        <f aca="false">#REF!</f>
        <v>#REF!</v>
      </c>
      <c r="U100" s="141" t="e">
        <f aca="false">#REF!</f>
        <v>#REF!</v>
      </c>
      <c r="V100" s="141" t="n">
        <f aca="false">Свод!P122</f>
        <v>1538.82</v>
      </c>
      <c r="W100" s="135" t="n">
        <f aca="false">IF(K100=0,0,P100/K100*100)</f>
        <v>55.1033258415175</v>
      </c>
      <c r="X100" s="136" t="n">
        <f aca="false">IF(OR((O100+P100)&lt;=0,S100&lt;0),0,S100/(O100+P100)*100)</f>
        <v>100</v>
      </c>
      <c r="Y100" s="137" t="n">
        <f aca="false">IF(K100+O100=0,0,S100/(K100+O100)*100)</f>
        <v>55.1033258415175</v>
      </c>
    </row>
    <row r="101" s="122" customFormat="true" ht="114.75" hidden="false" customHeight="false" outlineLevel="0" collapsed="false">
      <c r="C101" s="1" t="s">
        <v>34</v>
      </c>
      <c r="D101" s="1"/>
      <c r="E101" s="127" t="n">
        <v>13</v>
      </c>
      <c r="F101" s="144"/>
      <c r="G101" s="138" t="s">
        <v>197</v>
      </c>
      <c r="H101" s="139" t="e">
        <f aca="false">#REF!</f>
        <v>#REF!</v>
      </c>
      <c r="I101" s="139" t="e">
        <f aca="false">#REF!</f>
        <v>#REF!</v>
      </c>
      <c r="J101" s="139" t="e">
        <f aca="false">#REF!</f>
        <v>#REF!</v>
      </c>
      <c r="K101" s="140" t="n">
        <f aca="false">Свод!H78</f>
        <v>8730600</v>
      </c>
      <c r="L101" s="140" t="n">
        <f aca="false">Свод!I78</f>
        <v>4810100</v>
      </c>
      <c r="M101" s="141" t="e">
        <f aca="false">#REF!</f>
        <v>#REF!</v>
      </c>
      <c r="N101" s="142" t="e">
        <f aca="false">#REF!</f>
        <v>#REF!</v>
      </c>
      <c r="O101" s="141" t="n">
        <f aca="false">Свод!J78</f>
        <v>0</v>
      </c>
      <c r="P101" s="141" t="n">
        <f aca="false">Свод!K78</f>
        <v>3717945</v>
      </c>
      <c r="Q101" s="141" t="e">
        <f aca="false">#REF!</f>
        <v>#REF!</v>
      </c>
      <c r="R101" s="141" t="n">
        <f aca="false">Свод!L78</f>
        <v>1092155</v>
      </c>
      <c r="S101" s="141" t="n">
        <f aca="false">Свод!M78</f>
        <v>3717945</v>
      </c>
      <c r="T101" s="141" t="e">
        <f aca="false">#REF!</f>
        <v>#REF!</v>
      </c>
      <c r="U101" s="141" t="e">
        <f aca="false">#REF!</f>
        <v>#REF!</v>
      </c>
      <c r="V101" s="141" t="n">
        <f aca="false">Свод!P78</f>
        <v>0</v>
      </c>
      <c r="W101" s="135" t="n">
        <f aca="false">IF(K101=0,0,P101/K101*100)</f>
        <v>42.585217510824</v>
      </c>
      <c r="X101" s="136" t="n">
        <f aca="false">IF(OR((O101+P101)&lt;=0,S101&lt;0),0,S101/(O101+P101)*100)</f>
        <v>100</v>
      </c>
      <c r="Y101" s="137" t="n">
        <f aca="false">IF(K101+O101=0,0,S101/(K101+O101)*100)</f>
        <v>42.585217510824</v>
      </c>
    </row>
    <row r="102" s="122" customFormat="true" ht="63.75" hidden="false" customHeight="false" outlineLevel="0" collapsed="false">
      <c r="C102" s="1" t="s">
        <v>47</v>
      </c>
      <c r="D102" s="1"/>
      <c r="E102" s="127" t="n">
        <v>14</v>
      </c>
      <c r="F102" s="144"/>
      <c r="G102" s="138" t="s">
        <v>198</v>
      </c>
      <c r="H102" s="139" t="e">
        <f aca="false">#REF!</f>
        <v>#REF!</v>
      </c>
      <c r="I102" s="139" t="e">
        <f aca="false">#REF!</f>
        <v>#REF!</v>
      </c>
      <c r="J102" s="139" t="e">
        <f aca="false">#REF!</f>
        <v>#REF!</v>
      </c>
      <c r="K102" s="140" t="e">
        <f aca="false">#REF!</f>
        <v>#REF!</v>
      </c>
      <c r="L102" s="140" t="e">
        <f aca="false">#REF!</f>
        <v>#REF!</v>
      </c>
      <c r="M102" s="141" t="e">
        <f aca="false">#REF!</f>
        <v>#REF!</v>
      </c>
      <c r="N102" s="142" t="e">
        <f aca="false">#REF!</f>
        <v>#REF!</v>
      </c>
      <c r="O102" s="141" t="e">
        <f aca="false">#REF!</f>
        <v>#REF!</v>
      </c>
      <c r="P102" s="141" t="e">
        <f aca="false">#REF!</f>
        <v>#REF!</v>
      </c>
      <c r="Q102" s="141" t="e">
        <f aca="false">#REF!</f>
        <v>#REF!</v>
      </c>
      <c r="R102" s="141" t="e">
        <f aca="false">#REF!</f>
        <v>#REF!</v>
      </c>
      <c r="S102" s="141" t="e">
        <f aca="false">#REF!</f>
        <v>#REF!</v>
      </c>
      <c r="T102" s="141" t="e">
        <f aca="false">#REF!</f>
        <v>#REF!</v>
      </c>
      <c r="U102" s="141" t="e">
        <f aca="false">#REF!</f>
        <v>#REF!</v>
      </c>
      <c r="V102" s="141" t="e">
        <f aca="false">#REF!</f>
        <v>#REF!</v>
      </c>
      <c r="W102" s="135" t="e">
        <f aca="false">IF(K102=0,0,P102/K102*100)</f>
        <v>#REF!</v>
      </c>
      <c r="X102" s="136" t="e">
        <f aca="false">IF(OR((O102+P102)&lt;=0,S102&lt;0),0,S102/(O102+P102)*100)</f>
        <v>#REF!</v>
      </c>
      <c r="Y102" s="137" t="e">
        <f aca="false">IF(K102+O102=0,0,S102/(K102+O102)*100)</f>
        <v>#REF!</v>
      </c>
    </row>
    <row r="103" s="122" customFormat="true" ht="51" hidden="false" customHeight="false" outlineLevel="0" collapsed="false">
      <c r="C103" s="1" t="s">
        <v>47</v>
      </c>
      <c r="D103" s="1"/>
      <c r="E103" s="127" t="n">
        <v>15</v>
      </c>
      <c r="F103" s="144"/>
      <c r="G103" s="138" t="s">
        <v>208</v>
      </c>
      <c r="H103" s="139" t="e">
        <f aca="false">#REF!</f>
        <v>#REF!</v>
      </c>
      <c r="I103" s="139" t="e">
        <f aca="false">#REF!</f>
        <v>#REF!</v>
      </c>
      <c r="J103" s="139" t="e">
        <f aca="false">#REF!</f>
        <v>#REF!</v>
      </c>
      <c r="K103" s="140" t="n">
        <f aca="false">Свод!H96</f>
        <v>3756600</v>
      </c>
      <c r="L103" s="140" t="n">
        <f aca="false">Свод!I96</f>
        <v>1534000</v>
      </c>
      <c r="M103" s="141" t="e">
        <f aca="false">#REF!</f>
        <v>#REF!</v>
      </c>
      <c r="N103" s="142" t="e">
        <f aca="false">#REF!</f>
        <v>#REF!</v>
      </c>
      <c r="O103" s="141" t="n">
        <f aca="false">Свод!J96</f>
        <v>113119.020000001</v>
      </c>
      <c r="P103" s="141" t="n">
        <f aca="false">Свод!K96</f>
        <v>1523100</v>
      </c>
      <c r="Q103" s="141" t="e">
        <f aca="false">#REF!</f>
        <v>#REF!</v>
      </c>
      <c r="R103" s="141" t="n">
        <f aca="false">Свод!L96</f>
        <v>10900</v>
      </c>
      <c r="S103" s="141" t="n">
        <f aca="false">Свод!M96</f>
        <v>1499160</v>
      </c>
      <c r="T103" s="141" t="e">
        <f aca="false">#REF!</f>
        <v>#REF!</v>
      </c>
      <c r="U103" s="141" t="e">
        <f aca="false">#REF!</f>
        <v>#REF!</v>
      </c>
      <c r="V103" s="141" t="n">
        <f aca="false">Свод!P96</f>
        <v>23940</v>
      </c>
      <c r="W103" s="135" t="n">
        <f aca="false">IF(K103=0,0,P103/K103*100)</f>
        <v>40.5446414310813</v>
      </c>
      <c r="X103" s="136" t="n">
        <f aca="false">IF(OR((O103+P103)&lt;=0,S103&lt;0),0,S103/(O103+P103)*100)</f>
        <v>91.6234307067277</v>
      </c>
      <c r="Y103" s="137" t="n">
        <f aca="false">IF(K103+O103=0,0,S103/(K103+O103)*100)</f>
        <v>38.7407972581947</v>
      </c>
    </row>
    <row r="104" s="122" customFormat="true" ht="51" hidden="false" customHeight="false" outlineLevel="0" collapsed="false">
      <c r="C104" s="1" t="s">
        <v>47</v>
      </c>
      <c r="D104" s="1"/>
      <c r="E104" s="127" t="n">
        <v>16</v>
      </c>
      <c r="F104" s="144"/>
      <c r="G104" s="138" t="s">
        <v>209</v>
      </c>
      <c r="H104" s="139" t="e">
        <f aca="false">#REF!</f>
        <v>#REF!</v>
      </c>
      <c r="I104" s="139" t="e">
        <f aca="false">#REF!</f>
        <v>#REF!</v>
      </c>
      <c r="J104" s="139" t="e">
        <f aca="false">#REF!</f>
        <v>#REF!</v>
      </c>
      <c r="K104" s="140" t="n">
        <f aca="false">Свод!H105</f>
        <v>219700</v>
      </c>
      <c r="L104" s="140" t="n">
        <f aca="false">Свод!I105</f>
        <v>105892</v>
      </c>
      <c r="M104" s="141" t="e">
        <f aca="false">#REF!</f>
        <v>#REF!</v>
      </c>
      <c r="N104" s="142" t="e">
        <f aca="false">#REF!</f>
        <v>#REF!</v>
      </c>
      <c r="O104" s="141" t="n">
        <f aca="false">Свод!J105</f>
        <v>1028.90000000002</v>
      </c>
      <c r="P104" s="141" t="n">
        <f aca="false">Свод!K105</f>
        <v>102043.76</v>
      </c>
      <c r="Q104" s="141" t="e">
        <f aca="false">#REF!</f>
        <v>#REF!</v>
      </c>
      <c r="R104" s="141" t="n">
        <f aca="false">Свод!L105</f>
        <v>3848.24000000001</v>
      </c>
      <c r="S104" s="141" t="n">
        <f aca="false">Свод!M105</f>
        <v>102043.76</v>
      </c>
      <c r="T104" s="141" t="e">
        <f aca="false">#REF!</f>
        <v>#REF!</v>
      </c>
      <c r="U104" s="141" t="e">
        <f aca="false">#REF!</f>
        <v>#REF!</v>
      </c>
      <c r="V104" s="141" t="n">
        <f aca="false">Свод!P105</f>
        <v>-1.13686837721616E-011</v>
      </c>
      <c r="W104" s="135" t="n">
        <f aca="false">IF(K104=0,0,P104/K104*100)</f>
        <v>46.4468639053254</v>
      </c>
      <c r="X104" s="136" t="n">
        <f aca="false">IF(OR((O104+P104)&lt;=0,S104&lt;0),0,S104/(O104+P104)*100)</f>
        <v>99.0017721479197</v>
      </c>
      <c r="Y104" s="137" t="n">
        <f aca="false">IF(K104+O104=0,0,S104/(K104+O104)*100)</f>
        <v>46.2303576921735</v>
      </c>
    </row>
    <row r="105" s="122" customFormat="true" ht="51" hidden="false" customHeight="false" outlineLevel="0" collapsed="false">
      <c r="C105" s="1" t="s">
        <v>47</v>
      </c>
      <c r="D105" s="1"/>
      <c r="E105" s="127" t="n">
        <v>17</v>
      </c>
      <c r="F105" s="144"/>
      <c r="G105" s="138" t="s">
        <v>199</v>
      </c>
      <c r="H105" s="139" t="e">
        <f aca="false">#REF!</f>
        <v>#REF!</v>
      </c>
      <c r="I105" s="139" t="e">
        <f aca="false">#REF!</f>
        <v>#REF!</v>
      </c>
      <c r="J105" s="139" t="e">
        <f aca="false">#REF!</f>
        <v>#REF!</v>
      </c>
      <c r="K105" s="140" t="e">
        <f aca="false">#REF!</f>
        <v>#REF!</v>
      </c>
      <c r="L105" s="140" t="e">
        <f aca="false">#REF!</f>
        <v>#REF!</v>
      </c>
      <c r="M105" s="141" t="e">
        <f aca="false">#REF!</f>
        <v>#REF!</v>
      </c>
      <c r="N105" s="142" t="e">
        <f aca="false">#REF!</f>
        <v>#REF!</v>
      </c>
      <c r="O105" s="141" t="e">
        <f aca="false">#REF!</f>
        <v>#REF!</v>
      </c>
      <c r="P105" s="141" t="e">
        <f aca="false">#REF!</f>
        <v>#REF!</v>
      </c>
      <c r="Q105" s="141" t="e">
        <f aca="false">#REF!</f>
        <v>#REF!</v>
      </c>
      <c r="R105" s="141" t="e">
        <f aca="false">#REF!</f>
        <v>#REF!</v>
      </c>
      <c r="S105" s="141" t="e">
        <f aca="false">#REF!</f>
        <v>#REF!</v>
      </c>
      <c r="T105" s="141" t="e">
        <f aca="false">#REF!</f>
        <v>#REF!</v>
      </c>
      <c r="U105" s="141" t="e">
        <f aca="false">#REF!</f>
        <v>#REF!</v>
      </c>
      <c r="V105" s="141" t="e">
        <f aca="false">#REF!</f>
        <v>#REF!</v>
      </c>
      <c r="W105" s="135" t="e">
        <f aca="false">IF(K105=0,0,P105/K105*100)</f>
        <v>#REF!</v>
      </c>
      <c r="X105" s="136" t="e">
        <f aca="false">IF(OR((O105+P105)&lt;=0,S105&lt;0),0,S105/(O105+P105)*100)</f>
        <v>#REF!</v>
      </c>
      <c r="Y105" s="137" t="e">
        <f aca="false">IF(K105+O105=0,0,S105/(K105+O105)*100)</f>
        <v>#REF!</v>
      </c>
    </row>
    <row r="106" s="122" customFormat="true" ht="63.75" hidden="false" customHeight="false" outlineLevel="0" collapsed="false">
      <c r="C106" s="1" t="s">
        <v>34</v>
      </c>
      <c r="D106" s="1"/>
      <c r="E106" s="127" t="n">
        <v>18</v>
      </c>
      <c r="F106" s="144"/>
      <c r="G106" s="138" t="s">
        <v>200</v>
      </c>
      <c r="H106" s="139" t="e">
        <f aca="false">#REF!</f>
        <v>#REF!</v>
      </c>
      <c r="I106" s="139" t="e">
        <f aca="false">#REF!</f>
        <v>#REF!</v>
      </c>
      <c r="J106" s="139" t="e">
        <f aca="false">#REF!</f>
        <v>#REF!</v>
      </c>
      <c r="K106" s="140" t="e">
        <f aca="false">#REF!</f>
        <v>#REF!</v>
      </c>
      <c r="L106" s="140" t="e">
        <f aca="false">#REF!</f>
        <v>#REF!</v>
      </c>
      <c r="M106" s="141" t="e">
        <f aca="false">#REF!</f>
        <v>#REF!</v>
      </c>
      <c r="N106" s="142" t="e">
        <f aca="false">#REF!</f>
        <v>#REF!</v>
      </c>
      <c r="O106" s="141" t="e">
        <f aca="false">#REF!</f>
        <v>#REF!</v>
      </c>
      <c r="P106" s="141" t="e">
        <f aca="false">#REF!</f>
        <v>#REF!</v>
      </c>
      <c r="Q106" s="141" t="e">
        <f aca="false">#REF!</f>
        <v>#REF!</v>
      </c>
      <c r="R106" s="141" t="e">
        <f aca="false">#REF!</f>
        <v>#REF!</v>
      </c>
      <c r="S106" s="141" t="e">
        <f aca="false">#REF!</f>
        <v>#REF!</v>
      </c>
      <c r="T106" s="141" t="e">
        <f aca="false">#REF!</f>
        <v>#REF!</v>
      </c>
      <c r="U106" s="141" t="e">
        <f aca="false">#REF!</f>
        <v>#REF!</v>
      </c>
      <c r="V106" s="141" t="e">
        <f aca="false">#REF!</f>
        <v>#REF!</v>
      </c>
      <c r="W106" s="135" t="e">
        <f aca="false">IF(K106=0,0,P106/K106*100)</f>
        <v>#REF!</v>
      </c>
      <c r="X106" s="136" t="e">
        <f aca="false">IF(OR((O106+P106)&lt;=0,S106&lt;0),0,S106/(O106+P106)*100)</f>
        <v>#REF!</v>
      </c>
      <c r="Y106" s="137" t="e">
        <f aca="false">IF(K106+O106=0,0,S106/(K106+O106)*100)</f>
        <v>#REF!</v>
      </c>
    </row>
    <row r="107" s="122" customFormat="true" ht="102" hidden="true" customHeight="false" outlineLevel="1" collapsed="false">
      <c r="C107" s="1" t="s">
        <v>34</v>
      </c>
      <c r="E107" s="123" t="s">
        <v>151</v>
      </c>
      <c r="F107" s="124"/>
      <c r="G107" s="138" t="s">
        <v>152</v>
      </c>
      <c r="H107" s="139" t="e">
        <f aca="false">#REF!</f>
        <v>#REF!</v>
      </c>
      <c r="I107" s="139" t="e">
        <f aca="false">#REF!</f>
        <v>#REF!</v>
      </c>
      <c r="J107" s="139" t="e">
        <f aca="false">#REF!</f>
        <v>#REF!</v>
      </c>
      <c r="K107" s="140" t="e">
        <f aca="false">#REF!</f>
        <v>#REF!</v>
      </c>
      <c r="L107" s="140" t="e">
        <f aca="false">#REF!</f>
        <v>#REF!</v>
      </c>
      <c r="M107" s="141" t="e">
        <f aca="false">#REF!</f>
        <v>#REF!</v>
      </c>
      <c r="N107" s="142" t="e">
        <f aca="false">#REF!</f>
        <v>#REF!</v>
      </c>
      <c r="O107" s="141" t="e">
        <f aca="false">#REF!</f>
        <v>#REF!</v>
      </c>
      <c r="P107" s="141" t="e">
        <f aca="false">#REF!</f>
        <v>#REF!</v>
      </c>
      <c r="Q107" s="141" t="e">
        <f aca="false">#REF!</f>
        <v>#REF!</v>
      </c>
      <c r="R107" s="141" t="e">
        <f aca="false">#REF!</f>
        <v>#REF!</v>
      </c>
      <c r="S107" s="141" t="e">
        <f aca="false">#REF!</f>
        <v>#REF!</v>
      </c>
      <c r="T107" s="141" t="e">
        <f aca="false">#REF!</f>
        <v>#REF!</v>
      </c>
      <c r="U107" s="141" t="e">
        <f aca="false">#REF!</f>
        <v>#REF!</v>
      </c>
      <c r="V107" s="141" t="e">
        <f aca="false">#REF!</f>
        <v>#REF!</v>
      </c>
      <c r="W107" s="135" t="e">
        <f aca="false">IF(K107=0,0,P107/K107*100)</f>
        <v>#REF!</v>
      </c>
      <c r="X107" s="136" t="e">
        <f aca="false">IF(OR((O107+P107)&lt;=0,S107&lt;0),0,S107/(O107+P107)*100)</f>
        <v>#REF!</v>
      </c>
      <c r="Y107" s="137" t="e">
        <f aca="false">IF(K107+O107=0,0,S107/(K107+O107)*100)</f>
        <v>#REF!</v>
      </c>
    </row>
    <row r="108" s="122" customFormat="true" ht="51" hidden="false" customHeight="false" outlineLevel="0" collapsed="false">
      <c r="C108" s="1" t="s">
        <v>47</v>
      </c>
      <c r="E108" s="123"/>
      <c r="F108" s="124"/>
      <c r="G108" s="138" t="s">
        <v>201</v>
      </c>
      <c r="H108" s="139"/>
      <c r="I108" s="139"/>
      <c r="J108" s="139"/>
      <c r="K108" s="140" t="e">
        <f aca="false">#REF!</f>
        <v>#REF!</v>
      </c>
      <c r="L108" s="140" t="e">
        <f aca="false">#REF!</f>
        <v>#REF!</v>
      </c>
      <c r="M108" s="141" t="e">
        <f aca="false">#REF!</f>
        <v>#REF!</v>
      </c>
      <c r="N108" s="142" t="e">
        <f aca="false">#REF!</f>
        <v>#REF!</v>
      </c>
      <c r="O108" s="141" t="e">
        <f aca="false">#REF!</f>
        <v>#REF!</v>
      </c>
      <c r="P108" s="141" t="e">
        <f aca="false">#REF!</f>
        <v>#REF!</v>
      </c>
      <c r="Q108" s="141" t="e">
        <f aca="false">#REF!</f>
        <v>#REF!</v>
      </c>
      <c r="R108" s="141" t="e">
        <f aca="false">#REF!</f>
        <v>#REF!</v>
      </c>
      <c r="S108" s="141" t="e">
        <f aca="false">#REF!</f>
        <v>#REF!</v>
      </c>
      <c r="T108" s="141" t="e">
        <f aca="false">#REF!</f>
        <v>#REF!</v>
      </c>
      <c r="U108" s="141" t="e">
        <f aca="false">#REF!</f>
        <v>#REF!</v>
      </c>
      <c r="V108" s="141" t="e">
        <f aca="false">#REF!</f>
        <v>#REF!</v>
      </c>
      <c r="W108" s="135" t="e">
        <f aca="false">IF(K108=0,0,P108/K108*100)</f>
        <v>#REF!</v>
      </c>
      <c r="X108" s="136" t="e">
        <f aca="false">IF(OR((O108+P108)&lt;=0,S108&lt;0),0,S108/(O108+P108)*100)</f>
        <v>#REF!</v>
      </c>
      <c r="Y108" s="137" t="e">
        <f aca="false">IF(K108+O108=0,0,S108/(K108+O108)*100)</f>
        <v>#REF!</v>
      </c>
    </row>
    <row r="109" s="122" customFormat="true" ht="51" hidden="false" customHeight="false" outlineLevel="0" collapsed="false">
      <c r="C109" s="1" t="s">
        <v>47</v>
      </c>
      <c r="E109" s="123"/>
      <c r="F109" s="124"/>
      <c r="G109" s="138" t="s">
        <v>210</v>
      </c>
      <c r="H109" s="139" t="e">
        <f aca="false">#REF!</f>
        <v>#REF!</v>
      </c>
      <c r="I109" s="139" t="e">
        <f aca="false">#REF!</f>
        <v>#REF!</v>
      </c>
      <c r="J109" s="139" t="e">
        <f aca="false">#REF!</f>
        <v>#REF!</v>
      </c>
      <c r="K109" s="140" t="e">
        <f aca="false">#REF!</f>
        <v>#REF!</v>
      </c>
      <c r="L109" s="140" t="e">
        <f aca="false">#REF!</f>
        <v>#REF!</v>
      </c>
      <c r="M109" s="141" t="e">
        <f aca="false">#REF!</f>
        <v>#REF!</v>
      </c>
      <c r="N109" s="142" t="e">
        <f aca="false">#REF!</f>
        <v>#REF!</v>
      </c>
      <c r="O109" s="141" t="e">
        <f aca="false">#REF!</f>
        <v>#REF!</v>
      </c>
      <c r="P109" s="141" t="e">
        <f aca="false">#REF!</f>
        <v>#REF!</v>
      </c>
      <c r="Q109" s="141" t="e">
        <f aca="false">#REF!</f>
        <v>#REF!</v>
      </c>
      <c r="R109" s="141" t="e">
        <f aca="false">#REF!</f>
        <v>#REF!</v>
      </c>
      <c r="S109" s="141" t="e">
        <f aca="false">#REF!</f>
        <v>#REF!</v>
      </c>
      <c r="T109" s="141" t="e">
        <f aca="false">#REF!</f>
        <v>#REF!</v>
      </c>
      <c r="U109" s="141" t="e">
        <f aca="false">#REF!</f>
        <v>#REF!</v>
      </c>
      <c r="V109" s="141" t="e">
        <f aca="false">#REF!</f>
        <v>#REF!</v>
      </c>
      <c r="W109" s="135" t="e">
        <f aca="false">IF(K109=0,0,P109/K109*100)</f>
        <v>#REF!</v>
      </c>
      <c r="X109" s="136" t="e">
        <f aca="false">IF(OR((O109+P109)&lt;=0,S109&lt;0),0,S109/(O109+P109)*100)</f>
        <v>#REF!</v>
      </c>
      <c r="Y109" s="137" t="e">
        <f aca="false">IF(K109+O109=0,0,S109/(K109+O109)*100)</f>
        <v>#REF!</v>
      </c>
    </row>
    <row r="110" s="122" customFormat="true" ht="12.75" hidden="false" customHeight="false" outlineLevel="0" collapsed="false">
      <c r="C110" s="1"/>
      <c r="D110" s="130" t="s">
        <v>35</v>
      </c>
      <c r="E110" s="131"/>
      <c r="F110" s="132"/>
      <c r="G110" s="132" t="s">
        <v>40</v>
      </c>
      <c r="H110" s="133"/>
      <c r="I110" s="133"/>
      <c r="J110" s="133"/>
      <c r="K110" s="134" t="e">
        <f aca="false">SUM(K111:K128)</f>
        <v>#REF!</v>
      </c>
      <c r="L110" s="134" t="e">
        <f aca="false">SUM(L111:L128)</f>
        <v>#REF!</v>
      </c>
      <c r="M110" s="134" t="e">
        <f aca="false">SUM(M111:M128)</f>
        <v>#REF!</v>
      </c>
      <c r="N110" s="134" t="e">
        <f aca="false">SUM(N111:N128)</f>
        <v>#REF!</v>
      </c>
      <c r="O110" s="134" t="e">
        <f aca="false">SUM(O111:O128)</f>
        <v>#REF!</v>
      </c>
      <c r="P110" s="134" t="e">
        <f aca="false">SUM(P111:P128)</f>
        <v>#REF!</v>
      </c>
      <c r="Q110" s="134" t="e">
        <f aca="false">SUM(Q111:Q128)</f>
        <v>#REF!</v>
      </c>
      <c r="R110" s="134" t="e">
        <f aca="false">SUM(R111:R128)</f>
        <v>#REF!</v>
      </c>
      <c r="S110" s="134" t="e">
        <f aca="false">SUM(S111:S128)</f>
        <v>#REF!</v>
      </c>
      <c r="T110" s="134" t="e">
        <f aca="false">SUM(T111:T128)</f>
        <v>#REF!</v>
      </c>
      <c r="U110" s="134" t="e">
        <f aca="false">SUM(U111:U128)</f>
        <v>#REF!</v>
      </c>
      <c r="V110" s="134" t="e">
        <f aca="false">SUM(V111:V128)</f>
        <v>#REF!</v>
      </c>
      <c r="W110" s="135" t="e">
        <f aca="false">IF(K110=0,0,P110/K110*100)</f>
        <v>#REF!</v>
      </c>
      <c r="X110" s="136" t="e">
        <f aca="false">IF(OR((O110+P110)&lt;=0,S110&lt;0),0,S110/(O110+P110)*100)</f>
        <v>#REF!</v>
      </c>
      <c r="Y110" s="137" t="e">
        <f aca="false">IF(K110+O110=0,0,S110/(K110+O110)*100)</f>
        <v>#REF!</v>
      </c>
    </row>
    <row r="111" s="122" customFormat="true" ht="51" hidden="false" customHeight="false" outlineLevel="0" collapsed="false">
      <c r="C111" s="1" t="s">
        <v>47</v>
      </c>
      <c r="D111" s="1"/>
      <c r="E111" s="127" t="n">
        <v>7</v>
      </c>
      <c r="F111" s="144"/>
      <c r="G111" s="138" t="s">
        <v>188</v>
      </c>
      <c r="H111" s="139" t="e">
        <f aca="false">#REF!</f>
        <v>#REF!</v>
      </c>
      <c r="I111" s="139" t="e">
        <f aca="false">#REF!</f>
        <v>#REF!</v>
      </c>
      <c r="J111" s="139" t="e">
        <f aca="false">#REF!</f>
        <v>#REF!</v>
      </c>
      <c r="K111" s="140" t="n">
        <f aca="false">Свод!H36</f>
        <v>5351200</v>
      </c>
      <c r="L111" s="140" t="n">
        <f aca="false">Свод!I36</f>
        <v>3475647</v>
      </c>
      <c r="M111" s="141" t="e">
        <f aca="false">#REF!</f>
        <v>#REF!</v>
      </c>
      <c r="N111" s="142" t="e">
        <f aca="false">#REF!</f>
        <v>#REF!</v>
      </c>
      <c r="O111" s="141" t="n">
        <f aca="false">Свод!J36</f>
        <v>0</v>
      </c>
      <c r="P111" s="141" t="n">
        <f aca="false">Свод!K36</f>
        <v>3332589.74</v>
      </c>
      <c r="Q111" s="141" t="e">
        <f aca="false">#REF!</f>
        <v>#REF!</v>
      </c>
      <c r="R111" s="141" t="n">
        <f aca="false">Свод!L36</f>
        <v>143057.26</v>
      </c>
      <c r="S111" s="141" t="n">
        <f aca="false">Свод!M36</f>
        <v>2825121.13</v>
      </c>
      <c r="T111" s="141" t="e">
        <f aca="false">#REF!</f>
        <v>#REF!</v>
      </c>
      <c r="U111" s="141" t="e">
        <f aca="false">#REF!</f>
        <v>#REF!</v>
      </c>
      <c r="V111" s="141" t="n">
        <f aca="false">Свод!P36</f>
        <v>507468.61</v>
      </c>
      <c r="W111" s="135" t="n">
        <f aca="false">IF(K111=0,0,P111/K111*100)</f>
        <v>62.2774282403947</v>
      </c>
      <c r="X111" s="136" t="n">
        <f aca="false">IF(OR((O111+P111)&lt;=0,S111&lt;0),0,S111/(O111+P111)*100)</f>
        <v>84.7725447897466</v>
      </c>
      <c r="Y111" s="137" t="n">
        <f aca="false">IF(K111+O111=0,0,S111/(K111+O111)*100)</f>
        <v>52.7941607489909</v>
      </c>
    </row>
    <row r="112" s="122" customFormat="true" ht="102" hidden="false" customHeight="false" outlineLevel="0" collapsed="false">
      <c r="C112" s="1" t="s">
        <v>47</v>
      </c>
      <c r="D112" s="1"/>
      <c r="E112" s="127" t="n">
        <v>8</v>
      </c>
      <c r="F112" s="144"/>
      <c r="G112" s="138" t="s">
        <v>189</v>
      </c>
      <c r="H112" s="139" t="e">
        <f aca="false">#REF!</f>
        <v>#REF!</v>
      </c>
      <c r="I112" s="139" t="e">
        <f aca="false">#REF!</f>
        <v>#REF!</v>
      </c>
      <c r="J112" s="139" t="e">
        <f aca="false">#REF!</f>
        <v>#REF!</v>
      </c>
      <c r="K112" s="140" t="n">
        <f aca="false">Свод!H87</f>
        <v>201726100</v>
      </c>
      <c r="L112" s="140" t="n">
        <f aca="false">Свод!I87</f>
        <v>127333071</v>
      </c>
      <c r="M112" s="141" t="e">
        <f aca="false">#REF!</f>
        <v>#REF!</v>
      </c>
      <c r="N112" s="142" t="e">
        <f aca="false">#REF!</f>
        <v>#REF!</v>
      </c>
      <c r="O112" s="141" t="n">
        <f aca="false">Свод!J87</f>
        <v>152540.53</v>
      </c>
      <c r="P112" s="141" t="n">
        <f aca="false">Свод!K87</f>
        <v>127246348.91</v>
      </c>
      <c r="Q112" s="141" t="e">
        <f aca="false">#REF!</f>
        <v>#REF!</v>
      </c>
      <c r="R112" s="141" t="n">
        <f aca="false">Свод!L87</f>
        <v>86722.0900000185</v>
      </c>
      <c r="S112" s="141" t="n">
        <f aca="false">Свод!M87</f>
        <v>106961558.12</v>
      </c>
      <c r="T112" s="141" t="e">
        <f aca="false">#REF!</f>
        <v>#REF!</v>
      </c>
      <c r="U112" s="141" t="e">
        <f aca="false">#REF!</f>
        <v>#REF!</v>
      </c>
      <c r="V112" s="141" t="n">
        <f aca="false">Свод!P87</f>
        <v>20303802.54</v>
      </c>
      <c r="W112" s="135" t="n">
        <f aca="false">IF(K112=0,0,P112/K112*100)</f>
        <v>63.0787731037283</v>
      </c>
      <c r="X112" s="136" t="n">
        <f aca="false">IF(OR((O112+P112)&lt;=0,S112&lt;0),0,S112/(O112+P112)*100)</f>
        <v>83.9579988414066</v>
      </c>
      <c r="Y112" s="137" t="n">
        <f aca="false">IF(K112+O112=0,0,S112/(K112+O112)*100)</f>
        <v>52.9830980826845</v>
      </c>
    </row>
    <row r="113" s="122" customFormat="true" ht="63.75" hidden="false" customHeight="false" outlineLevel="0" collapsed="false">
      <c r="C113" s="1" t="s">
        <v>34</v>
      </c>
      <c r="D113" s="1"/>
      <c r="E113" s="127" t="n">
        <v>9</v>
      </c>
      <c r="F113" s="144"/>
      <c r="G113" s="138" t="s">
        <v>190</v>
      </c>
      <c r="H113" s="139" t="e">
        <f aca="false">#REF!</f>
        <v>#REF!</v>
      </c>
      <c r="I113" s="139" t="e">
        <f aca="false">#REF!</f>
        <v>#REF!</v>
      </c>
      <c r="J113" s="139" t="e">
        <f aca="false">#REF!</f>
        <v>#REF!</v>
      </c>
      <c r="K113" s="140" t="e">
        <f aca="false">#REF!</f>
        <v>#REF!</v>
      </c>
      <c r="L113" s="140" t="e">
        <f aca="false">#REF!</f>
        <v>#REF!</v>
      </c>
      <c r="M113" s="141" t="e">
        <f aca="false">#REF!</f>
        <v>#REF!</v>
      </c>
      <c r="N113" s="142" t="e">
        <f aca="false">#REF!</f>
        <v>#REF!</v>
      </c>
      <c r="O113" s="141" t="e">
        <f aca="false">#REF!</f>
        <v>#REF!</v>
      </c>
      <c r="P113" s="141" t="e">
        <f aca="false">#REF!</f>
        <v>#REF!</v>
      </c>
      <c r="Q113" s="141" t="e">
        <f aca="false">#REF!</f>
        <v>#REF!</v>
      </c>
      <c r="R113" s="141" t="e">
        <f aca="false">#REF!</f>
        <v>#REF!</v>
      </c>
      <c r="S113" s="141" t="e">
        <f aca="false">#REF!</f>
        <v>#REF!</v>
      </c>
      <c r="T113" s="141" t="e">
        <f aca="false">#REF!</f>
        <v>#REF!</v>
      </c>
      <c r="U113" s="141" t="e">
        <f aca="false">#REF!</f>
        <v>#REF!</v>
      </c>
      <c r="V113" s="141" t="e">
        <f aca="false">#REF!</f>
        <v>#REF!</v>
      </c>
      <c r="W113" s="135" t="e">
        <f aca="false">IF(K113=0,0,P113/K113*100)</f>
        <v>#REF!</v>
      </c>
      <c r="X113" s="136" t="e">
        <f aca="false">IF(OR((O113+P113)&lt;=0,S113&lt;0),0,S113/(O113+P113)*100)</f>
        <v>#REF!</v>
      </c>
      <c r="Y113" s="137" t="e">
        <f aca="false">IF(K113+O113=0,0,S113/(K113+O113)*100)</f>
        <v>#REF!</v>
      </c>
    </row>
    <row r="114" customFormat="false" ht="63.75" hidden="false" customHeight="false" outlineLevel="0" collapsed="false">
      <c r="B114" s="155"/>
      <c r="C114" s="1" t="s">
        <v>34</v>
      </c>
      <c r="E114" s="127" t="n">
        <v>9.1</v>
      </c>
      <c r="F114" s="144"/>
      <c r="G114" s="138" t="s">
        <v>191</v>
      </c>
      <c r="H114" s="156" t="e">
        <f aca="false">#REF!</f>
        <v>#REF!</v>
      </c>
      <c r="I114" s="156" t="e">
        <f aca="false">#REF!</f>
        <v>#REF!</v>
      </c>
      <c r="J114" s="156" t="e">
        <f aca="false">#REF!</f>
        <v>#REF!</v>
      </c>
      <c r="K114" s="158" t="n">
        <f aca="false">Свод!H55</f>
        <v>55600</v>
      </c>
      <c r="L114" s="158" t="n">
        <f aca="false">Свод!I55</f>
        <v>36166</v>
      </c>
      <c r="M114" s="158" t="e">
        <f aca="false">#REF!</f>
        <v>#REF!</v>
      </c>
      <c r="N114" s="158" t="e">
        <f aca="false">#REF!</f>
        <v>#REF!</v>
      </c>
      <c r="O114" s="158" t="n">
        <f aca="false">Свод!J55</f>
        <v>0</v>
      </c>
      <c r="P114" s="158" t="n">
        <f aca="false">Свод!K55</f>
        <v>16478</v>
      </c>
      <c r="Q114" s="158" t="e">
        <f aca="false">#REF!</f>
        <v>#REF!</v>
      </c>
      <c r="R114" s="158" t="n">
        <f aca="false">Свод!L55</f>
        <v>19688</v>
      </c>
      <c r="S114" s="158" t="n">
        <f aca="false">Свод!M55</f>
        <v>16478</v>
      </c>
      <c r="T114" s="158" t="e">
        <f aca="false">#REF!</f>
        <v>#REF!</v>
      </c>
      <c r="U114" s="158" t="e">
        <f aca="false">#REF!</f>
        <v>#REF!</v>
      </c>
      <c r="V114" s="158" t="n">
        <f aca="false">Свод!P55</f>
        <v>0</v>
      </c>
      <c r="W114" s="135" t="n">
        <f aca="false">IF(K114=0,0,P114/K114*100)</f>
        <v>29.636690647482</v>
      </c>
      <c r="X114" s="136" t="n">
        <f aca="false">IF(OR((O114+P114)&lt;=0,S114&lt;0),0,S114/(O114+P114)*100)</f>
        <v>100</v>
      </c>
      <c r="Y114" s="137" t="n">
        <f aca="false">IF(K114+O114=0,0,S114/(K114+O114)*100)</f>
        <v>29.636690647482</v>
      </c>
    </row>
    <row r="115" s="122" customFormat="true" ht="63.75" hidden="false" customHeight="false" outlineLevel="0" collapsed="false">
      <c r="C115" s="1" t="s">
        <v>34</v>
      </c>
      <c r="D115" s="1"/>
      <c r="E115" s="127" t="n">
        <v>10</v>
      </c>
      <c r="F115" s="144"/>
      <c r="G115" s="138" t="s">
        <v>192</v>
      </c>
      <c r="H115" s="139" t="e">
        <f aca="false">#REF!</f>
        <v>#REF!</v>
      </c>
      <c r="I115" s="139" t="e">
        <f aca="false">#REF!</f>
        <v>#REF!</v>
      </c>
      <c r="J115" s="139" t="e">
        <f aca="false">#REF!</f>
        <v>#REF!</v>
      </c>
      <c r="K115" s="140" t="e">
        <f aca="false">#REF!</f>
        <v>#REF!</v>
      </c>
      <c r="L115" s="140" t="e">
        <f aca="false">#REF!</f>
        <v>#REF!</v>
      </c>
      <c r="M115" s="141" t="e">
        <f aca="false">#REF!</f>
        <v>#REF!</v>
      </c>
      <c r="N115" s="142" t="e">
        <f aca="false">#REF!</f>
        <v>#REF!</v>
      </c>
      <c r="O115" s="141" t="e">
        <f aca="false">#REF!</f>
        <v>#REF!</v>
      </c>
      <c r="P115" s="141" t="e">
        <f aca="false">#REF!</f>
        <v>#REF!</v>
      </c>
      <c r="Q115" s="141" t="e">
        <f aca="false">#REF!</f>
        <v>#REF!</v>
      </c>
      <c r="R115" s="141" t="e">
        <f aca="false">#REF!</f>
        <v>#REF!</v>
      </c>
      <c r="S115" s="141" t="e">
        <f aca="false">#REF!</f>
        <v>#REF!</v>
      </c>
      <c r="T115" s="141" t="e">
        <f aca="false">#REF!</f>
        <v>#REF!</v>
      </c>
      <c r="U115" s="141" t="e">
        <f aca="false">#REF!</f>
        <v>#REF!</v>
      </c>
      <c r="V115" s="141" t="e">
        <f aca="false">#REF!</f>
        <v>#REF!</v>
      </c>
      <c r="W115" s="135" t="e">
        <f aca="false">IF(K115=0,0,P115/K115*100)</f>
        <v>#REF!</v>
      </c>
      <c r="X115" s="136" t="e">
        <f aca="false">IF(OR((O115+P115)&lt;=0,S115&lt;0),0,S115/(O115+P115)*100)</f>
        <v>#REF!</v>
      </c>
      <c r="Y115" s="137" t="e">
        <f aca="false">IF(K115+O115=0,0,S115/(K115+O115)*100)</f>
        <v>#REF!</v>
      </c>
    </row>
    <row r="116" customFormat="false" ht="51" hidden="false" customHeight="false" outlineLevel="0" collapsed="false">
      <c r="B116" s="155"/>
      <c r="C116" s="1" t="s">
        <v>34</v>
      </c>
      <c r="E116" s="127" t="n">
        <v>10.1</v>
      </c>
      <c r="F116" s="144"/>
      <c r="G116" s="138" t="s">
        <v>193</v>
      </c>
      <c r="H116" s="156" t="e">
        <f aca="false">#REF!</f>
        <v>#REF!</v>
      </c>
      <c r="I116" s="156" t="e">
        <f aca="false">#REF!</f>
        <v>#REF!</v>
      </c>
      <c r="J116" s="156" t="e">
        <f aca="false">#REF!</f>
        <v>#REF!</v>
      </c>
      <c r="K116" s="158" t="n">
        <f aca="false">Свод!H63</f>
        <v>1618800</v>
      </c>
      <c r="L116" s="158" t="n">
        <f aca="false">Свод!I63</f>
        <v>1217675</v>
      </c>
      <c r="M116" s="158" t="e">
        <f aca="false">#REF!</f>
        <v>#REF!</v>
      </c>
      <c r="N116" s="158" t="e">
        <f aca="false">#REF!</f>
        <v>#REF!</v>
      </c>
      <c r="O116" s="158" t="n">
        <f aca="false">Свод!J63</f>
        <v>0</v>
      </c>
      <c r="P116" s="158" t="n">
        <f aca="false">Свод!K63</f>
        <v>651510</v>
      </c>
      <c r="Q116" s="158" t="e">
        <f aca="false">#REF!</f>
        <v>#REF!</v>
      </c>
      <c r="R116" s="158" t="n">
        <f aca="false">Свод!L63</f>
        <v>566165</v>
      </c>
      <c r="S116" s="158" t="n">
        <f aca="false">Свод!M63</f>
        <v>651510</v>
      </c>
      <c r="T116" s="158" t="e">
        <f aca="false">#REF!</f>
        <v>#REF!</v>
      </c>
      <c r="U116" s="158" t="e">
        <f aca="false">#REF!</f>
        <v>#REF!</v>
      </c>
      <c r="V116" s="158" t="n">
        <f aca="false">Свод!P63</f>
        <v>0</v>
      </c>
      <c r="W116" s="135" t="n">
        <f aca="false">IF(K116=0,0,P116/K116*100)</f>
        <v>40.2464788732394</v>
      </c>
      <c r="X116" s="136" t="n">
        <f aca="false">IF(OR((O116+P116)&lt;=0,S116&lt;0),0,S116/(O116+P116)*100)</f>
        <v>100</v>
      </c>
      <c r="Y116" s="137" t="n">
        <f aca="false">IF(K116+O116=0,0,S116/(K116+O116)*100)</f>
        <v>40.2464788732394</v>
      </c>
    </row>
    <row r="117" s="122" customFormat="true" ht="51" hidden="false" customHeight="false" outlineLevel="0" collapsed="false">
      <c r="C117" s="1" t="s">
        <v>34</v>
      </c>
      <c r="D117" s="1"/>
      <c r="E117" s="127" t="n">
        <v>11</v>
      </c>
      <c r="F117" s="144"/>
      <c r="G117" s="138" t="s">
        <v>194</v>
      </c>
      <c r="H117" s="139" t="e">
        <f aca="false">#REF!</f>
        <v>#REF!</v>
      </c>
      <c r="I117" s="139" t="e">
        <f aca="false">#REF!</f>
        <v>#REF!</v>
      </c>
      <c r="J117" s="139" t="e">
        <f aca="false">#REF!</f>
        <v>#REF!</v>
      </c>
      <c r="K117" s="140" t="e">
        <f aca="false">#REF!</f>
        <v>#REF!</v>
      </c>
      <c r="L117" s="140" t="e">
        <f aca="false">#REF!</f>
        <v>#REF!</v>
      </c>
      <c r="M117" s="141" t="e">
        <f aca="false">#REF!</f>
        <v>#REF!</v>
      </c>
      <c r="N117" s="142" t="e">
        <f aca="false">#REF!</f>
        <v>#REF!</v>
      </c>
      <c r="O117" s="141" t="e">
        <f aca="false">#REF!</f>
        <v>#REF!</v>
      </c>
      <c r="P117" s="141" t="e">
        <f aca="false">#REF!</f>
        <v>#REF!</v>
      </c>
      <c r="Q117" s="141" t="e">
        <f aca="false">#REF!</f>
        <v>#REF!</v>
      </c>
      <c r="R117" s="141" t="e">
        <f aca="false">#REF!</f>
        <v>#REF!</v>
      </c>
      <c r="S117" s="141" t="e">
        <f aca="false">#REF!</f>
        <v>#REF!</v>
      </c>
      <c r="T117" s="141" t="e">
        <f aca="false">#REF!</f>
        <v>#REF!</v>
      </c>
      <c r="U117" s="141" t="e">
        <f aca="false">#REF!</f>
        <v>#REF!</v>
      </c>
      <c r="V117" s="141" t="e">
        <f aca="false">#REF!</f>
        <v>#REF!</v>
      </c>
      <c r="W117" s="135" t="e">
        <f aca="false">IF(K117=0,0,P117/K117*100)</f>
        <v>#REF!</v>
      </c>
      <c r="X117" s="136" t="e">
        <f aca="false">IF(OR((O117+P117)&lt;=0,S117&lt;0),0,S117/(O117+P117)*100)</f>
        <v>#REF!</v>
      </c>
      <c r="Y117" s="137" t="e">
        <f aca="false">IF(K117+O117=0,0,S117/(K117+O117)*100)</f>
        <v>#REF!</v>
      </c>
    </row>
    <row r="118" customFormat="false" ht="63.75" hidden="false" customHeight="false" outlineLevel="0" collapsed="false">
      <c r="B118" s="155"/>
      <c r="C118" s="1" t="s">
        <v>34</v>
      </c>
      <c r="E118" s="127" t="n">
        <v>11.1</v>
      </c>
      <c r="F118" s="144"/>
      <c r="G118" s="138" t="s">
        <v>195</v>
      </c>
      <c r="H118" s="156" t="e">
        <f aca="false">#REF!</f>
        <v>#REF!</v>
      </c>
      <c r="I118" s="156" t="e">
        <f aca="false">#REF!</f>
        <v>#REF!</v>
      </c>
      <c r="J118" s="156" t="e">
        <f aca="false">#REF!</f>
        <v>#REF!</v>
      </c>
      <c r="K118" s="158" t="n">
        <f aca="false">Свод!H71</f>
        <v>680400</v>
      </c>
      <c r="L118" s="158" t="n">
        <f aca="false">Свод!I71</f>
        <v>680400</v>
      </c>
      <c r="M118" s="158" t="e">
        <f aca="false">#REF!</f>
        <v>#REF!</v>
      </c>
      <c r="N118" s="158" t="e">
        <f aca="false">#REF!</f>
        <v>#REF!</v>
      </c>
      <c r="O118" s="158" t="n">
        <f aca="false">Свод!J71</f>
        <v>0</v>
      </c>
      <c r="P118" s="158" t="n">
        <f aca="false">Свод!K71</f>
        <v>680400</v>
      </c>
      <c r="Q118" s="158" t="e">
        <f aca="false">#REF!</f>
        <v>#REF!</v>
      </c>
      <c r="R118" s="158" t="n">
        <f aca="false">Свод!L71</f>
        <v>0</v>
      </c>
      <c r="S118" s="158" t="n">
        <f aca="false">Свод!M71</f>
        <v>680400</v>
      </c>
      <c r="T118" s="158" t="e">
        <f aca="false">#REF!</f>
        <v>#REF!</v>
      </c>
      <c r="U118" s="158" t="e">
        <f aca="false">#REF!</f>
        <v>#REF!</v>
      </c>
      <c r="V118" s="158" t="n">
        <f aca="false">Свод!P71</f>
        <v>0</v>
      </c>
      <c r="W118" s="135" t="n">
        <f aca="false">IF(K118=0,0,P118/K118*100)</f>
        <v>100</v>
      </c>
      <c r="X118" s="136" t="n">
        <f aca="false">IF(OR((O118+P118)&lt;=0,S118&lt;0),0,S118/(O118+P118)*100)</f>
        <v>100</v>
      </c>
      <c r="Y118" s="137" t="n">
        <f aca="false">IF(K118+O118=0,0,S118/(K118+O118)*100)</f>
        <v>100</v>
      </c>
    </row>
    <row r="119" s="122" customFormat="true" ht="89.25" hidden="false" customHeight="false" outlineLevel="0" collapsed="false">
      <c r="C119" s="1" t="s">
        <v>34</v>
      </c>
      <c r="D119" s="1"/>
      <c r="E119" s="127" t="n">
        <v>12</v>
      </c>
      <c r="F119" s="144"/>
      <c r="G119" s="138" t="s">
        <v>196</v>
      </c>
      <c r="H119" s="139" t="e">
        <f aca="false">#REF!</f>
        <v>#REF!</v>
      </c>
      <c r="I119" s="139" t="e">
        <f aca="false">#REF!</f>
        <v>#REF!</v>
      </c>
      <c r="J119" s="139" t="e">
        <f aca="false">#REF!</f>
        <v>#REF!</v>
      </c>
      <c r="K119" s="140" t="n">
        <f aca="false">Свод!H123</f>
        <v>3014900</v>
      </c>
      <c r="L119" s="140" t="n">
        <f aca="false">Свод!I123</f>
        <v>1966150</v>
      </c>
      <c r="M119" s="141" t="e">
        <f aca="false">#REF!</f>
        <v>#REF!</v>
      </c>
      <c r="N119" s="142" t="e">
        <f aca="false">#REF!</f>
        <v>#REF!</v>
      </c>
      <c r="O119" s="141" t="n">
        <f aca="false">Свод!J123</f>
        <v>0</v>
      </c>
      <c r="P119" s="141" t="n">
        <f aca="false">Свод!K123</f>
        <v>1966150</v>
      </c>
      <c r="Q119" s="141" t="e">
        <f aca="false">#REF!</f>
        <v>#REF!</v>
      </c>
      <c r="R119" s="141" t="n">
        <f aca="false">Свод!L123</f>
        <v>0</v>
      </c>
      <c r="S119" s="141" t="n">
        <f aca="false">Свод!M123</f>
        <v>1966150</v>
      </c>
      <c r="T119" s="141" t="e">
        <f aca="false">#REF!</f>
        <v>#REF!</v>
      </c>
      <c r="U119" s="141" t="e">
        <f aca="false">#REF!</f>
        <v>#REF!</v>
      </c>
      <c r="V119" s="141" t="n">
        <f aca="false">Свод!P123</f>
        <v>0</v>
      </c>
      <c r="W119" s="135" t="n">
        <f aca="false">IF(K119=0,0,P119/K119*100)</f>
        <v>65.2144349729676</v>
      </c>
      <c r="X119" s="136" t="n">
        <f aca="false">IF(OR((O119+P119)&lt;=0,S119&lt;0),0,S119/(O119+P119)*100)</f>
        <v>100</v>
      </c>
      <c r="Y119" s="137" t="n">
        <f aca="false">IF(K119+O119=0,0,S119/(K119+O119)*100)</f>
        <v>65.2144349729676</v>
      </c>
    </row>
    <row r="120" s="122" customFormat="true" ht="114.75" hidden="false" customHeight="false" outlineLevel="0" collapsed="false">
      <c r="C120" s="1" t="s">
        <v>34</v>
      </c>
      <c r="D120" s="1"/>
      <c r="E120" s="127" t="n">
        <v>13</v>
      </c>
      <c r="F120" s="144"/>
      <c r="G120" s="138" t="s">
        <v>197</v>
      </c>
      <c r="H120" s="139" t="e">
        <f aca="false">#REF!</f>
        <v>#REF!</v>
      </c>
      <c r="I120" s="139" t="e">
        <f aca="false">#REF!</f>
        <v>#REF!</v>
      </c>
      <c r="J120" s="139" t="e">
        <f aca="false">#REF!</f>
        <v>#REF!</v>
      </c>
      <c r="K120" s="140" t="n">
        <f aca="false">Свод!H79</f>
        <v>4928400</v>
      </c>
      <c r="L120" s="140" t="n">
        <f aca="false">Свод!I79</f>
        <v>3105590</v>
      </c>
      <c r="M120" s="141" t="e">
        <f aca="false">#REF!</f>
        <v>#REF!</v>
      </c>
      <c r="N120" s="142" t="e">
        <f aca="false">#REF!</f>
        <v>#REF!</v>
      </c>
      <c r="O120" s="141" t="n">
        <f aca="false">Свод!J79</f>
        <v>0</v>
      </c>
      <c r="P120" s="141" t="n">
        <f aca="false">Свод!K79</f>
        <v>1707090.86</v>
      </c>
      <c r="Q120" s="141" t="e">
        <f aca="false">#REF!</f>
        <v>#REF!</v>
      </c>
      <c r="R120" s="141" t="n">
        <f aca="false">Свод!L79</f>
        <v>1398499.14</v>
      </c>
      <c r="S120" s="141" t="n">
        <f aca="false">Свод!M79</f>
        <v>1707090.86</v>
      </c>
      <c r="T120" s="141" t="e">
        <f aca="false">#REF!</f>
        <v>#REF!</v>
      </c>
      <c r="U120" s="141" t="e">
        <f aca="false">#REF!</f>
        <v>#REF!</v>
      </c>
      <c r="V120" s="141" t="n">
        <f aca="false">Свод!P79</f>
        <v>0</v>
      </c>
      <c r="W120" s="135" t="n">
        <f aca="false">IF(K120=0,0,P120/K120*100)</f>
        <v>34.6378309390472</v>
      </c>
      <c r="X120" s="136" t="n">
        <f aca="false">IF(OR((O120+P120)&lt;=0,S120&lt;0),0,S120/(O120+P120)*100)</f>
        <v>100</v>
      </c>
      <c r="Y120" s="137" t="n">
        <f aca="false">IF(K120+O120=0,0,S120/(K120+O120)*100)</f>
        <v>34.6378309390472</v>
      </c>
    </row>
    <row r="121" s="122" customFormat="true" ht="63.75" hidden="true" customHeight="false" outlineLevel="1" collapsed="false">
      <c r="C121" s="1" t="s">
        <v>47</v>
      </c>
      <c r="D121" s="1"/>
      <c r="E121" s="127" t="n">
        <v>14</v>
      </c>
      <c r="F121" s="144"/>
      <c r="G121" s="138" t="s">
        <v>198</v>
      </c>
      <c r="H121" s="139" t="e">
        <f aca="false">#REF!</f>
        <v>#REF!</v>
      </c>
      <c r="I121" s="139" t="e">
        <f aca="false">#REF!</f>
        <v>#REF!</v>
      </c>
      <c r="J121" s="139" t="e">
        <f aca="false">#REF!</f>
        <v>#REF!</v>
      </c>
      <c r="K121" s="140" t="e">
        <f aca="false">#REF!</f>
        <v>#REF!</v>
      </c>
      <c r="L121" s="140" t="e">
        <f aca="false">#REF!</f>
        <v>#REF!</v>
      </c>
      <c r="M121" s="141" t="e">
        <f aca="false">#REF!</f>
        <v>#REF!</v>
      </c>
      <c r="N121" s="142" t="e">
        <f aca="false">#REF!</f>
        <v>#REF!</v>
      </c>
      <c r="O121" s="141" t="e">
        <f aca="false">#REF!</f>
        <v>#REF!</v>
      </c>
      <c r="P121" s="141" t="e">
        <f aca="false">#REF!</f>
        <v>#REF!</v>
      </c>
      <c r="Q121" s="141" t="e">
        <f aca="false">#REF!</f>
        <v>#REF!</v>
      </c>
      <c r="R121" s="141" t="e">
        <f aca="false">#REF!</f>
        <v>#REF!</v>
      </c>
      <c r="S121" s="141" t="e">
        <f aca="false">#REF!</f>
        <v>#REF!</v>
      </c>
      <c r="T121" s="141" t="e">
        <f aca="false">#REF!</f>
        <v>#REF!</v>
      </c>
      <c r="U121" s="141" t="e">
        <f aca="false">#REF!</f>
        <v>#REF!</v>
      </c>
      <c r="V121" s="141" t="e">
        <f aca="false">#REF!</f>
        <v>#REF!</v>
      </c>
      <c r="W121" s="135" t="e">
        <f aca="false">IF(K121=0,0,P121/K121*100)</f>
        <v>#REF!</v>
      </c>
      <c r="X121" s="136" t="e">
        <f aca="false">IF(OR((O121+P121)&lt;=0,S121&lt;0),0,S121/(O121+P121)*100)</f>
        <v>#REF!</v>
      </c>
      <c r="Y121" s="137" t="e">
        <f aca="false">IF(K121+O121=0,0,S121/(K121+O121)*100)</f>
        <v>#REF!</v>
      </c>
    </row>
    <row r="122" s="122" customFormat="true" ht="51" hidden="false" customHeight="false" outlineLevel="0" collapsed="false">
      <c r="C122" s="1" t="s">
        <v>47</v>
      </c>
      <c r="D122" s="1"/>
      <c r="E122" s="127" t="n">
        <v>15</v>
      </c>
      <c r="F122" s="144"/>
      <c r="G122" s="138" t="s">
        <v>208</v>
      </c>
      <c r="H122" s="139" t="e">
        <f aca="false">#REF!</f>
        <v>#REF!</v>
      </c>
      <c r="I122" s="139" t="e">
        <f aca="false">#REF!</f>
        <v>#REF!</v>
      </c>
      <c r="J122" s="139" t="e">
        <f aca="false">#REF!</f>
        <v>#REF!</v>
      </c>
      <c r="K122" s="140" t="n">
        <f aca="false">Свод!H97</f>
        <v>1988200</v>
      </c>
      <c r="L122" s="140" t="n">
        <f aca="false">Свод!I97</f>
        <v>994100</v>
      </c>
      <c r="M122" s="141" t="e">
        <f aca="false">#REF!</f>
        <v>#REF!</v>
      </c>
      <c r="N122" s="142" t="e">
        <f aca="false">#REF!</f>
        <v>#REF!</v>
      </c>
      <c r="O122" s="141" t="n">
        <f aca="false">Свод!J97</f>
        <v>1382.81000000006</v>
      </c>
      <c r="P122" s="141" t="n">
        <f aca="false">Свод!K97</f>
        <v>842055.27</v>
      </c>
      <c r="Q122" s="141" t="e">
        <f aca="false">#REF!</f>
        <v>#REF!</v>
      </c>
      <c r="R122" s="141" t="n">
        <f aca="false">Свод!L97</f>
        <v>152044.73</v>
      </c>
      <c r="S122" s="141" t="n">
        <f aca="false">Свод!M97</f>
        <v>753630.12</v>
      </c>
      <c r="T122" s="141" t="e">
        <f aca="false">#REF!</f>
        <v>#REF!</v>
      </c>
      <c r="U122" s="141" t="e">
        <f aca="false">#REF!</f>
        <v>#REF!</v>
      </c>
      <c r="V122" s="141" t="n">
        <f aca="false">Свод!P97</f>
        <v>88425.15</v>
      </c>
      <c r="W122" s="135" t="n">
        <f aca="false">IF(K122=0,0,P122/K122*100)</f>
        <v>42.3526441001911</v>
      </c>
      <c r="X122" s="136" t="n">
        <f aca="false">IF(OR((O122+P122)&lt;=0,S122&lt;0),0,S122/(O122+P122)*100)</f>
        <v>89.3521573035925</v>
      </c>
      <c r="Y122" s="137" t="n">
        <f aca="false">IF(K122+O122=0,0,S122/(K122+O122)*100)</f>
        <v>37.8788013352407</v>
      </c>
    </row>
    <row r="123" s="122" customFormat="true" ht="51" hidden="false" customHeight="false" outlineLevel="0" collapsed="false">
      <c r="C123" s="1" t="s">
        <v>47</v>
      </c>
      <c r="D123" s="1"/>
      <c r="E123" s="127" t="n">
        <v>16</v>
      </c>
      <c r="F123" s="144"/>
      <c r="G123" s="138" t="s">
        <v>209</v>
      </c>
      <c r="H123" s="139" t="e">
        <f aca="false">#REF!</f>
        <v>#REF!</v>
      </c>
      <c r="I123" s="139" t="e">
        <f aca="false">#REF!</f>
        <v>#REF!</v>
      </c>
      <c r="J123" s="139" t="e">
        <f aca="false">#REF!</f>
        <v>#REF!</v>
      </c>
      <c r="K123" s="140" t="n">
        <f aca="false">Свод!H106</f>
        <v>209800</v>
      </c>
      <c r="L123" s="140" t="n">
        <f aca="false">Свод!I106</f>
        <v>90800</v>
      </c>
      <c r="M123" s="141" t="e">
        <f aca="false">#REF!</f>
        <v>#REF!</v>
      </c>
      <c r="N123" s="142" t="e">
        <f aca="false">#REF!</f>
        <v>#REF!</v>
      </c>
      <c r="O123" s="141" t="n">
        <f aca="false">Свод!J106</f>
        <v>0</v>
      </c>
      <c r="P123" s="141" t="n">
        <f aca="false">Свод!K106</f>
        <v>90800</v>
      </c>
      <c r="Q123" s="141" t="e">
        <f aca="false">#REF!</f>
        <v>#REF!</v>
      </c>
      <c r="R123" s="141" t="n">
        <f aca="false">Свод!L106</f>
        <v>0</v>
      </c>
      <c r="S123" s="141" t="n">
        <f aca="false">Свод!M106</f>
        <v>90800</v>
      </c>
      <c r="T123" s="141" t="e">
        <f aca="false">#REF!</f>
        <v>#REF!</v>
      </c>
      <c r="U123" s="141" t="e">
        <f aca="false">#REF!</f>
        <v>#REF!</v>
      </c>
      <c r="V123" s="141" t="n">
        <f aca="false">Свод!P106</f>
        <v>0</v>
      </c>
      <c r="W123" s="135" t="n">
        <f aca="false">IF(K123=0,0,P123/K123*100)</f>
        <v>43.2793136320305</v>
      </c>
      <c r="X123" s="136" t="n">
        <f aca="false">IF(OR((O123+P123)&lt;=0,S123&lt;0),0,S123/(O123+P123)*100)</f>
        <v>100</v>
      </c>
      <c r="Y123" s="137" t="n">
        <f aca="false">IF(K123+O123=0,0,S123/(K123+O123)*100)</f>
        <v>43.2793136320305</v>
      </c>
    </row>
    <row r="124" s="122" customFormat="true" ht="51" hidden="false" customHeight="false" outlineLevel="0" collapsed="false">
      <c r="C124" s="1" t="s">
        <v>47</v>
      </c>
      <c r="D124" s="1"/>
      <c r="E124" s="127" t="n">
        <v>17</v>
      </c>
      <c r="F124" s="144"/>
      <c r="G124" s="138" t="s">
        <v>199</v>
      </c>
      <c r="H124" s="139" t="e">
        <f aca="false">#REF!</f>
        <v>#REF!</v>
      </c>
      <c r="I124" s="139" t="e">
        <f aca="false">#REF!</f>
        <v>#REF!</v>
      </c>
      <c r="J124" s="139" t="e">
        <f aca="false">#REF!</f>
        <v>#REF!</v>
      </c>
      <c r="K124" s="140" t="e">
        <f aca="false">#REF!</f>
        <v>#REF!</v>
      </c>
      <c r="L124" s="140" t="e">
        <f aca="false">#REF!</f>
        <v>#REF!</v>
      </c>
      <c r="M124" s="141" t="e">
        <f aca="false">#REF!</f>
        <v>#REF!</v>
      </c>
      <c r="N124" s="142" t="e">
        <f aca="false">#REF!</f>
        <v>#REF!</v>
      </c>
      <c r="O124" s="141" t="e">
        <f aca="false">#REF!</f>
        <v>#REF!</v>
      </c>
      <c r="P124" s="141" t="e">
        <f aca="false">#REF!</f>
        <v>#REF!</v>
      </c>
      <c r="Q124" s="141" t="e">
        <f aca="false">#REF!</f>
        <v>#REF!</v>
      </c>
      <c r="R124" s="141" t="e">
        <f aca="false">#REF!</f>
        <v>#REF!</v>
      </c>
      <c r="S124" s="141" t="e">
        <f aca="false">#REF!</f>
        <v>#REF!</v>
      </c>
      <c r="T124" s="141" t="e">
        <f aca="false">#REF!</f>
        <v>#REF!</v>
      </c>
      <c r="U124" s="141" t="e">
        <f aca="false">#REF!</f>
        <v>#REF!</v>
      </c>
      <c r="V124" s="141" t="e">
        <f aca="false">#REF!</f>
        <v>#REF!</v>
      </c>
      <c r="W124" s="135" t="e">
        <f aca="false">IF(K124=0,0,P124/K124*100)</f>
        <v>#REF!</v>
      </c>
      <c r="X124" s="136" t="e">
        <f aca="false">IF(OR((O124+P124)&lt;=0,S124&lt;0),0,S124/(O124+P124)*100)</f>
        <v>#REF!</v>
      </c>
      <c r="Y124" s="137" t="e">
        <f aca="false">IF(K124+O124=0,0,S124/(K124+O124)*100)</f>
        <v>#REF!</v>
      </c>
    </row>
    <row r="125" s="122" customFormat="true" ht="63.75" hidden="false" customHeight="false" outlineLevel="0" collapsed="false">
      <c r="C125" s="1" t="s">
        <v>34</v>
      </c>
      <c r="D125" s="1"/>
      <c r="E125" s="127" t="n">
        <v>18</v>
      </c>
      <c r="F125" s="144"/>
      <c r="G125" s="138" t="s">
        <v>200</v>
      </c>
      <c r="H125" s="139" t="e">
        <f aca="false">#REF!</f>
        <v>#REF!</v>
      </c>
      <c r="I125" s="139" t="e">
        <f aca="false">#REF!</f>
        <v>#REF!</v>
      </c>
      <c r="J125" s="139" t="e">
        <f aca="false">#REF!</f>
        <v>#REF!</v>
      </c>
      <c r="K125" s="140" t="e">
        <f aca="false">#REF!</f>
        <v>#REF!</v>
      </c>
      <c r="L125" s="140" t="e">
        <f aca="false">#REF!</f>
        <v>#REF!</v>
      </c>
      <c r="M125" s="141" t="e">
        <f aca="false">#REF!</f>
        <v>#REF!</v>
      </c>
      <c r="N125" s="142" t="e">
        <f aca="false">#REF!</f>
        <v>#REF!</v>
      </c>
      <c r="O125" s="141" t="e">
        <f aca="false">#REF!</f>
        <v>#REF!</v>
      </c>
      <c r="P125" s="141" t="e">
        <f aca="false">#REF!</f>
        <v>#REF!</v>
      </c>
      <c r="Q125" s="141" t="e">
        <f aca="false">#REF!</f>
        <v>#REF!</v>
      </c>
      <c r="R125" s="141" t="e">
        <f aca="false">#REF!</f>
        <v>#REF!</v>
      </c>
      <c r="S125" s="141" t="e">
        <f aca="false">#REF!</f>
        <v>#REF!</v>
      </c>
      <c r="T125" s="141" t="e">
        <f aca="false">#REF!</f>
        <v>#REF!</v>
      </c>
      <c r="U125" s="141" t="e">
        <f aca="false">#REF!</f>
        <v>#REF!</v>
      </c>
      <c r="V125" s="141" t="e">
        <f aca="false">#REF!</f>
        <v>#REF!</v>
      </c>
      <c r="W125" s="135" t="e">
        <f aca="false">IF(K125=0,0,P125/K125*100)</f>
        <v>#REF!</v>
      </c>
      <c r="X125" s="136" t="e">
        <f aca="false">IF(OR((O125+P125)&lt;=0,S125&lt;0),0,S125/(O125+P125)*100)</f>
        <v>#REF!</v>
      </c>
      <c r="Y125" s="137" t="e">
        <f aca="false">IF(K125+O125=0,0,S125/(K125+O125)*100)</f>
        <v>#REF!</v>
      </c>
    </row>
    <row r="126" s="122" customFormat="true" ht="102" hidden="true" customHeight="false" outlineLevel="1" collapsed="false">
      <c r="C126" s="1" t="s">
        <v>34</v>
      </c>
      <c r="E126" s="123" t="s">
        <v>151</v>
      </c>
      <c r="F126" s="124"/>
      <c r="G126" s="138" t="s">
        <v>152</v>
      </c>
      <c r="H126" s="139" t="e">
        <f aca="false">#REF!</f>
        <v>#REF!</v>
      </c>
      <c r="I126" s="139" t="e">
        <f aca="false">#REF!</f>
        <v>#REF!</v>
      </c>
      <c r="J126" s="139" t="e">
        <f aca="false">#REF!</f>
        <v>#REF!</v>
      </c>
      <c r="K126" s="140" t="e">
        <f aca="false">#REF!</f>
        <v>#REF!</v>
      </c>
      <c r="L126" s="140" t="e">
        <f aca="false">#REF!</f>
        <v>#REF!</v>
      </c>
      <c r="M126" s="141" t="e">
        <f aca="false">#REF!</f>
        <v>#REF!</v>
      </c>
      <c r="N126" s="142" t="e">
        <f aca="false">#REF!</f>
        <v>#REF!</v>
      </c>
      <c r="O126" s="141" t="e">
        <f aca="false">#REF!</f>
        <v>#REF!</v>
      </c>
      <c r="P126" s="141" t="e">
        <f aca="false">#REF!</f>
        <v>#REF!</v>
      </c>
      <c r="Q126" s="141" t="e">
        <f aca="false">#REF!</f>
        <v>#REF!</v>
      </c>
      <c r="R126" s="141" t="e">
        <f aca="false">#REF!</f>
        <v>#REF!</v>
      </c>
      <c r="S126" s="141" t="e">
        <f aca="false">#REF!</f>
        <v>#REF!</v>
      </c>
      <c r="T126" s="141" t="e">
        <f aca="false">#REF!</f>
        <v>#REF!</v>
      </c>
      <c r="U126" s="141" t="e">
        <f aca="false">#REF!</f>
        <v>#REF!</v>
      </c>
      <c r="V126" s="141" t="e">
        <f aca="false">#REF!</f>
        <v>#REF!</v>
      </c>
      <c r="W126" s="135" t="e">
        <f aca="false">IF(K126=0,0,P126/K126*100)</f>
        <v>#REF!</v>
      </c>
      <c r="X126" s="136" t="e">
        <f aca="false">IF(OR((O126+P126)&lt;=0,S126&lt;0),0,S126/(O126+P126)*100)</f>
        <v>#REF!</v>
      </c>
      <c r="Y126" s="137" t="e">
        <f aca="false">IF(K126+O126=0,0,S126/(K126+O126)*100)</f>
        <v>#REF!</v>
      </c>
    </row>
    <row r="127" s="122" customFormat="true" ht="51" hidden="false" customHeight="false" outlineLevel="0" collapsed="false">
      <c r="C127" s="1" t="s">
        <v>47</v>
      </c>
      <c r="E127" s="123"/>
      <c r="F127" s="124"/>
      <c r="G127" s="138" t="s">
        <v>201</v>
      </c>
      <c r="H127" s="139" t="e">
        <f aca="false">#REF!</f>
        <v>#REF!</v>
      </c>
      <c r="I127" s="139" t="e">
        <f aca="false">#REF!</f>
        <v>#REF!</v>
      </c>
      <c r="J127" s="139" t="e">
        <f aca="false">#REF!</f>
        <v>#REF!</v>
      </c>
      <c r="K127" s="140" t="e">
        <f aca="false">#REF!</f>
        <v>#REF!</v>
      </c>
      <c r="L127" s="140" t="e">
        <f aca="false">#REF!</f>
        <v>#REF!</v>
      </c>
      <c r="M127" s="141" t="e">
        <f aca="false">#REF!</f>
        <v>#REF!</v>
      </c>
      <c r="N127" s="142" t="e">
        <f aca="false">#REF!</f>
        <v>#REF!</v>
      </c>
      <c r="O127" s="141" t="e">
        <f aca="false">#REF!</f>
        <v>#REF!</v>
      </c>
      <c r="P127" s="141" t="e">
        <f aca="false">#REF!</f>
        <v>#REF!</v>
      </c>
      <c r="Q127" s="141" t="e">
        <f aca="false">#REF!</f>
        <v>#REF!</v>
      </c>
      <c r="R127" s="141" t="e">
        <f aca="false">#REF!</f>
        <v>#REF!</v>
      </c>
      <c r="S127" s="141" t="e">
        <f aca="false">#REF!</f>
        <v>#REF!</v>
      </c>
      <c r="T127" s="141" t="e">
        <f aca="false">#REF!</f>
        <v>#REF!</v>
      </c>
      <c r="U127" s="141" t="e">
        <f aca="false">#REF!</f>
        <v>#REF!</v>
      </c>
      <c r="V127" s="141" t="e">
        <f aca="false">#REF!</f>
        <v>#REF!</v>
      </c>
      <c r="W127" s="135" t="e">
        <f aca="false">IF(K127=0,0,P127/K127*100)</f>
        <v>#REF!</v>
      </c>
      <c r="X127" s="136" t="e">
        <f aca="false">IF(OR((O127+P127)&lt;=0,S127&lt;0),0,S127/(O127+P127)*100)</f>
        <v>#REF!</v>
      </c>
      <c r="Y127" s="137" t="e">
        <f aca="false">IF(K127+O127=0,0,S127/(K127+O127)*100)</f>
        <v>#REF!</v>
      </c>
    </row>
    <row r="128" s="122" customFormat="true" ht="51" hidden="false" customHeight="false" outlineLevel="0" collapsed="false">
      <c r="C128" s="1" t="s">
        <v>47</v>
      </c>
      <c r="E128" s="123"/>
      <c r="F128" s="124"/>
      <c r="G128" s="138" t="s">
        <v>210</v>
      </c>
      <c r="H128" s="139" t="e">
        <f aca="false">#REF!</f>
        <v>#REF!</v>
      </c>
      <c r="I128" s="139" t="e">
        <f aca="false">#REF!</f>
        <v>#REF!</v>
      </c>
      <c r="J128" s="139" t="e">
        <f aca="false">#REF!</f>
        <v>#REF!</v>
      </c>
      <c r="K128" s="140" t="e">
        <f aca="false">#REF!</f>
        <v>#REF!</v>
      </c>
      <c r="L128" s="140" t="e">
        <f aca="false">#REF!</f>
        <v>#REF!</v>
      </c>
      <c r="M128" s="141" t="e">
        <f aca="false">#REF!</f>
        <v>#REF!</v>
      </c>
      <c r="N128" s="142" t="e">
        <f aca="false">#REF!</f>
        <v>#REF!</v>
      </c>
      <c r="O128" s="141" t="e">
        <f aca="false">#REF!</f>
        <v>#REF!</v>
      </c>
      <c r="P128" s="141" t="e">
        <f aca="false">#REF!</f>
        <v>#REF!</v>
      </c>
      <c r="Q128" s="141" t="e">
        <f aca="false">#REF!</f>
        <v>#REF!</v>
      </c>
      <c r="R128" s="141" t="e">
        <f aca="false">#REF!</f>
        <v>#REF!</v>
      </c>
      <c r="S128" s="141" t="e">
        <f aca="false">#REF!</f>
        <v>#REF!</v>
      </c>
      <c r="T128" s="141" t="e">
        <f aca="false">#REF!</f>
        <v>#REF!</v>
      </c>
      <c r="U128" s="141" t="e">
        <f aca="false">#REF!</f>
        <v>#REF!</v>
      </c>
      <c r="V128" s="141" t="e">
        <f aca="false">#REF!</f>
        <v>#REF!</v>
      </c>
      <c r="W128" s="135" t="e">
        <f aca="false">IF(K128=0,0,P128/K128*100)</f>
        <v>#REF!</v>
      </c>
      <c r="X128" s="136" t="e">
        <f aca="false">IF(OR((O128+P128)&lt;=0,S128&lt;0),0,S128/(O128+P128)*100)</f>
        <v>#REF!</v>
      </c>
      <c r="Y128" s="137" t="e">
        <f aca="false">IF(K128+O128=0,0,S128/(K128+O128)*100)</f>
        <v>#REF!</v>
      </c>
    </row>
    <row r="129" s="122" customFormat="true" ht="12.75" hidden="false" customHeight="false" outlineLevel="0" collapsed="false">
      <c r="C129" s="1"/>
      <c r="D129" s="130" t="s">
        <v>35</v>
      </c>
      <c r="E129" s="131"/>
      <c r="F129" s="132"/>
      <c r="G129" s="132" t="s">
        <v>41</v>
      </c>
      <c r="H129" s="133"/>
      <c r="I129" s="133"/>
      <c r="J129" s="133"/>
      <c r="K129" s="134" t="e">
        <f aca="false">SUM(K130:K147)</f>
        <v>#REF!</v>
      </c>
      <c r="L129" s="134" t="e">
        <f aca="false">SUM(L130:L147)</f>
        <v>#REF!</v>
      </c>
      <c r="M129" s="134" t="e">
        <f aca="false">SUM(M130:M147)</f>
        <v>#REF!</v>
      </c>
      <c r="N129" s="134" t="e">
        <f aca="false">SUM(N130:N147)</f>
        <v>#REF!</v>
      </c>
      <c r="O129" s="134" t="e">
        <f aca="false">SUM(O130:O147)</f>
        <v>#REF!</v>
      </c>
      <c r="P129" s="134" t="e">
        <f aca="false">SUM(P130:P147)</f>
        <v>#REF!</v>
      </c>
      <c r="Q129" s="134" t="e">
        <f aca="false">SUM(Q130:Q147)</f>
        <v>#REF!</v>
      </c>
      <c r="R129" s="134" t="e">
        <f aca="false">SUM(R130:R147)</f>
        <v>#REF!</v>
      </c>
      <c r="S129" s="134" t="e">
        <f aca="false">SUM(S130:S147)</f>
        <v>#REF!</v>
      </c>
      <c r="T129" s="134" t="e">
        <f aca="false">SUM(T130:T147)</f>
        <v>#REF!</v>
      </c>
      <c r="U129" s="134" t="e">
        <f aca="false">SUM(U130:U147)</f>
        <v>#REF!</v>
      </c>
      <c r="V129" s="134" t="e">
        <f aca="false">SUM(V130:V147)</f>
        <v>#REF!</v>
      </c>
      <c r="W129" s="135" t="e">
        <f aca="false">IF(K129=0,0,P129/K129*100)</f>
        <v>#REF!</v>
      </c>
      <c r="X129" s="136" t="e">
        <f aca="false">IF(OR((O129+P129)&lt;=0,S129&lt;0),0,S129/(O129+P129)*100)</f>
        <v>#REF!</v>
      </c>
      <c r="Y129" s="137" t="e">
        <f aca="false">IF(K129+O129=0,0,S129/(K129+O129)*100)</f>
        <v>#REF!</v>
      </c>
    </row>
    <row r="130" s="122" customFormat="true" ht="51" hidden="false" customHeight="false" outlineLevel="0" collapsed="false">
      <c r="C130" s="1" t="s">
        <v>47</v>
      </c>
      <c r="D130" s="1"/>
      <c r="E130" s="127" t="n">
        <v>7</v>
      </c>
      <c r="F130" s="144"/>
      <c r="G130" s="138" t="s">
        <v>188</v>
      </c>
      <c r="H130" s="139" t="e">
        <f aca="false">#REF!</f>
        <v>#REF!</v>
      </c>
      <c r="I130" s="139" t="e">
        <f aca="false">#REF!</f>
        <v>#REF!</v>
      </c>
      <c r="J130" s="139" t="e">
        <f aca="false">#REF!</f>
        <v>#REF!</v>
      </c>
      <c r="K130" s="140" t="n">
        <f aca="false">Свод!H37</f>
        <v>2834800</v>
      </c>
      <c r="L130" s="140" t="n">
        <f aca="false">Свод!I37</f>
        <v>1713500</v>
      </c>
      <c r="M130" s="141" t="e">
        <f aca="false">#REF!</f>
        <v>#REF!</v>
      </c>
      <c r="N130" s="142" t="e">
        <f aca="false">#REF!</f>
        <v>#REF!</v>
      </c>
      <c r="O130" s="141" t="n">
        <f aca="false">Свод!J37</f>
        <v>0</v>
      </c>
      <c r="P130" s="141" t="n">
        <f aca="false">Свод!K37</f>
        <v>1679638.29</v>
      </c>
      <c r="Q130" s="141" t="e">
        <f aca="false">#REF!</f>
        <v>#REF!</v>
      </c>
      <c r="R130" s="141" t="n">
        <f aca="false">Свод!L37</f>
        <v>33861.71</v>
      </c>
      <c r="S130" s="141" t="n">
        <f aca="false">Свод!M37</f>
        <v>1546334.82</v>
      </c>
      <c r="T130" s="141" t="e">
        <f aca="false">#REF!</f>
        <v>#REF!</v>
      </c>
      <c r="U130" s="141" t="e">
        <f aca="false">#REF!</f>
        <v>#REF!</v>
      </c>
      <c r="V130" s="141" t="n">
        <f aca="false">Свод!P37</f>
        <v>133303.47</v>
      </c>
      <c r="W130" s="135" t="n">
        <f aca="false">IF(K130=0,0,P130/K130*100)</f>
        <v>59.2506804712855</v>
      </c>
      <c r="X130" s="136" t="n">
        <f aca="false">IF(OR((O130+P130)&lt;=0,S130&lt;0),0,S130/(O130+P130)*100)</f>
        <v>92.0635608991743</v>
      </c>
      <c r="Y130" s="137" t="n">
        <f aca="false">IF(K130+O130=0,0,S130/(K130+O130)*100)</f>
        <v>54.5482862988571</v>
      </c>
    </row>
    <row r="131" s="122" customFormat="true" ht="102" hidden="false" customHeight="false" outlineLevel="0" collapsed="false">
      <c r="C131" s="1" t="s">
        <v>47</v>
      </c>
      <c r="D131" s="1"/>
      <c r="E131" s="127" t="n">
        <v>8</v>
      </c>
      <c r="F131" s="144"/>
      <c r="G131" s="138" t="s">
        <v>189</v>
      </c>
      <c r="H131" s="139" t="e">
        <f aca="false">#REF!</f>
        <v>#REF!</v>
      </c>
      <c r="I131" s="139" t="e">
        <f aca="false">#REF!</f>
        <v>#REF!</v>
      </c>
      <c r="J131" s="139" t="e">
        <f aca="false">#REF!</f>
        <v>#REF!</v>
      </c>
      <c r="K131" s="140" t="n">
        <f aca="false">Свод!H88</f>
        <v>106567300</v>
      </c>
      <c r="L131" s="140" t="n">
        <f aca="false">Свод!I88</f>
        <v>59681399.53</v>
      </c>
      <c r="M131" s="141" t="e">
        <f aca="false">#REF!</f>
        <v>#REF!</v>
      </c>
      <c r="N131" s="142" t="e">
        <f aca="false">#REF!</f>
        <v>#REF!</v>
      </c>
      <c r="O131" s="141" t="n">
        <f aca="false">Свод!J88</f>
        <v>60893.9000000149</v>
      </c>
      <c r="P131" s="141" t="n">
        <f aca="false">Свод!K88</f>
        <v>59681399.53</v>
      </c>
      <c r="Q131" s="141" t="e">
        <f aca="false">#REF!</f>
        <v>#REF!</v>
      </c>
      <c r="R131" s="141" t="n">
        <f aca="false">Свод!L88</f>
        <v>0</v>
      </c>
      <c r="S131" s="141" t="n">
        <f aca="false">Свод!M88</f>
        <v>56315075.26</v>
      </c>
      <c r="T131" s="141" t="e">
        <f aca="false">#REF!</f>
        <v>#REF!</v>
      </c>
      <c r="U131" s="141" t="e">
        <f aca="false">#REF!</f>
        <v>#REF!</v>
      </c>
      <c r="V131" s="141" t="n">
        <f aca="false">Свод!P88</f>
        <v>3366324.27</v>
      </c>
      <c r="W131" s="135" t="n">
        <f aca="false">IF(K131=0,0,P131/K131*100)</f>
        <v>56.0034828038244</v>
      </c>
      <c r="X131" s="136" t="n">
        <f aca="false">IF(OR((O131+P131)&lt;=0,S131&lt;0),0,S131/(O131+P131)*100)</f>
        <v>94.2633300912432</v>
      </c>
      <c r="Y131" s="137" t="n">
        <f aca="false">IF(K131+O131=0,0,S131/(K131+O131)*100)</f>
        <v>52.8144322812168</v>
      </c>
    </row>
    <row r="132" s="122" customFormat="true" ht="63.75" hidden="false" customHeight="false" outlineLevel="0" collapsed="false">
      <c r="C132" s="1" t="s">
        <v>34</v>
      </c>
      <c r="D132" s="1"/>
      <c r="E132" s="127" t="n">
        <v>9</v>
      </c>
      <c r="F132" s="144"/>
      <c r="G132" s="138" t="s">
        <v>190</v>
      </c>
      <c r="H132" s="139" t="e">
        <f aca="false">#REF!</f>
        <v>#REF!</v>
      </c>
      <c r="I132" s="139" t="e">
        <f aca="false">#REF!</f>
        <v>#REF!</v>
      </c>
      <c r="J132" s="139" t="e">
        <f aca="false">#REF!</f>
        <v>#REF!</v>
      </c>
      <c r="K132" s="140" t="e">
        <f aca="false">#REF!</f>
        <v>#REF!</v>
      </c>
      <c r="L132" s="140" t="e">
        <f aca="false">#REF!</f>
        <v>#REF!</v>
      </c>
      <c r="M132" s="141" t="e">
        <f aca="false">#REF!</f>
        <v>#REF!</v>
      </c>
      <c r="N132" s="142" t="e">
        <f aca="false">#REF!</f>
        <v>#REF!</v>
      </c>
      <c r="O132" s="141" t="e">
        <f aca="false">#REF!</f>
        <v>#REF!</v>
      </c>
      <c r="P132" s="141" t="e">
        <f aca="false">#REF!</f>
        <v>#REF!</v>
      </c>
      <c r="Q132" s="141" t="e">
        <f aca="false">#REF!</f>
        <v>#REF!</v>
      </c>
      <c r="R132" s="141" t="e">
        <f aca="false">#REF!</f>
        <v>#REF!</v>
      </c>
      <c r="S132" s="141" t="e">
        <f aca="false">#REF!</f>
        <v>#REF!</v>
      </c>
      <c r="T132" s="141" t="e">
        <f aca="false">#REF!</f>
        <v>#REF!</v>
      </c>
      <c r="U132" s="141" t="e">
        <f aca="false">#REF!</f>
        <v>#REF!</v>
      </c>
      <c r="V132" s="141" t="e">
        <f aca="false">#REF!</f>
        <v>#REF!</v>
      </c>
      <c r="W132" s="135" t="e">
        <f aca="false">IF(K132=0,0,P132/K132*100)</f>
        <v>#REF!</v>
      </c>
      <c r="X132" s="136" t="e">
        <f aca="false">IF(OR((O132+P132)&lt;=0,S132&lt;0),0,S132/(O132+P132)*100)</f>
        <v>#REF!</v>
      </c>
      <c r="Y132" s="137" t="e">
        <f aca="false">IF(K132+O132=0,0,S132/(K132+O132)*100)</f>
        <v>#REF!</v>
      </c>
    </row>
    <row r="133" customFormat="false" ht="63.75" hidden="false" customHeight="false" outlineLevel="0" collapsed="false">
      <c r="B133" s="155"/>
      <c r="C133" s="1" t="s">
        <v>34</v>
      </c>
      <c r="E133" s="127" t="n">
        <v>9.1</v>
      </c>
      <c r="F133" s="144"/>
      <c r="G133" s="138" t="s">
        <v>191</v>
      </c>
      <c r="H133" s="156" t="e">
        <f aca="false">#REF!</f>
        <v>#REF!</v>
      </c>
      <c r="I133" s="156" t="e">
        <f aca="false">#REF!</f>
        <v>#REF!</v>
      </c>
      <c r="J133" s="156" t="e">
        <f aca="false">#REF!</f>
        <v>#REF!</v>
      </c>
      <c r="K133" s="158" t="n">
        <f aca="false">Свод!H56</f>
        <v>255300</v>
      </c>
      <c r="L133" s="158" t="n">
        <f aca="false">Свод!I56</f>
        <v>70125</v>
      </c>
      <c r="M133" s="158" t="e">
        <f aca="false">#REF!</f>
        <v>#REF!</v>
      </c>
      <c r="N133" s="158" t="e">
        <f aca="false">#REF!</f>
        <v>#REF!</v>
      </c>
      <c r="O133" s="158" t="n">
        <f aca="false">Свод!J56</f>
        <v>88088</v>
      </c>
      <c r="P133" s="158" t="n">
        <f aca="false">Свод!K56</f>
        <v>54070.95</v>
      </c>
      <c r="Q133" s="158" t="e">
        <f aca="false">#REF!</f>
        <v>#REF!</v>
      </c>
      <c r="R133" s="158" t="n">
        <f aca="false">Свод!L56</f>
        <v>16054.05</v>
      </c>
      <c r="S133" s="158" t="n">
        <f aca="false">Свод!M56</f>
        <v>45083</v>
      </c>
      <c r="T133" s="158" t="e">
        <f aca="false">#REF!</f>
        <v>#REF!</v>
      </c>
      <c r="U133" s="158" t="e">
        <f aca="false">#REF!</f>
        <v>#REF!</v>
      </c>
      <c r="V133" s="158" t="n">
        <f aca="false">Свод!P56</f>
        <v>8987.95000000001</v>
      </c>
      <c r="W133" s="135" t="n">
        <f aca="false">IF(K133=0,0,P133/K133*100)</f>
        <v>21.1793772032902</v>
      </c>
      <c r="X133" s="136" t="n">
        <f aca="false">IF(OR((O133+P133)&lt;=0,S133&lt;0),0,S133/(O133+P133)*100)</f>
        <v>31.7130929850002</v>
      </c>
      <c r="Y133" s="137" t="n">
        <f aca="false">IF(K133+O133=0,0,S133/(K133+O133)*100)</f>
        <v>13.1288804501031</v>
      </c>
    </row>
    <row r="134" s="122" customFormat="true" ht="63.75" hidden="false" customHeight="false" outlineLevel="0" collapsed="false">
      <c r="C134" s="1" t="s">
        <v>34</v>
      </c>
      <c r="D134" s="1"/>
      <c r="E134" s="127" t="n">
        <v>10</v>
      </c>
      <c r="F134" s="144"/>
      <c r="G134" s="138" t="s">
        <v>192</v>
      </c>
      <c r="H134" s="139" t="e">
        <f aca="false">#REF!</f>
        <v>#REF!</v>
      </c>
      <c r="I134" s="139" t="e">
        <f aca="false">#REF!</f>
        <v>#REF!</v>
      </c>
      <c r="J134" s="139" t="e">
        <f aca="false">#REF!</f>
        <v>#REF!</v>
      </c>
      <c r="K134" s="140" t="e">
        <f aca="false">#REF!</f>
        <v>#REF!</v>
      </c>
      <c r="L134" s="140" t="e">
        <f aca="false">#REF!</f>
        <v>#REF!</v>
      </c>
      <c r="M134" s="141" t="e">
        <f aca="false">#REF!</f>
        <v>#REF!</v>
      </c>
      <c r="N134" s="142" t="e">
        <f aca="false">#REF!</f>
        <v>#REF!</v>
      </c>
      <c r="O134" s="141" t="e">
        <f aca="false">#REF!</f>
        <v>#REF!</v>
      </c>
      <c r="P134" s="141" t="e">
        <f aca="false">#REF!</f>
        <v>#REF!</v>
      </c>
      <c r="Q134" s="141" t="e">
        <f aca="false">#REF!</f>
        <v>#REF!</v>
      </c>
      <c r="R134" s="141" t="e">
        <f aca="false">#REF!</f>
        <v>#REF!</v>
      </c>
      <c r="S134" s="141" t="e">
        <f aca="false">#REF!</f>
        <v>#REF!</v>
      </c>
      <c r="T134" s="141" t="e">
        <f aca="false">#REF!</f>
        <v>#REF!</v>
      </c>
      <c r="U134" s="141" t="e">
        <f aca="false">#REF!</f>
        <v>#REF!</v>
      </c>
      <c r="V134" s="141" t="e">
        <f aca="false">#REF!</f>
        <v>#REF!</v>
      </c>
      <c r="W134" s="135" t="e">
        <f aca="false">IF(K134=0,0,P134/K134*100)</f>
        <v>#REF!</v>
      </c>
      <c r="X134" s="136" t="e">
        <f aca="false">IF(OR((O134+P134)&lt;=0,S134&lt;0),0,S134/(O134+P134)*100)</f>
        <v>#REF!</v>
      </c>
      <c r="Y134" s="137" t="e">
        <f aca="false">IF(K134+O134=0,0,S134/(K134+O134)*100)</f>
        <v>#REF!</v>
      </c>
    </row>
    <row r="135" customFormat="false" ht="51" hidden="false" customHeight="false" outlineLevel="0" collapsed="false">
      <c r="B135" s="155"/>
      <c r="C135" s="1" t="s">
        <v>34</v>
      </c>
      <c r="E135" s="127" t="n">
        <v>10.1</v>
      </c>
      <c r="F135" s="144"/>
      <c r="G135" s="138" t="s">
        <v>193</v>
      </c>
      <c r="H135" s="156" t="e">
        <f aca="false">#REF!</f>
        <v>#REF!</v>
      </c>
      <c r="I135" s="156" t="e">
        <f aca="false">#REF!</f>
        <v>#REF!</v>
      </c>
      <c r="J135" s="156" t="e">
        <f aca="false">#REF!</f>
        <v>#REF!</v>
      </c>
      <c r="K135" s="158" t="n">
        <f aca="false">Свод!H64</f>
        <v>625100</v>
      </c>
      <c r="L135" s="158" t="n">
        <f aca="false">Свод!I64</f>
        <v>436560</v>
      </c>
      <c r="M135" s="158" t="e">
        <f aca="false">#REF!</f>
        <v>#REF!</v>
      </c>
      <c r="N135" s="158" t="e">
        <f aca="false">#REF!</f>
        <v>#REF!</v>
      </c>
      <c r="O135" s="158" t="n">
        <f aca="false">Свод!J64</f>
        <v>964</v>
      </c>
      <c r="P135" s="158" t="n">
        <f aca="false">Свод!K64</f>
        <v>403490</v>
      </c>
      <c r="Q135" s="158" t="e">
        <f aca="false">#REF!</f>
        <v>#REF!</v>
      </c>
      <c r="R135" s="158" t="n">
        <f aca="false">Свод!L64</f>
        <v>33070</v>
      </c>
      <c r="S135" s="158" t="n">
        <f aca="false">Свод!M64</f>
        <v>403455</v>
      </c>
      <c r="T135" s="158" t="e">
        <f aca="false">#REF!</f>
        <v>#REF!</v>
      </c>
      <c r="U135" s="158" t="e">
        <f aca="false">#REF!</f>
        <v>#REF!</v>
      </c>
      <c r="V135" s="158" t="n">
        <f aca="false">Свод!P64</f>
        <v>35</v>
      </c>
      <c r="W135" s="135" t="n">
        <f aca="false">IF(K135=0,0,P135/K135*100)</f>
        <v>64.5480723084307</v>
      </c>
      <c r="X135" s="136" t="n">
        <f aca="false">IF(OR((O135+P135)&lt;=0,S135&lt;0),0,S135/(O135+P135)*100)</f>
        <v>99.7530003412007</v>
      </c>
      <c r="Y135" s="137" t="n">
        <f aca="false">IF(K135+O135=0,0,S135/(K135+O135)*100)</f>
        <v>64.4430920800429</v>
      </c>
    </row>
    <row r="136" s="122" customFormat="true" ht="51" hidden="false" customHeight="false" outlineLevel="0" collapsed="false">
      <c r="C136" s="1" t="s">
        <v>34</v>
      </c>
      <c r="D136" s="1"/>
      <c r="E136" s="127" t="n">
        <v>11</v>
      </c>
      <c r="F136" s="144"/>
      <c r="G136" s="138" t="s">
        <v>194</v>
      </c>
      <c r="H136" s="139" t="e">
        <f aca="false">#REF!</f>
        <v>#REF!</v>
      </c>
      <c r="I136" s="139" t="e">
        <f aca="false">#REF!</f>
        <v>#REF!</v>
      </c>
      <c r="J136" s="139" t="e">
        <f aca="false">#REF!</f>
        <v>#REF!</v>
      </c>
      <c r="K136" s="140" t="e">
        <f aca="false">#REF!</f>
        <v>#REF!</v>
      </c>
      <c r="L136" s="140" t="e">
        <f aca="false">#REF!</f>
        <v>#REF!</v>
      </c>
      <c r="M136" s="141" t="e">
        <f aca="false">#REF!</f>
        <v>#REF!</v>
      </c>
      <c r="N136" s="142" t="e">
        <f aca="false">#REF!</f>
        <v>#REF!</v>
      </c>
      <c r="O136" s="141" t="e">
        <f aca="false">#REF!</f>
        <v>#REF!</v>
      </c>
      <c r="P136" s="141" t="e">
        <f aca="false">#REF!</f>
        <v>#REF!</v>
      </c>
      <c r="Q136" s="141" t="e">
        <f aca="false">#REF!</f>
        <v>#REF!</v>
      </c>
      <c r="R136" s="141" t="e">
        <f aca="false">#REF!</f>
        <v>#REF!</v>
      </c>
      <c r="S136" s="141" t="e">
        <f aca="false">#REF!</f>
        <v>#REF!</v>
      </c>
      <c r="T136" s="141" t="e">
        <f aca="false">#REF!</f>
        <v>#REF!</v>
      </c>
      <c r="U136" s="141" t="e">
        <f aca="false">#REF!</f>
        <v>#REF!</v>
      </c>
      <c r="V136" s="141" t="e">
        <f aca="false">#REF!</f>
        <v>#REF!</v>
      </c>
      <c r="W136" s="135" t="e">
        <f aca="false">IF(K136=0,0,P136/K136*100)</f>
        <v>#REF!</v>
      </c>
      <c r="X136" s="136" t="e">
        <f aca="false">IF(OR((O136+P136)&lt;=0,S136&lt;0),0,S136/(O136+P136)*100)</f>
        <v>#REF!</v>
      </c>
      <c r="Y136" s="137" t="e">
        <f aca="false">IF(K136+O136=0,0,S136/(K136+O136)*100)</f>
        <v>#REF!</v>
      </c>
    </row>
    <row r="137" customFormat="false" ht="63.75" hidden="false" customHeight="false" outlineLevel="0" collapsed="false">
      <c r="B137" s="155"/>
      <c r="C137" s="1" t="s">
        <v>34</v>
      </c>
      <c r="E137" s="127" t="n">
        <v>11.1</v>
      </c>
      <c r="F137" s="144"/>
      <c r="G137" s="138" t="s">
        <v>195</v>
      </c>
      <c r="H137" s="156" t="e">
        <f aca="false">#REF!</f>
        <v>#REF!</v>
      </c>
      <c r="I137" s="156" t="e">
        <f aca="false">#REF!</f>
        <v>#REF!</v>
      </c>
      <c r="J137" s="156" t="e">
        <f aca="false">#REF!</f>
        <v>#REF!</v>
      </c>
      <c r="K137" s="158" t="n">
        <f aca="false">Свод!H72</f>
        <v>301000</v>
      </c>
      <c r="L137" s="158" t="n">
        <f aca="false">Свод!I72</f>
        <v>158382</v>
      </c>
      <c r="M137" s="158" t="e">
        <f aca="false">#REF!</f>
        <v>#REF!</v>
      </c>
      <c r="N137" s="158" t="e">
        <f aca="false">#REF!</f>
        <v>#REF!</v>
      </c>
      <c r="O137" s="158" t="n">
        <f aca="false">Свод!J72</f>
        <v>219.079999999958</v>
      </c>
      <c r="P137" s="158" t="n">
        <f aca="false">Свод!K72</f>
        <v>158382</v>
      </c>
      <c r="Q137" s="158" t="e">
        <f aca="false">#REF!</f>
        <v>#REF!</v>
      </c>
      <c r="R137" s="158" t="n">
        <f aca="false">Свод!L72</f>
        <v>0</v>
      </c>
      <c r="S137" s="158" t="n">
        <f aca="false">Свод!M72</f>
        <v>135325.942727</v>
      </c>
      <c r="T137" s="158" t="e">
        <f aca="false">#REF!</f>
        <v>#REF!</v>
      </c>
      <c r="U137" s="158" t="e">
        <f aca="false">#REF!</f>
        <v>#REF!</v>
      </c>
      <c r="V137" s="158" t="n">
        <f aca="false">Свод!P72</f>
        <v>23056.057273</v>
      </c>
      <c r="W137" s="135" t="n">
        <f aca="false">IF(K137=0,0,P137/K137*100)</f>
        <v>52.6186046511628</v>
      </c>
      <c r="X137" s="136" t="n">
        <f aca="false">IF(OR((O137+P137)&lt;=0,S137&lt;0),0,S137/(O137+P137)*100)</f>
        <v>85.3247296468599</v>
      </c>
      <c r="Y137" s="137" t="n">
        <f aca="false">IF(K137+O137=0,0,S137/(K137+O137)*100)</f>
        <v>44.9260859328699</v>
      </c>
    </row>
    <row r="138" s="122" customFormat="true" ht="89.25" hidden="false" customHeight="false" outlineLevel="0" collapsed="false">
      <c r="C138" s="1" t="s">
        <v>34</v>
      </c>
      <c r="D138" s="1"/>
      <c r="E138" s="127" t="n">
        <v>12</v>
      </c>
      <c r="F138" s="144"/>
      <c r="G138" s="138" t="s">
        <v>196</v>
      </c>
      <c r="H138" s="139" t="e">
        <f aca="false">#REF!</f>
        <v>#REF!</v>
      </c>
      <c r="I138" s="139" t="e">
        <f aca="false">#REF!</f>
        <v>#REF!</v>
      </c>
      <c r="J138" s="139" t="e">
        <f aca="false">#REF!</f>
        <v>#REF!</v>
      </c>
      <c r="K138" s="140" t="n">
        <f aca="false">Свод!H124</f>
        <v>2828300</v>
      </c>
      <c r="L138" s="140" t="n">
        <f aca="false">Свод!I124</f>
        <v>1660000</v>
      </c>
      <c r="M138" s="141" t="e">
        <f aca="false">#REF!</f>
        <v>#REF!</v>
      </c>
      <c r="N138" s="142" t="e">
        <f aca="false">#REF!</f>
        <v>#REF!</v>
      </c>
      <c r="O138" s="141" t="n">
        <f aca="false">Свод!J124</f>
        <v>250.21</v>
      </c>
      <c r="P138" s="141" t="n">
        <f aca="false">Свод!K124</f>
        <v>1660000</v>
      </c>
      <c r="Q138" s="141" t="e">
        <f aca="false">#REF!</f>
        <v>#REF!</v>
      </c>
      <c r="R138" s="141" t="n">
        <f aca="false">Свод!L124</f>
        <v>0</v>
      </c>
      <c r="S138" s="141" t="n">
        <f aca="false">Свод!M124</f>
        <v>1659981</v>
      </c>
      <c r="T138" s="141" t="e">
        <f aca="false">#REF!</f>
        <v>#REF!</v>
      </c>
      <c r="U138" s="141" t="e">
        <f aca="false">#REF!</f>
        <v>#REF!</v>
      </c>
      <c r="V138" s="141" t="n">
        <f aca="false">Свод!P124</f>
        <v>18.9999999999627</v>
      </c>
      <c r="W138" s="135" t="n">
        <f aca="false">IF(K138=0,0,P138/K138*100)</f>
        <v>58.6925007955309</v>
      </c>
      <c r="X138" s="136" t="n">
        <f aca="false">IF(OR((O138+P138)&lt;=0,S138&lt;0),0,S138/(O138+P138)*100)</f>
        <v>99.9837849741937</v>
      </c>
      <c r="Y138" s="137" t="n">
        <f aca="false">IF(K138+O138=0,0,S138/(K138+O138)*100)</f>
        <v>58.6866372083952</v>
      </c>
    </row>
    <row r="139" s="122" customFormat="true" ht="114.75" hidden="false" customHeight="false" outlineLevel="0" collapsed="false">
      <c r="C139" s="1" t="s">
        <v>34</v>
      </c>
      <c r="D139" s="1"/>
      <c r="E139" s="127" t="n">
        <v>13</v>
      </c>
      <c r="F139" s="144"/>
      <c r="G139" s="138" t="s">
        <v>197</v>
      </c>
      <c r="H139" s="139" t="e">
        <f aca="false">#REF!</f>
        <v>#REF!</v>
      </c>
      <c r="I139" s="139" t="e">
        <f aca="false">#REF!</f>
        <v>#REF!</v>
      </c>
      <c r="J139" s="139" t="e">
        <f aca="false">#REF!</f>
        <v>#REF!</v>
      </c>
      <c r="K139" s="140" t="n">
        <f aca="false">Свод!H80</f>
        <v>2608300</v>
      </c>
      <c r="L139" s="140" t="n">
        <f aca="false">Свод!I80</f>
        <v>1656409</v>
      </c>
      <c r="M139" s="141" t="e">
        <f aca="false">#REF!</f>
        <v>#REF!</v>
      </c>
      <c r="N139" s="142" t="e">
        <f aca="false">#REF!</f>
        <v>#REF!</v>
      </c>
      <c r="O139" s="141" t="n">
        <f aca="false">Свод!J80</f>
        <v>0</v>
      </c>
      <c r="P139" s="141" t="n">
        <f aca="false">Свод!K80</f>
        <v>1605928.32</v>
      </c>
      <c r="Q139" s="141" t="e">
        <f aca="false">#REF!</f>
        <v>#REF!</v>
      </c>
      <c r="R139" s="141" t="n">
        <f aca="false">Свод!L80</f>
        <v>50480.6799999999</v>
      </c>
      <c r="S139" s="141" t="n">
        <f aca="false">Свод!M80</f>
        <v>1503967.36</v>
      </c>
      <c r="T139" s="141" t="e">
        <f aca="false">#REF!</f>
        <v>#REF!</v>
      </c>
      <c r="U139" s="141" t="e">
        <f aca="false">#REF!</f>
        <v>#REF!</v>
      </c>
      <c r="V139" s="141" t="n">
        <f aca="false">Свод!P80</f>
        <v>101960.96</v>
      </c>
      <c r="W139" s="135" t="n">
        <f aca="false">IF(K139=0,0,P139/K139*100)</f>
        <v>61.5699237050953</v>
      </c>
      <c r="X139" s="136" t="n">
        <f aca="false">IF(OR((O139+P139)&lt;=0,S139&lt;0),0,S139/(O139+P139)*100)</f>
        <v>93.6509644465327</v>
      </c>
      <c r="Y139" s="137" t="n">
        <f aca="false">IF(K139+O139=0,0,S139/(K139+O139)*100)</f>
        <v>57.6608273588161</v>
      </c>
    </row>
    <row r="140" s="122" customFormat="true" ht="63.75" hidden="true" customHeight="false" outlineLevel="1" collapsed="false">
      <c r="C140" s="1" t="s">
        <v>47</v>
      </c>
      <c r="D140" s="1"/>
      <c r="E140" s="127" t="n">
        <v>14</v>
      </c>
      <c r="F140" s="144"/>
      <c r="G140" s="138" t="s">
        <v>198</v>
      </c>
      <c r="H140" s="139" t="e">
        <f aca="false">#REF!</f>
        <v>#REF!</v>
      </c>
      <c r="I140" s="139" t="e">
        <f aca="false">#REF!</f>
        <v>#REF!</v>
      </c>
      <c r="J140" s="139" t="e">
        <f aca="false">#REF!</f>
        <v>#REF!</v>
      </c>
      <c r="K140" s="140" t="e">
        <f aca="false">#REF!</f>
        <v>#REF!</v>
      </c>
      <c r="L140" s="140" t="e">
        <f aca="false">#REF!</f>
        <v>#REF!</v>
      </c>
      <c r="M140" s="141" t="e">
        <f aca="false">#REF!</f>
        <v>#REF!</v>
      </c>
      <c r="N140" s="142" t="e">
        <f aca="false">#REF!</f>
        <v>#REF!</v>
      </c>
      <c r="O140" s="141" t="e">
        <f aca="false">#REF!</f>
        <v>#REF!</v>
      </c>
      <c r="P140" s="141" t="e">
        <f aca="false">#REF!</f>
        <v>#REF!</v>
      </c>
      <c r="Q140" s="141" t="e">
        <f aca="false">#REF!</f>
        <v>#REF!</v>
      </c>
      <c r="R140" s="141" t="e">
        <f aca="false">#REF!</f>
        <v>#REF!</v>
      </c>
      <c r="S140" s="141" t="e">
        <f aca="false">#REF!</f>
        <v>#REF!</v>
      </c>
      <c r="T140" s="141" t="e">
        <f aca="false">#REF!</f>
        <v>#REF!</v>
      </c>
      <c r="U140" s="141" t="e">
        <f aca="false">#REF!</f>
        <v>#REF!</v>
      </c>
      <c r="V140" s="141" t="e">
        <f aca="false">#REF!</f>
        <v>#REF!</v>
      </c>
      <c r="W140" s="135" t="e">
        <f aca="false">IF(K140=0,0,P140/K140*100)</f>
        <v>#REF!</v>
      </c>
      <c r="X140" s="136" t="e">
        <f aca="false">IF(OR((O140+P140)&lt;=0,S140&lt;0),0,S140/(O140+P140)*100)</f>
        <v>#REF!</v>
      </c>
      <c r="Y140" s="137" t="e">
        <f aca="false">IF(K140+O140=0,0,S140/(K140+O140)*100)</f>
        <v>#REF!</v>
      </c>
    </row>
    <row r="141" s="122" customFormat="true" ht="51" hidden="false" customHeight="false" outlineLevel="0" collapsed="false">
      <c r="C141" s="1" t="s">
        <v>47</v>
      </c>
      <c r="D141" s="1"/>
      <c r="E141" s="127" t="n">
        <v>15</v>
      </c>
      <c r="F141" s="144"/>
      <c r="G141" s="138" t="s">
        <v>208</v>
      </c>
      <c r="H141" s="139" t="e">
        <f aca="false">#REF!</f>
        <v>#REF!</v>
      </c>
      <c r="I141" s="139" t="e">
        <f aca="false">#REF!</f>
        <v>#REF!</v>
      </c>
      <c r="J141" s="139" t="e">
        <f aca="false">#REF!</f>
        <v>#REF!</v>
      </c>
      <c r="K141" s="140" t="n">
        <f aca="false">Свод!H98</f>
        <v>1403300</v>
      </c>
      <c r="L141" s="140" t="n">
        <f aca="false">Свод!I98</f>
        <v>733482</v>
      </c>
      <c r="M141" s="141" t="e">
        <f aca="false">#REF!</f>
        <v>#REF!</v>
      </c>
      <c r="N141" s="142" t="e">
        <f aca="false">#REF!</f>
        <v>#REF!</v>
      </c>
      <c r="O141" s="141" t="n">
        <f aca="false">Свод!J98</f>
        <v>1.16415321826935E-010</v>
      </c>
      <c r="P141" s="141" t="n">
        <f aca="false">Свод!K98</f>
        <v>579813</v>
      </c>
      <c r="Q141" s="141" t="e">
        <f aca="false">#REF!</f>
        <v>#REF!</v>
      </c>
      <c r="R141" s="141" t="n">
        <f aca="false">Свод!L98</f>
        <v>153669</v>
      </c>
      <c r="S141" s="141" t="n">
        <f aca="false">Свод!M98</f>
        <v>585713.64</v>
      </c>
      <c r="T141" s="141" t="e">
        <f aca="false">#REF!</f>
        <v>#REF!</v>
      </c>
      <c r="U141" s="141" t="e">
        <f aca="false">#REF!</f>
        <v>#REF!</v>
      </c>
      <c r="V141" s="141" t="n">
        <f aca="false">Свод!P98</f>
        <v>-5900.63999999978</v>
      </c>
      <c r="W141" s="135" t="n">
        <f aca="false">IF(K141=0,0,P141/K141*100)</f>
        <v>41.3178222760636</v>
      </c>
      <c r="X141" s="136" t="n">
        <f aca="false">IF(OR((O141+P141)&lt;=0,S141&lt;0),0,S141/(O141+P141)*100)</f>
        <v>101.017679838155</v>
      </c>
      <c r="Y141" s="137" t="n">
        <f aca="false">IF(K141+O141=0,0,S141/(K141+O141)*100)</f>
        <v>41.7383054229317</v>
      </c>
    </row>
    <row r="142" s="122" customFormat="true" ht="51" hidden="false" customHeight="false" outlineLevel="0" collapsed="false">
      <c r="C142" s="1" t="s">
        <v>47</v>
      </c>
      <c r="D142" s="1"/>
      <c r="E142" s="127" t="n">
        <v>16</v>
      </c>
      <c r="F142" s="144"/>
      <c r="G142" s="138" t="s">
        <v>209</v>
      </c>
      <c r="H142" s="139" t="e">
        <f aca="false">#REF!</f>
        <v>#REF!</v>
      </c>
      <c r="I142" s="139" t="e">
        <f aca="false">#REF!</f>
        <v>#REF!</v>
      </c>
      <c r="J142" s="139" t="e">
        <f aca="false">#REF!</f>
        <v>#REF!</v>
      </c>
      <c r="K142" s="140" t="n">
        <f aca="false">Свод!H107</f>
        <v>200000</v>
      </c>
      <c r="L142" s="140" t="n">
        <f aca="false">Свод!I107</f>
        <v>105310</v>
      </c>
      <c r="M142" s="141" t="e">
        <f aca="false">#REF!</f>
        <v>#REF!</v>
      </c>
      <c r="N142" s="142" t="e">
        <f aca="false">#REF!</f>
        <v>#REF!</v>
      </c>
      <c r="O142" s="141" t="n">
        <f aca="false">Свод!J107</f>
        <v>0</v>
      </c>
      <c r="P142" s="141" t="n">
        <f aca="false">Свод!K107</f>
        <v>96985.62</v>
      </c>
      <c r="Q142" s="141" t="e">
        <f aca="false">#REF!</f>
        <v>#REF!</v>
      </c>
      <c r="R142" s="141" t="n">
        <f aca="false">Свод!L107</f>
        <v>8324.38000000001</v>
      </c>
      <c r="S142" s="141" t="n">
        <f aca="false">Свод!M107</f>
        <v>95139.38</v>
      </c>
      <c r="T142" s="141" t="e">
        <f aca="false">#REF!</f>
        <v>#REF!</v>
      </c>
      <c r="U142" s="141" t="e">
        <f aca="false">#REF!</f>
        <v>#REF!</v>
      </c>
      <c r="V142" s="141" t="n">
        <f aca="false">Свод!P107</f>
        <v>1846.23999999999</v>
      </c>
      <c r="W142" s="135" t="n">
        <f aca="false">IF(K142=0,0,P142/K142*100)</f>
        <v>48.49281</v>
      </c>
      <c r="X142" s="136" t="n">
        <f aca="false">IF(OR((O142+P142)&lt;=0,S142&lt;0),0,S142/(O142+P142)*100)</f>
        <v>98.0963775866979</v>
      </c>
      <c r="Y142" s="137" t="n">
        <f aca="false">IF(K142+O142=0,0,S142/(K142+O142)*100)</f>
        <v>47.56969</v>
      </c>
    </row>
    <row r="143" s="122" customFormat="true" ht="51" hidden="false" customHeight="false" outlineLevel="0" collapsed="false">
      <c r="C143" s="1" t="s">
        <v>47</v>
      </c>
      <c r="D143" s="1"/>
      <c r="E143" s="127" t="n">
        <v>17</v>
      </c>
      <c r="F143" s="144"/>
      <c r="G143" s="138" t="s">
        <v>199</v>
      </c>
      <c r="H143" s="139" t="e">
        <f aca="false">#REF!</f>
        <v>#REF!</v>
      </c>
      <c r="I143" s="139" t="e">
        <f aca="false">#REF!</f>
        <v>#REF!</v>
      </c>
      <c r="J143" s="139" t="e">
        <f aca="false">#REF!</f>
        <v>#REF!</v>
      </c>
      <c r="K143" s="140" t="e">
        <f aca="false">#REF!</f>
        <v>#REF!</v>
      </c>
      <c r="L143" s="140" t="e">
        <f aca="false">#REF!</f>
        <v>#REF!</v>
      </c>
      <c r="M143" s="141" t="e">
        <f aca="false">#REF!</f>
        <v>#REF!</v>
      </c>
      <c r="N143" s="142" t="e">
        <f aca="false">#REF!</f>
        <v>#REF!</v>
      </c>
      <c r="O143" s="141" t="e">
        <f aca="false">#REF!</f>
        <v>#REF!</v>
      </c>
      <c r="P143" s="141" t="e">
        <f aca="false">#REF!</f>
        <v>#REF!</v>
      </c>
      <c r="Q143" s="141" t="e">
        <f aca="false">#REF!</f>
        <v>#REF!</v>
      </c>
      <c r="R143" s="141" t="e">
        <f aca="false">#REF!</f>
        <v>#REF!</v>
      </c>
      <c r="S143" s="141" t="e">
        <f aca="false">#REF!</f>
        <v>#REF!</v>
      </c>
      <c r="T143" s="141" t="e">
        <f aca="false">#REF!</f>
        <v>#REF!</v>
      </c>
      <c r="U143" s="141" t="e">
        <f aca="false">#REF!</f>
        <v>#REF!</v>
      </c>
      <c r="V143" s="141" t="e">
        <f aca="false">#REF!</f>
        <v>#REF!</v>
      </c>
      <c r="W143" s="135" t="e">
        <f aca="false">IF(K143=0,0,P143/K143*100)</f>
        <v>#REF!</v>
      </c>
      <c r="X143" s="136" t="e">
        <f aca="false">IF(OR((O143+P143)&lt;=0,S143&lt;0),0,S143/(O143+P143)*100)</f>
        <v>#REF!</v>
      </c>
      <c r="Y143" s="137" t="e">
        <f aca="false">IF(K143+O143=0,0,S143/(K143+O143)*100)</f>
        <v>#REF!</v>
      </c>
    </row>
    <row r="144" s="122" customFormat="true" ht="63.75" hidden="false" customHeight="false" outlineLevel="0" collapsed="false">
      <c r="C144" s="1" t="s">
        <v>34</v>
      </c>
      <c r="D144" s="1"/>
      <c r="E144" s="127" t="n">
        <v>18</v>
      </c>
      <c r="F144" s="144"/>
      <c r="G144" s="138" t="s">
        <v>200</v>
      </c>
      <c r="H144" s="139" t="e">
        <f aca="false">#REF!</f>
        <v>#REF!</v>
      </c>
      <c r="I144" s="139" t="e">
        <f aca="false">#REF!</f>
        <v>#REF!</v>
      </c>
      <c r="J144" s="139" t="e">
        <f aca="false">#REF!</f>
        <v>#REF!</v>
      </c>
      <c r="K144" s="140" t="e">
        <f aca="false">#REF!</f>
        <v>#REF!</v>
      </c>
      <c r="L144" s="140" t="e">
        <f aca="false">#REF!</f>
        <v>#REF!</v>
      </c>
      <c r="M144" s="141" t="e">
        <f aca="false">#REF!</f>
        <v>#REF!</v>
      </c>
      <c r="N144" s="142" t="e">
        <f aca="false">#REF!</f>
        <v>#REF!</v>
      </c>
      <c r="O144" s="141" t="e">
        <f aca="false">#REF!</f>
        <v>#REF!</v>
      </c>
      <c r="P144" s="141" t="e">
        <f aca="false">#REF!</f>
        <v>#REF!</v>
      </c>
      <c r="Q144" s="141" t="e">
        <f aca="false">#REF!</f>
        <v>#REF!</v>
      </c>
      <c r="R144" s="141" t="e">
        <f aca="false">#REF!</f>
        <v>#REF!</v>
      </c>
      <c r="S144" s="141" t="e">
        <f aca="false">#REF!</f>
        <v>#REF!</v>
      </c>
      <c r="T144" s="141" t="e">
        <f aca="false">#REF!</f>
        <v>#REF!</v>
      </c>
      <c r="U144" s="141" t="e">
        <f aca="false">#REF!</f>
        <v>#REF!</v>
      </c>
      <c r="V144" s="141" t="e">
        <f aca="false">#REF!</f>
        <v>#REF!</v>
      </c>
      <c r="W144" s="135" t="e">
        <f aca="false">IF(K144=0,0,P144/K144*100)</f>
        <v>#REF!</v>
      </c>
      <c r="X144" s="136" t="e">
        <f aca="false">IF(OR((O144+P144)&lt;=0,S144&lt;0),0,S144/(O144+P144)*100)</f>
        <v>#REF!</v>
      </c>
      <c r="Y144" s="137" t="e">
        <f aca="false">IF(K144+O144=0,0,S144/(K144+O144)*100)</f>
        <v>#REF!</v>
      </c>
    </row>
    <row r="145" s="122" customFormat="true" ht="102" hidden="true" customHeight="false" outlineLevel="1" collapsed="false">
      <c r="C145" s="1" t="s">
        <v>34</v>
      </c>
      <c r="E145" s="123" t="s">
        <v>151</v>
      </c>
      <c r="F145" s="124"/>
      <c r="G145" s="138" t="s">
        <v>152</v>
      </c>
      <c r="H145" s="139" t="e">
        <f aca="false">#REF!</f>
        <v>#REF!</v>
      </c>
      <c r="I145" s="139" t="e">
        <f aca="false">#REF!</f>
        <v>#REF!</v>
      </c>
      <c r="J145" s="139" t="e">
        <f aca="false">#REF!</f>
        <v>#REF!</v>
      </c>
      <c r="K145" s="140" t="e">
        <f aca="false">#REF!</f>
        <v>#REF!</v>
      </c>
      <c r="L145" s="140" t="e">
        <f aca="false">#REF!</f>
        <v>#REF!</v>
      </c>
      <c r="M145" s="141" t="e">
        <f aca="false">#REF!</f>
        <v>#REF!</v>
      </c>
      <c r="N145" s="142" t="e">
        <f aca="false">#REF!</f>
        <v>#REF!</v>
      </c>
      <c r="O145" s="141" t="e">
        <f aca="false">#REF!</f>
        <v>#REF!</v>
      </c>
      <c r="P145" s="141" t="e">
        <f aca="false">#REF!</f>
        <v>#REF!</v>
      </c>
      <c r="Q145" s="141" t="e">
        <f aca="false">#REF!</f>
        <v>#REF!</v>
      </c>
      <c r="R145" s="141" t="e">
        <f aca="false">#REF!</f>
        <v>#REF!</v>
      </c>
      <c r="S145" s="141" t="e">
        <f aca="false">#REF!</f>
        <v>#REF!</v>
      </c>
      <c r="T145" s="141" t="e">
        <f aca="false">#REF!</f>
        <v>#REF!</v>
      </c>
      <c r="U145" s="141" t="e">
        <f aca="false">#REF!</f>
        <v>#REF!</v>
      </c>
      <c r="V145" s="141" t="e">
        <f aca="false">#REF!</f>
        <v>#REF!</v>
      </c>
      <c r="W145" s="135" t="e">
        <f aca="false">IF(K145=0,0,P145/K145*100)</f>
        <v>#REF!</v>
      </c>
      <c r="X145" s="136" t="e">
        <f aca="false">IF(OR((O145+P145)&lt;=0,S145&lt;0),0,S145/(O145+P145)*100)</f>
        <v>#REF!</v>
      </c>
      <c r="Y145" s="137" t="e">
        <f aca="false">IF(K145+O145=0,0,S145/(K145+O145)*100)</f>
        <v>#REF!</v>
      </c>
    </row>
    <row r="146" s="122" customFormat="true" ht="51" hidden="false" customHeight="false" outlineLevel="0" collapsed="false">
      <c r="C146" s="1" t="s">
        <v>47</v>
      </c>
      <c r="E146" s="123"/>
      <c r="F146" s="124"/>
      <c r="G146" s="138" t="s">
        <v>201</v>
      </c>
      <c r="H146" s="139" t="e">
        <f aca="false">#REF!</f>
        <v>#REF!</v>
      </c>
      <c r="I146" s="139" t="e">
        <f aca="false">#REF!</f>
        <v>#REF!</v>
      </c>
      <c r="J146" s="139" t="e">
        <f aca="false">#REF!</f>
        <v>#REF!</v>
      </c>
      <c r="K146" s="140" t="e">
        <f aca="false">#REF!</f>
        <v>#REF!</v>
      </c>
      <c r="L146" s="140" t="e">
        <f aca="false">#REF!</f>
        <v>#REF!</v>
      </c>
      <c r="M146" s="141" t="e">
        <f aca="false">#REF!</f>
        <v>#REF!</v>
      </c>
      <c r="N146" s="142" t="e">
        <f aca="false">#REF!</f>
        <v>#REF!</v>
      </c>
      <c r="O146" s="141" t="e">
        <f aca="false">#REF!</f>
        <v>#REF!</v>
      </c>
      <c r="P146" s="141" t="e">
        <f aca="false">#REF!</f>
        <v>#REF!</v>
      </c>
      <c r="Q146" s="141" t="e">
        <f aca="false">#REF!</f>
        <v>#REF!</v>
      </c>
      <c r="R146" s="141" t="e">
        <f aca="false">#REF!</f>
        <v>#REF!</v>
      </c>
      <c r="S146" s="141" t="e">
        <f aca="false">#REF!</f>
        <v>#REF!</v>
      </c>
      <c r="T146" s="141" t="e">
        <f aca="false">#REF!</f>
        <v>#REF!</v>
      </c>
      <c r="U146" s="141" t="e">
        <f aca="false">#REF!</f>
        <v>#REF!</v>
      </c>
      <c r="V146" s="141" t="e">
        <f aca="false">#REF!</f>
        <v>#REF!</v>
      </c>
      <c r="W146" s="135" t="e">
        <f aca="false">IF(K146=0,0,P146/K146*100)</f>
        <v>#REF!</v>
      </c>
      <c r="X146" s="136" t="e">
        <f aca="false">IF(OR((O146+P146)&lt;=0,S146&lt;0),0,S146/(O146+P146)*100)</f>
        <v>#REF!</v>
      </c>
      <c r="Y146" s="137" t="e">
        <f aca="false">IF(K146+O146=0,0,S146/(K146+O146)*100)</f>
        <v>#REF!</v>
      </c>
    </row>
    <row r="147" s="122" customFormat="true" ht="51" hidden="false" customHeight="false" outlineLevel="0" collapsed="false">
      <c r="C147" s="1" t="s">
        <v>47</v>
      </c>
      <c r="E147" s="123"/>
      <c r="F147" s="124"/>
      <c r="G147" s="138" t="s">
        <v>210</v>
      </c>
      <c r="H147" s="139" t="e">
        <f aca="false">#REF!</f>
        <v>#REF!</v>
      </c>
      <c r="I147" s="139" t="e">
        <f aca="false">#REF!</f>
        <v>#REF!</v>
      </c>
      <c r="J147" s="139" t="e">
        <f aca="false">#REF!</f>
        <v>#REF!</v>
      </c>
      <c r="K147" s="140" t="e">
        <f aca="false">#REF!</f>
        <v>#REF!</v>
      </c>
      <c r="L147" s="140" t="e">
        <f aca="false">#REF!</f>
        <v>#REF!</v>
      </c>
      <c r="M147" s="141" t="e">
        <f aca="false">#REF!</f>
        <v>#REF!</v>
      </c>
      <c r="N147" s="142" t="e">
        <f aca="false">#REF!</f>
        <v>#REF!</v>
      </c>
      <c r="O147" s="141" t="e">
        <f aca="false">#REF!</f>
        <v>#REF!</v>
      </c>
      <c r="P147" s="141" t="e">
        <f aca="false">#REF!</f>
        <v>#REF!</v>
      </c>
      <c r="Q147" s="141" t="e">
        <f aca="false">#REF!</f>
        <v>#REF!</v>
      </c>
      <c r="R147" s="141" t="e">
        <f aca="false">#REF!</f>
        <v>#REF!</v>
      </c>
      <c r="S147" s="141" t="e">
        <f aca="false">#REF!</f>
        <v>#REF!</v>
      </c>
      <c r="T147" s="141" t="e">
        <f aca="false">#REF!</f>
        <v>#REF!</v>
      </c>
      <c r="U147" s="141" t="e">
        <f aca="false">#REF!</f>
        <v>#REF!</v>
      </c>
      <c r="V147" s="141" t="e">
        <f aca="false">#REF!</f>
        <v>#REF!</v>
      </c>
      <c r="W147" s="135" t="e">
        <f aca="false">IF(K147=0,0,P147/K147*100)</f>
        <v>#REF!</v>
      </c>
      <c r="X147" s="136" t="e">
        <f aca="false">IF(OR((O147+P147)&lt;=0,S147&lt;0),0,S147/(O147+P147)*100)</f>
        <v>#REF!</v>
      </c>
      <c r="Y147" s="137" t="e">
        <f aca="false">IF(K147+O147=0,0,S147/(K147+O147)*100)</f>
        <v>#REF!</v>
      </c>
    </row>
    <row r="148" s="122" customFormat="true" ht="12.75" hidden="false" customHeight="false" outlineLevel="0" collapsed="false">
      <c r="C148" s="1"/>
      <c r="D148" s="130" t="s">
        <v>35</v>
      </c>
      <c r="E148" s="131"/>
      <c r="F148" s="132"/>
      <c r="G148" s="132" t="s">
        <v>42</v>
      </c>
      <c r="H148" s="133"/>
      <c r="I148" s="133"/>
      <c r="J148" s="133"/>
      <c r="K148" s="134" t="e">
        <f aca="false">SUM(K149:K166)</f>
        <v>#REF!</v>
      </c>
      <c r="L148" s="134" t="e">
        <f aca="false">SUM(L149:L166)</f>
        <v>#REF!</v>
      </c>
      <c r="M148" s="134" t="e">
        <f aca="false">SUM(M149:M166)</f>
        <v>#REF!</v>
      </c>
      <c r="N148" s="134" t="e">
        <f aca="false">SUM(N149:N166)</f>
        <v>#REF!</v>
      </c>
      <c r="O148" s="134" t="e">
        <f aca="false">SUM(O149:O166)</f>
        <v>#REF!</v>
      </c>
      <c r="P148" s="134" t="e">
        <f aca="false">SUM(P149:P166)</f>
        <v>#REF!</v>
      </c>
      <c r="Q148" s="134" t="e">
        <f aca="false">SUM(Q149:Q166)</f>
        <v>#REF!</v>
      </c>
      <c r="R148" s="134" t="e">
        <f aca="false">SUM(R149:R166)</f>
        <v>#REF!</v>
      </c>
      <c r="S148" s="134" t="e">
        <f aca="false">SUM(S149:S166)</f>
        <v>#REF!</v>
      </c>
      <c r="T148" s="134" t="e">
        <f aca="false">SUM(T149:T166)</f>
        <v>#REF!</v>
      </c>
      <c r="U148" s="134" t="e">
        <f aca="false">SUM(U149:U166)</f>
        <v>#REF!</v>
      </c>
      <c r="V148" s="134" t="e">
        <f aca="false">SUM(V149:V166)</f>
        <v>#REF!</v>
      </c>
      <c r="W148" s="135" t="e">
        <f aca="false">IF(K148=0,0,P148/K148*100)</f>
        <v>#REF!</v>
      </c>
      <c r="X148" s="136" t="e">
        <f aca="false">IF(OR((O148+P148)&lt;=0,S148&lt;0),0,S148/(O148+P148)*100)</f>
        <v>#REF!</v>
      </c>
      <c r="Y148" s="137" t="e">
        <f aca="false">IF(K148+O148=0,0,S148/(K148+O148)*100)</f>
        <v>#REF!</v>
      </c>
    </row>
    <row r="149" s="122" customFormat="true" ht="51" hidden="false" customHeight="false" outlineLevel="0" collapsed="false">
      <c r="C149" s="1" t="s">
        <v>47</v>
      </c>
      <c r="D149" s="1"/>
      <c r="E149" s="127" t="n">
        <v>7</v>
      </c>
      <c r="F149" s="144"/>
      <c r="G149" s="138" t="s">
        <v>188</v>
      </c>
      <c r="H149" s="139" t="e">
        <f aca="false">#REF!</f>
        <v>#REF!</v>
      </c>
      <c r="I149" s="139" t="e">
        <f aca="false">#REF!</f>
        <v>#REF!</v>
      </c>
      <c r="J149" s="139" t="e">
        <f aca="false">#REF!</f>
        <v>#REF!</v>
      </c>
      <c r="K149" s="140" t="n">
        <f aca="false">Свод!H38</f>
        <v>5015800</v>
      </c>
      <c r="L149" s="140" t="n">
        <f aca="false">Свод!I38</f>
        <v>3048018.88</v>
      </c>
      <c r="M149" s="141" t="e">
        <f aca="false">#REF!</f>
        <v>#REF!</v>
      </c>
      <c r="N149" s="142" t="e">
        <f aca="false">#REF!</f>
        <v>#REF!</v>
      </c>
      <c r="O149" s="141" t="n">
        <f aca="false">Свод!J38</f>
        <v>0</v>
      </c>
      <c r="P149" s="141" t="n">
        <f aca="false">Свод!K38</f>
        <v>3026811.91</v>
      </c>
      <c r="Q149" s="141" t="e">
        <f aca="false">#REF!</f>
        <v>#REF!</v>
      </c>
      <c r="R149" s="141" t="n">
        <f aca="false">Свод!L38</f>
        <v>21206.9699999997</v>
      </c>
      <c r="S149" s="141" t="n">
        <f aca="false">Свод!M38</f>
        <v>2792415.31</v>
      </c>
      <c r="T149" s="141" t="e">
        <f aca="false">#REF!</f>
        <v>#REF!</v>
      </c>
      <c r="U149" s="141" t="e">
        <f aca="false">#REF!</f>
        <v>#REF!</v>
      </c>
      <c r="V149" s="141" t="n">
        <f aca="false">Свод!P38</f>
        <v>234396.600000001</v>
      </c>
      <c r="W149" s="135" t="n">
        <f aca="false">IF(K149=0,0,P149/K149*100)</f>
        <v>60.3455462737749</v>
      </c>
      <c r="X149" s="136" t="n">
        <f aca="false">IF(OR((O149+P149)&lt;=0,S149&lt;0),0,S149/(O149+P149)*100)</f>
        <v>92.2559905613692</v>
      </c>
      <c r="Y149" s="137" t="n">
        <f aca="false">IF(K149+O149=0,0,S149/(K149+O149)*100)</f>
        <v>55.6723814745404</v>
      </c>
    </row>
    <row r="150" s="122" customFormat="true" ht="102" hidden="false" customHeight="false" outlineLevel="0" collapsed="false">
      <c r="C150" s="1" t="s">
        <v>47</v>
      </c>
      <c r="D150" s="1"/>
      <c r="E150" s="127" t="n">
        <v>8</v>
      </c>
      <c r="F150" s="144"/>
      <c r="G150" s="138" t="s">
        <v>189</v>
      </c>
      <c r="H150" s="139" t="e">
        <f aca="false">#REF!</f>
        <v>#REF!</v>
      </c>
      <c r="I150" s="139" t="e">
        <f aca="false">#REF!</f>
        <v>#REF!</v>
      </c>
      <c r="J150" s="139" t="e">
        <f aca="false">#REF!</f>
        <v>#REF!</v>
      </c>
      <c r="K150" s="140" t="n">
        <f aca="false">Свод!H89</f>
        <v>186923600</v>
      </c>
      <c r="L150" s="140" t="n">
        <f aca="false">Свод!I89</f>
        <v>110398200</v>
      </c>
      <c r="M150" s="141" t="e">
        <f aca="false">#REF!</f>
        <v>#REF!</v>
      </c>
      <c r="N150" s="142" t="e">
        <f aca="false">#REF!</f>
        <v>#REF!</v>
      </c>
      <c r="O150" s="141" t="n">
        <f aca="false">Свод!J89</f>
        <v>195826.620000006</v>
      </c>
      <c r="P150" s="141" t="n">
        <f aca="false">Свод!K89</f>
        <v>107989816</v>
      </c>
      <c r="Q150" s="141" t="e">
        <f aca="false">#REF!</f>
        <v>#REF!</v>
      </c>
      <c r="R150" s="141" t="n">
        <f aca="false">Свод!L89</f>
        <v>2408383.99999999</v>
      </c>
      <c r="S150" s="141" t="n">
        <f aca="false">Свод!M89</f>
        <v>101832173.69</v>
      </c>
      <c r="T150" s="141" t="e">
        <f aca="false">#REF!</f>
        <v>#REF!</v>
      </c>
      <c r="U150" s="141" t="e">
        <f aca="false">#REF!</f>
        <v>#REF!</v>
      </c>
      <c r="V150" s="141" t="n">
        <f aca="false">Свод!P89</f>
        <v>6180859.85000002</v>
      </c>
      <c r="W150" s="135" t="n">
        <f aca="false">IF(K150=0,0,P150/K150*100)</f>
        <v>57.7721678803533</v>
      </c>
      <c r="X150" s="136" t="n">
        <f aca="false">IF(OR((O150+P150)&lt;=0,S150&lt;0),0,S150/(O150+P150)*100)</f>
        <v>94.1272531399416</v>
      </c>
      <c r="Y150" s="137" t="n">
        <f aca="false">IF(K150+O150=0,0,S150/(K150+O150)*100)</f>
        <v>54.4209521851516</v>
      </c>
    </row>
    <row r="151" s="122" customFormat="true" ht="63.75" hidden="false" customHeight="false" outlineLevel="0" collapsed="false">
      <c r="C151" s="1" t="s">
        <v>34</v>
      </c>
      <c r="D151" s="1"/>
      <c r="E151" s="127" t="n">
        <v>9</v>
      </c>
      <c r="F151" s="144"/>
      <c r="G151" s="138" t="s">
        <v>190</v>
      </c>
      <c r="H151" s="139" t="e">
        <f aca="false">#REF!</f>
        <v>#REF!</v>
      </c>
      <c r="I151" s="139" t="e">
        <f aca="false">#REF!</f>
        <v>#REF!</v>
      </c>
      <c r="J151" s="139" t="e">
        <f aca="false">#REF!</f>
        <v>#REF!</v>
      </c>
      <c r="K151" s="140" t="e">
        <f aca="false">#REF!</f>
        <v>#REF!</v>
      </c>
      <c r="L151" s="140" t="e">
        <f aca="false">#REF!</f>
        <v>#REF!</v>
      </c>
      <c r="M151" s="141" t="e">
        <f aca="false">#REF!</f>
        <v>#REF!</v>
      </c>
      <c r="N151" s="142" t="e">
        <f aca="false">#REF!</f>
        <v>#REF!</v>
      </c>
      <c r="O151" s="141" t="e">
        <f aca="false">#REF!</f>
        <v>#REF!</v>
      </c>
      <c r="P151" s="141" t="e">
        <f aca="false">#REF!</f>
        <v>#REF!</v>
      </c>
      <c r="Q151" s="141" t="e">
        <f aca="false">#REF!</f>
        <v>#REF!</v>
      </c>
      <c r="R151" s="141" t="e">
        <f aca="false">#REF!</f>
        <v>#REF!</v>
      </c>
      <c r="S151" s="141" t="e">
        <f aca="false">#REF!</f>
        <v>#REF!</v>
      </c>
      <c r="T151" s="141" t="e">
        <f aca="false">#REF!</f>
        <v>#REF!</v>
      </c>
      <c r="U151" s="141" t="e">
        <f aca="false">#REF!</f>
        <v>#REF!</v>
      </c>
      <c r="V151" s="141" t="e">
        <f aca="false">#REF!</f>
        <v>#REF!</v>
      </c>
      <c r="W151" s="135" t="e">
        <f aca="false">IF(K151=0,0,P151/K151*100)</f>
        <v>#REF!</v>
      </c>
      <c r="X151" s="136" t="e">
        <f aca="false">IF(OR((O151+P151)&lt;=0,S151&lt;0),0,S151/(O151+P151)*100)</f>
        <v>#REF!</v>
      </c>
      <c r="Y151" s="137" t="e">
        <f aca="false">IF(K151+O151=0,0,S151/(K151+O151)*100)</f>
        <v>#REF!</v>
      </c>
    </row>
    <row r="152" customFormat="false" ht="63.75" hidden="false" customHeight="false" outlineLevel="0" collapsed="false">
      <c r="B152" s="155"/>
      <c r="C152" s="1" t="s">
        <v>34</v>
      </c>
      <c r="E152" s="127" t="n">
        <v>9.1</v>
      </c>
      <c r="F152" s="144"/>
      <c r="G152" s="138" t="s">
        <v>191</v>
      </c>
      <c r="H152" s="156" t="e">
        <f aca="false">#REF!</f>
        <v>#REF!</v>
      </c>
      <c r="I152" s="156" t="e">
        <f aca="false">#REF!</f>
        <v>#REF!</v>
      </c>
      <c r="J152" s="156" t="e">
        <f aca="false">#REF!</f>
        <v>#REF!</v>
      </c>
      <c r="K152" s="158" t="n">
        <f aca="false">Свод!H57</f>
        <v>147100</v>
      </c>
      <c r="L152" s="158" t="n">
        <f aca="false">Свод!I57</f>
        <v>142500</v>
      </c>
      <c r="M152" s="158" t="e">
        <f aca="false">#REF!</f>
        <v>#REF!</v>
      </c>
      <c r="N152" s="158" t="e">
        <f aca="false">#REF!</f>
        <v>#REF!</v>
      </c>
      <c r="O152" s="158" t="n">
        <f aca="false">Свод!J57</f>
        <v>5184</v>
      </c>
      <c r="P152" s="158" t="n">
        <f aca="false">Свод!K57</f>
        <v>107432</v>
      </c>
      <c r="Q152" s="158" t="e">
        <f aca="false">#REF!</f>
        <v>#REF!</v>
      </c>
      <c r="R152" s="158" t="n">
        <f aca="false">Свод!L57</f>
        <v>35068</v>
      </c>
      <c r="S152" s="158" t="n">
        <f aca="false">Свод!M57</f>
        <v>107432</v>
      </c>
      <c r="T152" s="158" t="e">
        <f aca="false">#REF!</f>
        <v>#REF!</v>
      </c>
      <c r="U152" s="158" t="e">
        <f aca="false">#REF!</f>
        <v>#REF!</v>
      </c>
      <c r="V152" s="158" t="n">
        <f aca="false">Свод!P57</f>
        <v>0</v>
      </c>
      <c r="W152" s="135" t="n">
        <f aca="false">IF(K152=0,0,P152/K152*100)</f>
        <v>73.0333106730116</v>
      </c>
      <c r="X152" s="136" t="n">
        <f aca="false">IF(OR((O152+P152)&lt;=0,S152&lt;0),0,S152/(O152+P152)*100)</f>
        <v>95.3967464658663</v>
      </c>
      <c r="Y152" s="137" t="n">
        <f aca="false">IF(K152+O152=0,0,S152/(K152+O152)*100)</f>
        <v>70.5471356150351</v>
      </c>
    </row>
    <row r="153" s="122" customFormat="true" ht="63.75" hidden="false" customHeight="false" outlineLevel="0" collapsed="false">
      <c r="C153" s="1" t="s">
        <v>34</v>
      </c>
      <c r="D153" s="1"/>
      <c r="E153" s="127" t="n">
        <v>10</v>
      </c>
      <c r="F153" s="144"/>
      <c r="G153" s="138" t="s">
        <v>192</v>
      </c>
      <c r="H153" s="139" t="e">
        <f aca="false">#REF!</f>
        <v>#REF!</v>
      </c>
      <c r="I153" s="139" t="e">
        <f aca="false">#REF!</f>
        <v>#REF!</v>
      </c>
      <c r="J153" s="139" t="e">
        <f aca="false">#REF!</f>
        <v>#REF!</v>
      </c>
      <c r="K153" s="140" t="e">
        <f aca="false">#REF!</f>
        <v>#REF!</v>
      </c>
      <c r="L153" s="140" t="e">
        <f aca="false">#REF!</f>
        <v>#REF!</v>
      </c>
      <c r="M153" s="141" t="e">
        <f aca="false">#REF!</f>
        <v>#REF!</v>
      </c>
      <c r="N153" s="142" t="e">
        <f aca="false">#REF!</f>
        <v>#REF!</v>
      </c>
      <c r="O153" s="141" t="e">
        <f aca="false">#REF!</f>
        <v>#REF!</v>
      </c>
      <c r="P153" s="141" t="e">
        <f aca="false">#REF!</f>
        <v>#REF!</v>
      </c>
      <c r="Q153" s="141" t="e">
        <f aca="false">#REF!</f>
        <v>#REF!</v>
      </c>
      <c r="R153" s="141" t="e">
        <f aca="false">#REF!</f>
        <v>#REF!</v>
      </c>
      <c r="S153" s="141" t="e">
        <f aca="false">#REF!</f>
        <v>#REF!</v>
      </c>
      <c r="T153" s="141" t="e">
        <f aca="false">#REF!</f>
        <v>#REF!</v>
      </c>
      <c r="U153" s="141" t="e">
        <f aca="false">#REF!</f>
        <v>#REF!</v>
      </c>
      <c r="V153" s="141" t="e">
        <f aca="false">#REF!</f>
        <v>#REF!</v>
      </c>
      <c r="W153" s="135" t="e">
        <f aca="false">IF(K153=0,0,P153/K153*100)</f>
        <v>#REF!</v>
      </c>
      <c r="X153" s="136" t="e">
        <f aca="false">IF(OR((O153+P153)&lt;=0,S153&lt;0),0,S153/(O153+P153)*100)</f>
        <v>#REF!</v>
      </c>
      <c r="Y153" s="137" t="e">
        <f aca="false">IF(K153+O153=0,0,S153/(K153+O153)*100)</f>
        <v>#REF!</v>
      </c>
    </row>
    <row r="154" customFormat="false" ht="51" hidden="false" customHeight="false" outlineLevel="0" collapsed="false">
      <c r="B154" s="155"/>
      <c r="C154" s="1" t="s">
        <v>34</v>
      </c>
      <c r="E154" s="127" t="n">
        <v>10.1</v>
      </c>
      <c r="F154" s="144"/>
      <c r="G154" s="138" t="s">
        <v>193</v>
      </c>
      <c r="H154" s="156" t="e">
        <f aca="false">#REF!</f>
        <v>#REF!</v>
      </c>
      <c r="I154" s="156" t="e">
        <f aca="false">#REF!</f>
        <v>#REF!</v>
      </c>
      <c r="J154" s="156" t="e">
        <f aca="false">#REF!</f>
        <v>#REF!</v>
      </c>
      <c r="K154" s="158" t="n">
        <f aca="false">Свод!H65</f>
        <v>1535200</v>
      </c>
      <c r="L154" s="158" t="n">
        <f aca="false">Свод!I65</f>
        <v>806100</v>
      </c>
      <c r="M154" s="158" t="e">
        <f aca="false">#REF!</f>
        <v>#REF!</v>
      </c>
      <c r="N154" s="158" t="e">
        <f aca="false">#REF!</f>
        <v>#REF!</v>
      </c>
      <c r="O154" s="158" t="n">
        <f aca="false">Свод!J65</f>
        <v>6</v>
      </c>
      <c r="P154" s="158" t="n">
        <f aca="false">Свод!K65</f>
        <v>669450</v>
      </c>
      <c r="Q154" s="158" t="e">
        <f aca="false">#REF!</f>
        <v>#REF!</v>
      </c>
      <c r="R154" s="158" t="n">
        <f aca="false">Свод!L65</f>
        <v>136650</v>
      </c>
      <c r="S154" s="158" t="n">
        <f aca="false">Свод!M65</f>
        <v>658310</v>
      </c>
      <c r="T154" s="158" t="e">
        <f aca="false">#REF!</f>
        <v>#REF!</v>
      </c>
      <c r="U154" s="158" t="e">
        <f aca="false">#REF!</f>
        <v>#REF!</v>
      </c>
      <c r="V154" s="158" t="n">
        <f aca="false">Свод!P65</f>
        <v>11140</v>
      </c>
      <c r="W154" s="135" t="n">
        <f aca="false">IF(K154=0,0,P154/K154*100)</f>
        <v>43.6066961959354</v>
      </c>
      <c r="X154" s="136" t="n">
        <f aca="false">IF(OR((O154+P154)&lt;=0,S154&lt;0),0,S154/(O154+P154)*100)</f>
        <v>98.3350660835066</v>
      </c>
      <c r="Y154" s="137" t="n">
        <f aca="false">IF(K154+O154=0,0,S154/(K154+O154)*100)</f>
        <v>42.880890251862</v>
      </c>
    </row>
    <row r="155" s="122" customFormat="true" ht="51" hidden="false" customHeight="false" outlineLevel="0" collapsed="false">
      <c r="C155" s="1" t="s">
        <v>34</v>
      </c>
      <c r="D155" s="1"/>
      <c r="E155" s="127" t="n">
        <v>11</v>
      </c>
      <c r="F155" s="144"/>
      <c r="G155" s="138" t="s">
        <v>194</v>
      </c>
      <c r="H155" s="139" t="e">
        <f aca="false">#REF!</f>
        <v>#REF!</v>
      </c>
      <c r="I155" s="139" t="e">
        <f aca="false">#REF!</f>
        <v>#REF!</v>
      </c>
      <c r="J155" s="139" t="e">
        <f aca="false">#REF!</f>
        <v>#REF!</v>
      </c>
      <c r="K155" s="140" t="e">
        <f aca="false">#REF!</f>
        <v>#REF!</v>
      </c>
      <c r="L155" s="140" t="e">
        <f aca="false">#REF!</f>
        <v>#REF!</v>
      </c>
      <c r="M155" s="141" t="e">
        <f aca="false">#REF!</f>
        <v>#REF!</v>
      </c>
      <c r="N155" s="142" t="e">
        <f aca="false">#REF!</f>
        <v>#REF!</v>
      </c>
      <c r="O155" s="141" t="e">
        <f aca="false">#REF!</f>
        <v>#REF!</v>
      </c>
      <c r="P155" s="141" t="e">
        <f aca="false">#REF!</f>
        <v>#REF!</v>
      </c>
      <c r="Q155" s="141" t="e">
        <f aca="false">#REF!</f>
        <v>#REF!</v>
      </c>
      <c r="R155" s="141" t="e">
        <f aca="false">#REF!</f>
        <v>#REF!</v>
      </c>
      <c r="S155" s="141" t="e">
        <f aca="false">#REF!</f>
        <v>#REF!</v>
      </c>
      <c r="T155" s="141" t="e">
        <f aca="false">#REF!</f>
        <v>#REF!</v>
      </c>
      <c r="U155" s="141" t="e">
        <f aca="false">#REF!</f>
        <v>#REF!</v>
      </c>
      <c r="V155" s="141" t="e">
        <f aca="false">#REF!</f>
        <v>#REF!</v>
      </c>
      <c r="W155" s="135" t="e">
        <f aca="false">IF(K155=0,0,P155/K155*100)</f>
        <v>#REF!</v>
      </c>
      <c r="X155" s="136" t="e">
        <f aca="false">IF(OR((O155+P155)&lt;=0,S155&lt;0),0,S155/(O155+P155)*100)</f>
        <v>#REF!</v>
      </c>
      <c r="Y155" s="137" t="e">
        <f aca="false">IF(K155+O155=0,0,S155/(K155+O155)*100)</f>
        <v>#REF!</v>
      </c>
    </row>
    <row r="156" customFormat="false" ht="63.75" hidden="false" customHeight="false" outlineLevel="0" collapsed="false">
      <c r="B156" s="155"/>
      <c r="C156" s="1" t="s">
        <v>34</v>
      </c>
      <c r="E156" s="127" t="n">
        <v>11.1</v>
      </c>
      <c r="F156" s="144"/>
      <c r="G156" s="138" t="s">
        <v>195</v>
      </c>
      <c r="H156" s="156" t="e">
        <f aca="false">#REF!</f>
        <v>#REF!</v>
      </c>
      <c r="I156" s="156" t="e">
        <f aca="false">#REF!</f>
        <v>#REF!</v>
      </c>
      <c r="J156" s="156" t="e">
        <f aca="false">#REF!</f>
        <v>#REF!</v>
      </c>
      <c r="K156" s="158" t="n">
        <f aca="false">Свод!H73</f>
        <v>632200</v>
      </c>
      <c r="L156" s="158" t="n">
        <f aca="false">Свод!I73</f>
        <v>632200</v>
      </c>
      <c r="M156" s="158" t="e">
        <f aca="false">#REF!</f>
        <v>#REF!</v>
      </c>
      <c r="N156" s="158" t="e">
        <f aca="false">#REF!</f>
        <v>#REF!</v>
      </c>
      <c r="O156" s="158" t="n">
        <f aca="false">Свод!J73</f>
        <v>0</v>
      </c>
      <c r="P156" s="158" t="n">
        <f aca="false">Свод!K73</f>
        <v>36400</v>
      </c>
      <c r="Q156" s="158" t="e">
        <f aca="false">#REF!</f>
        <v>#REF!</v>
      </c>
      <c r="R156" s="158" t="n">
        <f aca="false">Свод!L73</f>
        <v>595800</v>
      </c>
      <c r="S156" s="158" t="n">
        <f aca="false">Свод!M73</f>
        <v>27688</v>
      </c>
      <c r="T156" s="158" t="e">
        <f aca="false">#REF!</f>
        <v>#REF!</v>
      </c>
      <c r="U156" s="158" t="e">
        <f aca="false">#REF!</f>
        <v>#REF!</v>
      </c>
      <c r="V156" s="158" t="n">
        <f aca="false">Свод!P73</f>
        <v>8712</v>
      </c>
      <c r="W156" s="135" t="n">
        <f aca="false">IF(K156=0,0,P156/K156*100)</f>
        <v>5.75767162290414</v>
      </c>
      <c r="X156" s="136" t="n">
        <f aca="false">IF(OR((O156+P156)&lt;=0,S156&lt;0),0,S156/(O156+P156)*100)</f>
        <v>76.0659340659341</v>
      </c>
      <c r="Y156" s="137" t="n">
        <f aca="false">IF(K156+O156=0,0,S156/(K156+O156)*100)</f>
        <v>4.37962670041126</v>
      </c>
    </row>
    <row r="157" s="122" customFormat="true" ht="89.25" hidden="false" customHeight="false" outlineLevel="0" collapsed="false">
      <c r="C157" s="1" t="s">
        <v>34</v>
      </c>
      <c r="D157" s="1"/>
      <c r="E157" s="127" t="n">
        <v>12</v>
      </c>
      <c r="F157" s="144"/>
      <c r="G157" s="138" t="s">
        <v>196</v>
      </c>
      <c r="H157" s="139" t="e">
        <f aca="false">#REF!</f>
        <v>#REF!</v>
      </c>
      <c r="I157" s="139" t="e">
        <f aca="false">#REF!</f>
        <v>#REF!</v>
      </c>
      <c r="J157" s="139" t="e">
        <f aca="false">#REF!</f>
        <v>#REF!</v>
      </c>
      <c r="K157" s="140" t="n">
        <f aca="false">Свод!H125</f>
        <v>4479600</v>
      </c>
      <c r="L157" s="140" t="n">
        <f aca="false">Свод!I125</f>
        <v>3184370</v>
      </c>
      <c r="M157" s="141" t="e">
        <f aca="false">#REF!</f>
        <v>#REF!</v>
      </c>
      <c r="N157" s="142" t="e">
        <f aca="false">#REF!</f>
        <v>#REF!</v>
      </c>
      <c r="O157" s="141" t="n">
        <f aca="false">Свод!J125</f>
        <v>0</v>
      </c>
      <c r="P157" s="141" t="n">
        <f aca="false">Свод!K125</f>
        <v>3184370</v>
      </c>
      <c r="Q157" s="141" t="e">
        <f aca="false">#REF!</f>
        <v>#REF!</v>
      </c>
      <c r="R157" s="141" t="n">
        <f aca="false">Свод!L125</f>
        <v>0</v>
      </c>
      <c r="S157" s="141" t="n">
        <f aca="false">Свод!M125</f>
        <v>3184370</v>
      </c>
      <c r="T157" s="141" t="e">
        <f aca="false">#REF!</f>
        <v>#REF!</v>
      </c>
      <c r="U157" s="141" t="e">
        <f aca="false">#REF!</f>
        <v>#REF!</v>
      </c>
      <c r="V157" s="141" t="n">
        <f aca="false">Свод!P125</f>
        <v>2358.1</v>
      </c>
      <c r="W157" s="135" t="n">
        <f aca="false">IF(K157=0,0,P157/K157*100)</f>
        <v>71.0860344673632</v>
      </c>
      <c r="X157" s="136" t="n">
        <f aca="false">IF(OR((O157+P157)&lt;=0,S157&lt;0),0,S157/(O157+P157)*100)</f>
        <v>100</v>
      </c>
      <c r="Y157" s="137" t="n">
        <f aca="false">IF(K157+O157=0,0,S157/(K157+O157)*100)</f>
        <v>71.0860344673632</v>
      </c>
    </row>
    <row r="158" s="122" customFormat="true" ht="114.75" hidden="false" customHeight="false" outlineLevel="0" collapsed="false">
      <c r="C158" s="1" t="s">
        <v>34</v>
      </c>
      <c r="D158" s="1"/>
      <c r="E158" s="127" t="n">
        <v>13</v>
      </c>
      <c r="F158" s="144"/>
      <c r="G158" s="138" t="s">
        <v>197</v>
      </c>
      <c r="H158" s="139" t="e">
        <f aca="false">#REF!</f>
        <v>#REF!</v>
      </c>
      <c r="I158" s="139" t="e">
        <f aca="false">#REF!</f>
        <v>#REF!</v>
      </c>
      <c r="J158" s="139" t="e">
        <f aca="false">#REF!</f>
        <v>#REF!</v>
      </c>
      <c r="K158" s="140" t="n">
        <f aca="false">Свод!H81</f>
        <v>4559200</v>
      </c>
      <c r="L158" s="140" t="n">
        <f aca="false">Свод!I81</f>
        <v>2572600</v>
      </c>
      <c r="M158" s="141" t="e">
        <f aca="false">#REF!</f>
        <v>#REF!</v>
      </c>
      <c r="N158" s="142" t="e">
        <f aca="false">#REF!</f>
        <v>#REF!</v>
      </c>
      <c r="O158" s="141" t="n">
        <f aca="false">Свод!J81</f>
        <v>729.260000000242</v>
      </c>
      <c r="P158" s="141" t="n">
        <f aca="false">Свод!K81</f>
        <v>1648521</v>
      </c>
      <c r="Q158" s="141" t="e">
        <f aca="false">#REF!</f>
        <v>#REF!</v>
      </c>
      <c r="R158" s="141" t="n">
        <f aca="false">Свод!L81</f>
        <v>924079</v>
      </c>
      <c r="S158" s="141" t="n">
        <f aca="false">Свод!M81</f>
        <v>1648521</v>
      </c>
      <c r="T158" s="141" t="e">
        <f aca="false">#REF!</f>
        <v>#REF!</v>
      </c>
      <c r="U158" s="141" t="e">
        <f aca="false">#REF!</f>
        <v>#REF!</v>
      </c>
      <c r="V158" s="141" t="n">
        <f aca="false">Свод!P81</f>
        <v>0</v>
      </c>
      <c r="W158" s="135" t="n">
        <f aca="false">IF(K158=0,0,P158/K158*100)</f>
        <v>36.1581198455869</v>
      </c>
      <c r="X158" s="136" t="n">
        <f aca="false">IF(OR((O158+P158)&lt;=0,S158&lt;0),0,S158/(O158+P158)*100)</f>
        <v>99.9557823322702</v>
      </c>
      <c r="Y158" s="137" t="n">
        <f aca="false">IF(K158+O158=0,0,S158/(K158+O158)*100)</f>
        <v>36.152337152704</v>
      </c>
    </row>
    <row r="159" s="122" customFormat="true" ht="63.75" hidden="true" customHeight="false" outlineLevel="1" collapsed="false">
      <c r="C159" s="1" t="s">
        <v>47</v>
      </c>
      <c r="D159" s="1"/>
      <c r="E159" s="127" t="n">
        <v>14</v>
      </c>
      <c r="F159" s="144"/>
      <c r="G159" s="138" t="s">
        <v>198</v>
      </c>
      <c r="H159" s="139" t="e">
        <f aca="false">#REF!</f>
        <v>#REF!</v>
      </c>
      <c r="I159" s="139" t="e">
        <f aca="false">#REF!</f>
        <v>#REF!</v>
      </c>
      <c r="J159" s="139" t="e">
        <f aca="false">#REF!</f>
        <v>#REF!</v>
      </c>
      <c r="K159" s="140" t="e">
        <f aca="false">#REF!</f>
        <v>#REF!</v>
      </c>
      <c r="L159" s="140" t="e">
        <f aca="false">#REF!</f>
        <v>#REF!</v>
      </c>
      <c r="M159" s="141" t="e">
        <f aca="false">#REF!</f>
        <v>#REF!</v>
      </c>
      <c r="N159" s="142" t="e">
        <f aca="false">#REF!</f>
        <v>#REF!</v>
      </c>
      <c r="O159" s="141" t="e">
        <f aca="false">#REF!</f>
        <v>#REF!</v>
      </c>
      <c r="P159" s="141" t="e">
        <f aca="false">#REF!</f>
        <v>#REF!</v>
      </c>
      <c r="Q159" s="141" t="e">
        <f aca="false">#REF!</f>
        <v>#REF!</v>
      </c>
      <c r="R159" s="141" t="e">
        <f aca="false">#REF!</f>
        <v>#REF!</v>
      </c>
      <c r="S159" s="141" t="e">
        <f aca="false">#REF!</f>
        <v>#REF!</v>
      </c>
      <c r="T159" s="141" t="e">
        <f aca="false">#REF!</f>
        <v>#REF!</v>
      </c>
      <c r="U159" s="141" t="e">
        <f aca="false">#REF!</f>
        <v>#REF!</v>
      </c>
      <c r="V159" s="141" t="e">
        <f aca="false">#REF!</f>
        <v>#REF!</v>
      </c>
      <c r="W159" s="135" t="e">
        <f aca="false">IF(K159=0,0,P159/K159*100)</f>
        <v>#REF!</v>
      </c>
      <c r="X159" s="136" t="e">
        <f aca="false">IF(OR((O159+P159)&lt;=0,S159&lt;0),0,S159/(O159+P159)*100)</f>
        <v>#REF!</v>
      </c>
      <c r="Y159" s="137" t="e">
        <f aca="false">IF(K159+O159=0,0,S159/(K159+O159)*100)</f>
        <v>#REF!</v>
      </c>
    </row>
    <row r="160" s="122" customFormat="true" ht="51" hidden="false" customHeight="false" outlineLevel="0" collapsed="false">
      <c r="C160" s="1" t="s">
        <v>47</v>
      </c>
      <c r="D160" s="1"/>
      <c r="E160" s="127" t="n">
        <v>15</v>
      </c>
      <c r="F160" s="144"/>
      <c r="G160" s="138" t="s">
        <v>208</v>
      </c>
      <c r="H160" s="139" t="e">
        <f aca="false">#REF!</f>
        <v>#REF!</v>
      </c>
      <c r="I160" s="139" t="e">
        <f aca="false">#REF!</f>
        <v>#REF!</v>
      </c>
      <c r="J160" s="139" t="e">
        <f aca="false">#REF!</f>
        <v>#REF!</v>
      </c>
      <c r="K160" s="140" t="n">
        <f aca="false">Свод!H99</f>
        <v>2886900</v>
      </c>
      <c r="L160" s="140" t="n">
        <f aca="false">Свод!I99</f>
        <v>1458250</v>
      </c>
      <c r="M160" s="141" t="e">
        <f aca="false">#REF!</f>
        <v>#REF!</v>
      </c>
      <c r="N160" s="142" t="e">
        <f aca="false">#REF!</f>
        <v>#REF!</v>
      </c>
      <c r="O160" s="141" t="n">
        <f aca="false">Свод!J99</f>
        <v>0.0200000004842877</v>
      </c>
      <c r="P160" s="141" t="n">
        <f aca="false">Свод!K99</f>
        <v>999460.31</v>
      </c>
      <c r="Q160" s="141" t="e">
        <f aca="false">#REF!</f>
        <v>#REF!</v>
      </c>
      <c r="R160" s="141" t="n">
        <f aca="false">Свод!L99</f>
        <v>458789.69</v>
      </c>
      <c r="S160" s="141" t="n">
        <f aca="false">Свод!M99</f>
        <v>996955.29</v>
      </c>
      <c r="T160" s="141" t="e">
        <f aca="false">#REF!</f>
        <v>#REF!</v>
      </c>
      <c r="U160" s="141" t="e">
        <f aca="false">#REF!</f>
        <v>#REF!</v>
      </c>
      <c r="V160" s="141" t="n">
        <f aca="false">Свод!P99</f>
        <v>2505.02000000002</v>
      </c>
      <c r="W160" s="135" t="n">
        <f aca="false">IF(K160=0,0,P160/K160*100)</f>
        <v>34.6205379472791</v>
      </c>
      <c r="X160" s="136" t="n">
        <f aca="false">IF(OR((O160+P160)&lt;=0,S160&lt;0),0,S160/(O160+P160)*100)</f>
        <v>99.7493607375092</v>
      </c>
      <c r="Y160" s="137" t="n">
        <f aca="false">IF(K160+O160=0,0,S160/(K160+O160)*100)</f>
        <v>34.5337657381013</v>
      </c>
    </row>
    <row r="161" s="122" customFormat="true" ht="51" hidden="false" customHeight="false" outlineLevel="0" collapsed="false">
      <c r="C161" s="1" t="s">
        <v>47</v>
      </c>
      <c r="D161" s="1"/>
      <c r="E161" s="127" t="n">
        <v>16</v>
      </c>
      <c r="F161" s="144"/>
      <c r="G161" s="138" t="s">
        <v>209</v>
      </c>
      <c r="H161" s="139" t="e">
        <f aca="false">#REF!</f>
        <v>#REF!</v>
      </c>
      <c r="I161" s="139" t="e">
        <f aca="false">#REF!</f>
        <v>#REF!</v>
      </c>
      <c r="J161" s="139" t="e">
        <f aca="false">#REF!</f>
        <v>#REF!</v>
      </c>
      <c r="K161" s="140" t="n">
        <f aca="false">Свод!H108</f>
        <v>225500</v>
      </c>
      <c r="L161" s="140" t="n">
        <f aca="false">Свод!I108</f>
        <v>112800</v>
      </c>
      <c r="M161" s="141" t="e">
        <f aca="false">#REF!</f>
        <v>#REF!</v>
      </c>
      <c r="N161" s="142" t="e">
        <f aca="false">#REF!</f>
        <v>#REF!</v>
      </c>
      <c r="O161" s="141" t="n">
        <f aca="false">Свод!J108</f>
        <v>0</v>
      </c>
      <c r="P161" s="141" t="n">
        <f aca="false">Свод!K108</f>
        <v>109585.62</v>
      </c>
      <c r="Q161" s="141" t="e">
        <f aca="false">#REF!</f>
        <v>#REF!</v>
      </c>
      <c r="R161" s="141" t="n">
        <f aca="false">Свод!L108</f>
        <v>3214.38</v>
      </c>
      <c r="S161" s="141" t="n">
        <f aca="false">Свод!M108</f>
        <v>109585.62</v>
      </c>
      <c r="T161" s="141" t="e">
        <f aca="false">#REF!</f>
        <v>#REF!</v>
      </c>
      <c r="U161" s="141" t="e">
        <f aca="false">#REF!</f>
        <v>#REF!</v>
      </c>
      <c r="V161" s="141" t="n">
        <f aca="false">Свод!P108</f>
        <v>0</v>
      </c>
      <c r="W161" s="135" t="n">
        <f aca="false">IF(K161=0,0,P161/K161*100)</f>
        <v>48.5967272727273</v>
      </c>
      <c r="X161" s="136" t="n">
        <f aca="false">IF(OR((O161+P161)&lt;=0,S161&lt;0),0,S161/(O161+P161)*100)</f>
        <v>100</v>
      </c>
      <c r="Y161" s="137" t="n">
        <f aca="false">IF(K161+O161=0,0,S161/(K161+O161)*100)</f>
        <v>48.5967272727273</v>
      </c>
    </row>
    <row r="162" s="122" customFormat="true" ht="51" hidden="false" customHeight="false" outlineLevel="0" collapsed="false">
      <c r="C162" s="1" t="s">
        <v>47</v>
      </c>
      <c r="D162" s="1"/>
      <c r="E162" s="127" t="n">
        <v>17</v>
      </c>
      <c r="F162" s="144"/>
      <c r="G162" s="138" t="s">
        <v>199</v>
      </c>
      <c r="H162" s="139" t="e">
        <f aca="false">#REF!</f>
        <v>#REF!</v>
      </c>
      <c r="I162" s="139" t="e">
        <f aca="false">#REF!</f>
        <v>#REF!</v>
      </c>
      <c r="J162" s="139" t="e">
        <f aca="false">#REF!</f>
        <v>#REF!</v>
      </c>
      <c r="K162" s="140" t="e">
        <f aca="false">#REF!</f>
        <v>#REF!</v>
      </c>
      <c r="L162" s="140" t="e">
        <f aca="false">#REF!</f>
        <v>#REF!</v>
      </c>
      <c r="M162" s="141" t="e">
        <f aca="false">#REF!</f>
        <v>#REF!</v>
      </c>
      <c r="N162" s="142" t="e">
        <f aca="false">#REF!</f>
        <v>#REF!</v>
      </c>
      <c r="O162" s="141" t="e">
        <f aca="false">#REF!</f>
        <v>#REF!</v>
      </c>
      <c r="P162" s="141" t="e">
        <f aca="false">#REF!</f>
        <v>#REF!</v>
      </c>
      <c r="Q162" s="141" t="e">
        <f aca="false">#REF!</f>
        <v>#REF!</v>
      </c>
      <c r="R162" s="141" t="e">
        <f aca="false">#REF!</f>
        <v>#REF!</v>
      </c>
      <c r="S162" s="141" t="e">
        <f aca="false">#REF!</f>
        <v>#REF!</v>
      </c>
      <c r="T162" s="141" t="e">
        <f aca="false">#REF!</f>
        <v>#REF!</v>
      </c>
      <c r="U162" s="141" t="e">
        <f aca="false">#REF!</f>
        <v>#REF!</v>
      </c>
      <c r="V162" s="141" t="e">
        <f aca="false">#REF!</f>
        <v>#REF!</v>
      </c>
      <c r="W162" s="135" t="e">
        <f aca="false">IF(K162=0,0,P162/K162*100)</f>
        <v>#REF!</v>
      </c>
      <c r="X162" s="136" t="e">
        <f aca="false">IF(OR((O162+P162)&lt;=0,S162&lt;0),0,S162/(O162+P162)*100)</f>
        <v>#REF!</v>
      </c>
      <c r="Y162" s="137" t="e">
        <f aca="false">IF(K162+O162=0,0,S162/(K162+O162)*100)</f>
        <v>#REF!</v>
      </c>
    </row>
    <row r="163" s="122" customFormat="true" ht="63.75" hidden="false" customHeight="false" outlineLevel="0" collapsed="false">
      <c r="C163" s="1" t="s">
        <v>34</v>
      </c>
      <c r="D163" s="1"/>
      <c r="E163" s="127" t="n">
        <v>18</v>
      </c>
      <c r="F163" s="144"/>
      <c r="G163" s="138" t="s">
        <v>200</v>
      </c>
      <c r="H163" s="139" t="e">
        <f aca="false">#REF!</f>
        <v>#REF!</v>
      </c>
      <c r="I163" s="139" t="e">
        <f aca="false">#REF!</f>
        <v>#REF!</v>
      </c>
      <c r="J163" s="139" t="e">
        <f aca="false">#REF!</f>
        <v>#REF!</v>
      </c>
      <c r="K163" s="140" t="e">
        <f aca="false">#REF!</f>
        <v>#REF!</v>
      </c>
      <c r="L163" s="140" t="e">
        <f aca="false">#REF!</f>
        <v>#REF!</v>
      </c>
      <c r="M163" s="141" t="e">
        <f aca="false">#REF!</f>
        <v>#REF!</v>
      </c>
      <c r="N163" s="142" t="e">
        <f aca="false">#REF!</f>
        <v>#REF!</v>
      </c>
      <c r="O163" s="141" t="e">
        <f aca="false">#REF!</f>
        <v>#REF!</v>
      </c>
      <c r="P163" s="141" t="e">
        <f aca="false">#REF!</f>
        <v>#REF!</v>
      </c>
      <c r="Q163" s="141" t="e">
        <f aca="false">#REF!</f>
        <v>#REF!</v>
      </c>
      <c r="R163" s="141" t="e">
        <f aca="false">#REF!</f>
        <v>#REF!</v>
      </c>
      <c r="S163" s="141" t="e">
        <f aca="false">#REF!</f>
        <v>#REF!</v>
      </c>
      <c r="T163" s="141" t="e">
        <f aca="false">#REF!</f>
        <v>#REF!</v>
      </c>
      <c r="U163" s="141" t="e">
        <f aca="false">#REF!</f>
        <v>#REF!</v>
      </c>
      <c r="V163" s="141" t="e">
        <f aca="false">#REF!</f>
        <v>#REF!</v>
      </c>
      <c r="W163" s="135" t="e">
        <f aca="false">IF(K163=0,0,P163/K163*100)</f>
        <v>#REF!</v>
      </c>
      <c r="X163" s="136" t="e">
        <f aca="false">IF(OR((O163+P163)&lt;=0,S163&lt;0),0,S163/(O163+P163)*100)</f>
        <v>#REF!</v>
      </c>
      <c r="Y163" s="137" t="e">
        <f aca="false">IF(K163+O163=0,0,S163/(K163+O163)*100)</f>
        <v>#REF!</v>
      </c>
    </row>
    <row r="164" s="122" customFormat="true" ht="102" hidden="true" customHeight="false" outlineLevel="1" collapsed="false">
      <c r="C164" s="1" t="s">
        <v>34</v>
      </c>
      <c r="E164" s="123" t="s">
        <v>151</v>
      </c>
      <c r="F164" s="124"/>
      <c r="G164" s="138" t="s">
        <v>152</v>
      </c>
      <c r="H164" s="139" t="e">
        <f aca="false">#REF!</f>
        <v>#REF!</v>
      </c>
      <c r="I164" s="139" t="e">
        <f aca="false">#REF!</f>
        <v>#REF!</v>
      </c>
      <c r="J164" s="139" t="e">
        <f aca="false">#REF!</f>
        <v>#REF!</v>
      </c>
      <c r="K164" s="140" t="e">
        <f aca="false">#REF!</f>
        <v>#REF!</v>
      </c>
      <c r="L164" s="140" t="e">
        <f aca="false">#REF!</f>
        <v>#REF!</v>
      </c>
      <c r="M164" s="141" t="e">
        <f aca="false">#REF!</f>
        <v>#REF!</v>
      </c>
      <c r="N164" s="142" t="e">
        <f aca="false">#REF!</f>
        <v>#REF!</v>
      </c>
      <c r="O164" s="141" t="e">
        <f aca="false">#REF!</f>
        <v>#REF!</v>
      </c>
      <c r="P164" s="141" t="e">
        <f aca="false">#REF!</f>
        <v>#REF!</v>
      </c>
      <c r="Q164" s="141" t="e">
        <f aca="false">#REF!</f>
        <v>#REF!</v>
      </c>
      <c r="R164" s="141" t="e">
        <f aca="false">#REF!</f>
        <v>#REF!</v>
      </c>
      <c r="S164" s="141" t="e">
        <f aca="false">#REF!</f>
        <v>#REF!</v>
      </c>
      <c r="T164" s="141" t="e">
        <f aca="false">#REF!</f>
        <v>#REF!</v>
      </c>
      <c r="U164" s="141" t="e">
        <f aca="false">#REF!</f>
        <v>#REF!</v>
      </c>
      <c r="V164" s="141" t="e">
        <f aca="false">#REF!</f>
        <v>#REF!</v>
      </c>
      <c r="W164" s="135" t="e">
        <f aca="false">IF(K164=0,0,P164/K164*100)</f>
        <v>#REF!</v>
      </c>
      <c r="X164" s="136" t="e">
        <f aca="false">IF(OR((O164+P164)&lt;=0,S164&lt;0),0,S164/(O164+P164)*100)</f>
        <v>#REF!</v>
      </c>
      <c r="Y164" s="137" t="e">
        <f aca="false">IF(K164+O164=0,0,S164/(K164+O164)*100)</f>
        <v>#REF!</v>
      </c>
    </row>
    <row r="165" s="122" customFormat="true" ht="51" hidden="false" customHeight="false" outlineLevel="0" collapsed="false">
      <c r="C165" s="1" t="s">
        <v>47</v>
      </c>
      <c r="E165" s="123"/>
      <c r="F165" s="124"/>
      <c r="G165" s="138" t="s">
        <v>201</v>
      </c>
      <c r="H165" s="139" t="e">
        <f aca="false">#REF!</f>
        <v>#REF!</v>
      </c>
      <c r="I165" s="139" t="e">
        <f aca="false">#REF!</f>
        <v>#REF!</v>
      </c>
      <c r="J165" s="139" t="e">
        <f aca="false">#REF!</f>
        <v>#REF!</v>
      </c>
      <c r="K165" s="140" t="e">
        <f aca="false">#REF!</f>
        <v>#REF!</v>
      </c>
      <c r="L165" s="140" t="e">
        <f aca="false">#REF!</f>
        <v>#REF!</v>
      </c>
      <c r="M165" s="141" t="e">
        <f aca="false">#REF!</f>
        <v>#REF!</v>
      </c>
      <c r="N165" s="142" t="e">
        <f aca="false">#REF!</f>
        <v>#REF!</v>
      </c>
      <c r="O165" s="141" t="e">
        <f aca="false">#REF!</f>
        <v>#REF!</v>
      </c>
      <c r="P165" s="141" t="e">
        <f aca="false">#REF!</f>
        <v>#REF!</v>
      </c>
      <c r="Q165" s="141" t="e">
        <f aca="false">#REF!</f>
        <v>#REF!</v>
      </c>
      <c r="R165" s="141" t="e">
        <f aca="false">#REF!</f>
        <v>#REF!</v>
      </c>
      <c r="S165" s="141" t="e">
        <f aca="false">#REF!</f>
        <v>#REF!</v>
      </c>
      <c r="T165" s="141" t="e">
        <f aca="false">#REF!</f>
        <v>#REF!</v>
      </c>
      <c r="U165" s="141" t="e">
        <f aca="false">#REF!</f>
        <v>#REF!</v>
      </c>
      <c r="V165" s="141" t="e">
        <f aca="false">#REF!</f>
        <v>#REF!</v>
      </c>
      <c r="W165" s="135" t="e">
        <f aca="false">IF(K165=0,0,P165/K165*100)</f>
        <v>#REF!</v>
      </c>
      <c r="X165" s="136" t="e">
        <f aca="false">IF(OR((O165+P165)&lt;=0,S165&lt;0),0,S165/(O165+P165)*100)</f>
        <v>#REF!</v>
      </c>
      <c r="Y165" s="137" t="e">
        <f aca="false">IF(K165+O165=0,0,S165/(K165+O165)*100)</f>
        <v>#REF!</v>
      </c>
    </row>
    <row r="166" s="122" customFormat="true" ht="51" hidden="false" customHeight="false" outlineLevel="0" collapsed="false">
      <c r="C166" s="1" t="s">
        <v>47</v>
      </c>
      <c r="E166" s="123"/>
      <c r="F166" s="124"/>
      <c r="G166" s="138" t="s">
        <v>210</v>
      </c>
      <c r="H166" s="139" t="e">
        <f aca="false">#REF!</f>
        <v>#REF!</v>
      </c>
      <c r="I166" s="139" t="e">
        <f aca="false">#REF!</f>
        <v>#REF!</v>
      </c>
      <c r="J166" s="139" t="e">
        <f aca="false">#REF!</f>
        <v>#REF!</v>
      </c>
      <c r="K166" s="140" t="e">
        <f aca="false">#REF!</f>
        <v>#REF!</v>
      </c>
      <c r="L166" s="140" t="e">
        <f aca="false">#REF!</f>
        <v>#REF!</v>
      </c>
      <c r="M166" s="141" t="e">
        <f aca="false">#REF!</f>
        <v>#REF!</v>
      </c>
      <c r="N166" s="142" t="e">
        <f aca="false">#REF!</f>
        <v>#REF!</v>
      </c>
      <c r="O166" s="141" t="e">
        <f aca="false">#REF!</f>
        <v>#REF!</v>
      </c>
      <c r="P166" s="141" t="e">
        <f aca="false">#REF!</f>
        <v>#REF!</v>
      </c>
      <c r="Q166" s="141" t="e">
        <f aca="false">#REF!</f>
        <v>#REF!</v>
      </c>
      <c r="R166" s="141" t="e">
        <f aca="false">#REF!</f>
        <v>#REF!</v>
      </c>
      <c r="S166" s="141" t="e">
        <f aca="false">#REF!</f>
        <v>#REF!</v>
      </c>
      <c r="T166" s="141" t="e">
        <f aca="false">#REF!</f>
        <v>#REF!</v>
      </c>
      <c r="U166" s="141" t="e">
        <f aca="false">#REF!</f>
        <v>#REF!</v>
      </c>
      <c r="V166" s="141" t="e">
        <f aca="false">#REF!</f>
        <v>#REF!</v>
      </c>
      <c r="W166" s="135" t="e">
        <f aca="false">IF(K166=0,0,P166/K166*100)</f>
        <v>#REF!</v>
      </c>
      <c r="X166" s="136" t="e">
        <f aca="false">IF(OR((O166+P166)&lt;=0,S166&lt;0),0,S166/(O166+P166)*100)</f>
        <v>#REF!</v>
      </c>
      <c r="Y166" s="137" t="e">
        <f aca="false">IF(K166+O166=0,0,S166/(K166+O166)*100)</f>
        <v>#REF!</v>
      </c>
    </row>
    <row r="167" s="122" customFormat="true" ht="12.75" hidden="false" customHeight="false" outlineLevel="0" collapsed="false">
      <c r="C167" s="1"/>
      <c r="D167" s="130" t="s">
        <v>35</v>
      </c>
      <c r="E167" s="131"/>
      <c r="F167" s="132"/>
      <c r="G167" s="132" t="s">
        <v>43</v>
      </c>
      <c r="H167" s="133"/>
      <c r="I167" s="133"/>
      <c r="J167" s="133"/>
      <c r="K167" s="134" t="e">
        <f aca="false">SUM(K168:K186)</f>
        <v>#REF!</v>
      </c>
      <c r="L167" s="134" t="e">
        <f aca="false">SUM(L168:L185)</f>
        <v>#REF!</v>
      </c>
      <c r="M167" s="134" t="e">
        <f aca="false">SUM(M168:M185)</f>
        <v>#REF!</v>
      </c>
      <c r="N167" s="134" t="e">
        <f aca="false">SUM(N168:N185)</f>
        <v>#REF!</v>
      </c>
      <c r="O167" s="134" t="e">
        <f aca="false">SUM(O168:O186)</f>
        <v>#REF!</v>
      </c>
      <c r="P167" s="134" t="e">
        <f aca="false">SUM(P168:P186)</f>
        <v>#REF!</v>
      </c>
      <c r="Q167" s="134" t="e">
        <f aca="false">SUM(Q168:Q186)</f>
        <v>#REF!</v>
      </c>
      <c r="R167" s="134" t="e">
        <f aca="false">SUM(R168:R186)</f>
        <v>#REF!</v>
      </c>
      <c r="S167" s="134" t="e">
        <f aca="false">SUM(S168:S186)</f>
        <v>#REF!</v>
      </c>
      <c r="T167" s="134" t="e">
        <f aca="false">SUM(T168:T186)</f>
        <v>#REF!</v>
      </c>
      <c r="U167" s="134" t="e">
        <f aca="false">SUM(U168:U186)</f>
        <v>#REF!</v>
      </c>
      <c r="V167" s="134" t="e">
        <f aca="false">SUM(V168:V186)</f>
        <v>#REF!</v>
      </c>
      <c r="W167" s="135" t="e">
        <f aca="false">IF(K167=0,0,P167/K167*100)</f>
        <v>#REF!</v>
      </c>
      <c r="X167" s="136" t="e">
        <f aca="false">IF(OR((O167+P167)&lt;=0,S167&lt;0),0,S167/(O167+P167)*100)</f>
        <v>#REF!</v>
      </c>
      <c r="Y167" s="137" t="e">
        <f aca="false">IF(K167+O167=0,0,S167/(K167+O167)*100)</f>
        <v>#REF!</v>
      </c>
    </row>
    <row r="168" s="122" customFormat="true" ht="51" hidden="false" customHeight="false" outlineLevel="0" collapsed="false">
      <c r="C168" s="1" t="s">
        <v>47</v>
      </c>
      <c r="D168" s="1"/>
      <c r="E168" s="127" t="n">
        <v>7</v>
      </c>
      <c r="F168" s="144"/>
      <c r="G168" s="138" t="s">
        <v>188</v>
      </c>
      <c r="H168" s="139" t="e">
        <f aca="false">#REF!</f>
        <v>#REF!</v>
      </c>
      <c r="I168" s="139" t="e">
        <f aca="false">#REF!</f>
        <v>#REF!</v>
      </c>
      <c r="J168" s="139" t="e">
        <f aca="false">#REF!</f>
        <v>#REF!</v>
      </c>
      <c r="K168" s="140" t="n">
        <f aca="false">Свод!H39</f>
        <v>4741900</v>
      </c>
      <c r="L168" s="140" t="n">
        <f aca="false">Свод!I39</f>
        <v>3038561.15</v>
      </c>
      <c r="M168" s="141" t="e">
        <f aca="false">#REF!</f>
        <v>#REF!</v>
      </c>
      <c r="N168" s="142" t="e">
        <f aca="false">#REF!</f>
        <v>#REF!</v>
      </c>
      <c r="O168" s="141" t="n">
        <f aca="false">Свод!J39</f>
        <v>0</v>
      </c>
      <c r="P168" s="141" t="n">
        <f aca="false">Свод!K39</f>
        <v>2863561.15</v>
      </c>
      <c r="Q168" s="141" t="e">
        <f aca="false">#REF!</f>
        <v>#REF!</v>
      </c>
      <c r="R168" s="141" t="n">
        <f aca="false">Свод!L39</f>
        <v>175000</v>
      </c>
      <c r="S168" s="141" t="n">
        <f aca="false">Свод!M39</f>
        <v>2726173.43</v>
      </c>
      <c r="T168" s="141" t="e">
        <f aca="false">#REF!</f>
        <v>#REF!</v>
      </c>
      <c r="U168" s="141" t="e">
        <f aca="false">#REF!</f>
        <v>#REF!</v>
      </c>
      <c r="V168" s="141" t="n">
        <f aca="false">Свод!P39</f>
        <v>137387.72</v>
      </c>
      <c r="W168" s="135" t="n">
        <f aca="false">IF(K168=0,0,P168/K168*100)</f>
        <v>60.3884761382568</v>
      </c>
      <c r="X168" s="136" t="n">
        <f aca="false">IF(OR((O168+P168)&lt;=0,S168&lt;0),0,S168/(O168+P168)*100)</f>
        <v>95.2022075729027</v>
      </c>
      <c r="Y168" s="137" t="n">
        <f aca="false">IF(K168+O168=0,0,S168/(K168+O168)*100)</f>
        <v>57.4911624032561</v>
      </c>
    </row>
    <row r="169" s="122" customFormat="true" ht="102" hidden="false" customHeight="false" outlineLevel="0" collapsed="false">
      <c r="C169" s="1" t="s">
        <v>47</v>
      </c>
      <c r="D169" s="1"/>
      <c r="E169" s="127" t="n">
        <v>8</v>
      </c>
      <c r="F169" s="144"/>
      <c r="G169" s="138" t="s">
        <v>189</v>
      </c>
      <c r="H169" s="139" t="e">
        <f aca="false">#REF!</f>
        <v>#REF!</v>
      </c>
      <c r="I169" s="139" t="e">
        <f aca="false">#REF!</f>
        <v>#REF!</v>
      </c>
      <c r="J169" s="139" t="e">
        <f aca="false">#REF!</f>
        <v>#REF!</v>
      </c>
      <c r="K169" s="140" t="n">
        <f aca="false">Свод!H90</f>
        <v>187224300</v>
      </c>
      <c r="L169" s="140" t="n">
        <f aca="false">Свод!I90</f>
        <v>112041219.97</v>
      </c>
      <c r="M169" s="141" t="e">
        <f aca="false">#REF!</f>
        <v>#REF!</v>
      </c>
      <c r="N169" s="142" t="e">
        <f aca="false">#REF!</f>
        <v>#REF!</v>
      </c>
      <c r="O169" s="141" t="n">
        <f aca="false">Свод!J90</f>
        <v>362239.69999994</v>
      </c>
      <c r="P169" s="141" t="n">
        <f aca="false">Свод!K90</f>
        <v>111438457</v>
      </c>
      <c r="Q169" s="141" t="e">
        <f aca="false">#REF!</f>
        <v>#REF!</v>
      </c>
      <c r="R169" s="141" t="n">
        <f aca="false">Свод!L90</f>
        <v>602762.969999999</v>
      </c>
      <c r="S169" s="141" t="n">
        <f aca="false">Свод!M90</f>
        <v>111421881.13</v>
      </c>
      <c r="T169" s="141" t="e">
        <f aca="false">#REF!</f>
        <v>#REF!</v>
      </c>
      <c r="U169" s="141" t="e">
        <f aca="false">#REF!</f>
        <v>#REF!</v>
      </c>
      <c r="V169" s="141" t="n">
        <f aca="false">Свод!P90</f>
        <v>73511.3000000081</v>
      </c>
      <c r="W169" s="135" t="n">
        <f aca="false">IF(K169=0,0,P169/K169*100)</f>
        <v>59.5213639468808</v>
      </c>
      <c r="X169" s="136" t="n">
        <f aca="false">IF(OR((O169+P169)&lt;=0,S169&lt;0),0,S169/(O169+P169)*100)</f>
        <v>99.6611688646123</v>
      </c>
      <c r="Y169" s="137" t="n">
        <f aca="false">IF(K169+O169=0,0,S169/(K169+O169)*100)</f>
        <v>59.3975886053407</v>
      </c>
    </row>
    <row r="170" s="122" customFormat="true" ht="63.75" hidden="false" customHeight="false" outlineLevel="0" collapsed="false">
      <c r="C170" s="1" t="s">
        <v>34</v>
      </c>
      <c r="D170" s="1"/>
      <c r="E170" s="127" t="n">
        <v>9</v>
      </c>
      <c r="F170" s="144"/>
      <c r="G170" s="138" t="s">
        <v>190</v>
      </c>
      <c r="H170" s="139" t="e">
        <f aca="false">#REF!</f>
        <v>#REF!</v>
      </c>
      <c r="I170" s="139" t="e">
        <f aca="false">#REF!</f>
        <v>#REF!</v>
      </c>
      <c r="J170" s="139" t="e">
        <f aca="false">#REF!</f>
        <v>#REF!</v>
      </c>
      <c r="K170" s="140" t="e">
        <f aca="false">#REF!</f>
        <v>#REF!</v>
      </c>
      <c r="L170" s="140" t="e">
        <f aca="false">#REF!</f>
        <v>#REF!</v>
      </c>
      <c r="M170" s="141" t="e">
        <f aca="false">#REF!</f>
        <v>#REF!</v>
      </c>
      <c r="N170" s="142" t="e">
        <f aca="false">#REF!</f>
        <v>#REF!</v>
      </c>
      <c r="O170" s="141" t="e">
        <f aca="false">#REF!</f>
        <v>#REF!</v>
      </c>
      <c r="P170" s="141" t="e">
        <f aca="false">#REF!</f>
        <v>#REF!</v>
      </c>
      <c r="Q170" s="141" t="e">
        <f aca="false">#REF!</f>
        <v>#REF!</v>
      </c>
      <c r="R170" s="141" t="e">
        <f aca="false">#REF!</f>
        <v>#REF!</v>
      </c>
      <c r="S170" s="141" t="e">
        <f aca="false">#REF!</f>
        <v>#REF!</v>
      </c>
      <c r="T170" s="141" t="e">
        <f aca="false">#REF!</f>
        <v>#REF!</v>
      </c>
      <c r="U170" s="141" t="e">
        <f aca="false">#REF!</f>
        <v>#REF!</v>
      </c>
      <c r="V170" s="141" t="e">
        <f aca="false">#REF!</f>
        <v>#REF!</v>
      </c>
      <c r="W170" s="135" t="e">
        <f aca="false">IF(K170=0,0,P170/K170*100)</f>
        <v>#REF!</v>
      </c>
      <c r="X170" s="136" t="e">
        <f aca="false">IF(OR((O170+P170)&lt;=0,S170&lt;0),0,S170/(O170+P170)*100)</f>
        <v>#REF!</v>
      </c>
      <c r="Y170" s="137" t="e">
        <f aca="false">IF(K170+O170=0,0,S170/(K170+O170)*100)</f>
        <v>#REF!</v>
      </c>
    </row>
    <row r="171" customFormat="false" ht="63.75" hidden="false" customHeight="false" outlineLevel="0" collapsed="false">
      <c r="B171" s="155"/>
      <c r="C171" s="1" t="s">
        <v>34</v>
      </c>
      <c r="E171" s="127" t="n">
        <v>9.1</v>
      </c>
      <c r="F171" s="144"/>
      <c r="G171" s="138" t="s">
        <v>191</v>
      </c>
      <c r="H171" s="156" t="e">
        <f aca="false">#REF!</f>
        <v>#REF!</v>
      </c>
      <c r="I171" s="156" t="e">
        <f aca="false">#REF!</f>
        <v>#REF!</v>
      </c>
      <c r="J171" s="156" t="e">
        <f aca="false">#REF!</f>
        <v>#REF!</v>
      </c>
      <c r="K171" s="158" t="n">
        <f aca="false">Свод!H58</f>
        <v>618800</v>
      </c>
      <c r="L171" s="158" t="n">
        <f aca="false">Свод!I58</f>
        <v>327950</v>
      </c>
      <c r="M171" s="158" t="e">
        <f aca="false">#REF!</f>
        <v>#REF!</v>
      </c>
      <c r="N171" s="158" t="e">
        <f aca="false">#REF!</f>
        <v>#REF!</v>
      </c>
      <c r="O171" s="158" t="n">
        <f aca="false">Свод!J58</f>
        <v>0</v>
      </c>
      <c r="P171" s="158" t="n">
        <f aca="false">Свод!K58</f>
        <v>155167</v>
      </c>
      <c r="Q171" s="158" t="e">
        <f aca="false">#REF!</f>
        <v>#REF!</v>
      </c>
      <c r="R171" s="158" t="n">
        <f aca="false">Свод!L58</f>
        <v>172783</v>
      </c>
      <c r="S171" s="158" t="n">
        <f aca="false">Свод!M58</f>
        <v>149481</v>
      </c>
      <c r="T171" s="158" t="e">
        <f aca="false">#REF!</f>
        <v>#REF!</v>
      </c>
      <c r="U171" s="158" t="e">
        <f aca="false">#REF!</f>
        <v>#REF!</v>
      </c>
      <c r="V171" s="158" t="n">
        <f aca="false">Свод!P58</f>
        <v>5686</v>
      </c>
      <c r="W171" s="135" t="n">
        <f aca="false">IF(K171=0,0,P171/K171*100)</f>
        <v>25.0754686489981</v>
      </c>
      <c r="X171" s="136" t="n">
        <f aca="false">IF(OR((O171+P171)&lt;=0,S171&lt;0),0,S171/(O171+P171)*100)</f>
        <v>96.3355610406852</v>
      </c>
      <c r="Y171" s="137" t="n">
        <f aca="false">IF(K171+O171=0,0,S171/(K171+O171)*100)</f>
        <v>24.1565934065934</v>
      </c>
    </row>
    <row r="172" s="122" customFormat="true" ht="63.75" hidden="false" customHeight="false" outlineLevel="0" collapsed="false">
      <c r="C172" s="1" t="s">
        <v>34</v>
      </c>
      <c r="D172" s="1"/>
      <c r="E172" s="127" t="n">
        <v>10</v>
      </c>
      <c r="F172" s="144"/>
      <c r="G172" s="138" t="s">
        <v>192</v>
      </c>
      <c r="H172" s="139" t="e">
        <f aca="false">#REF!</f>
        <v>#REF!</v>
      </c>
      <c r="I172" s="139" t="e">
        <f aca="false">#REF!</f>
        <v>#REF!</v>
      </c>
      <c r="J172" s="139" t="e">
        <f aca="false">#REF!</f>
        <v>#REF!</v>
      </c>
      <c r="K172" s="140" t="e">
        <f aca="false">#REF!</f>
        <v>#REF!</v>
      </c>
      <c r="L172" s="140" t="e">
        <f aca="false">#REF!</f>
        <v>#REF!</v>
      </c>
      <c r="M172" s="141" t="e">
        <f aca="false">#REF!</f>
        <v>#REF!</v>
      </c>
      <c r="N172" s="142" t="e">
        <f aca="false">#REF!</f>
        <v>#REF!</v>
      </c>
      <c r="O172" s="141" t="e">
        <f aca="false">#REF!</f>
        <v>#REF!</v>
      </c>
      <c r="P172" s="141" t="e">
        <f aca="false">#REF!</f>
        <v>#REF!</v>
      </c>
      <c r="Q172" s="141" t="e">
        <f aca="false">#REF!</f>
        <v>#REF!</v>
      </c>
      <c r="R172" s="141" t="e">
        <f aca="false">#REF!</f>
        <v>#REF!</v>
      </c>
      <c r="S172" s="141" t="e">
        <f aca="false">#REF!</f>
        <v>#REF!</v>
      </c>
      <c r="T172" s="141" t="e">
        <f aca="false">#REF!</f>
        <v>#REF!</v>
      </c>
      <c r="U172" s="141" t="e">
        <f aca="false">#REF!</f>
        <v>#REF!</v>
      </c>
      <c r="V172" s="141" t="e">
        <f aca="false">#REF!</f>
        <v>#REF!</v>
      </c>
      <c r="W172" s="135" t="e">
        <f aca="false">IF(K172=0,0,P172/K172*100)</f>
        <v>#REF!</v>
      </c>
      <c r="X172" s="136" t="e">
        <f aca="false">IF(OR((O172+P172)&lt;=0,S172&lt;0),0,S172/(O172+P172)*100)</f>
        <v>#REF!</v>
      </c>
      <c r="Y172" s="137" t="e">
        <f aca="false">IF(K172+O172=0,0,S172/(K172+O172)*100)</f>
        <v>#REF!</v>
      </c>
    </row>
    <row r="173" customFormat="false" ht="51" hidden="false" customHeight="false" outlineLevel="0" collapsed="false">
      <c r="B173" s="155"/>
      <c r="C173" s="1" t="s">
        <v>34</v>
      </c>
      <c r="E173" s="127" t="n">
        <v>10.1</v>
      </c>
      <c r="F173" s="144"/>
      <c r="G173" s="138" t="s">
        <v>193</v>
      </c>
      <c r="H173" s="156" t="e">
        <f aca="false">#REF!</f>
        <v>#REF!</v>
      </c>
      <c r="I173" s="156" t="e">
        <f aca="false">#REF!</f>
        <v>#REF!</v>
      </c>
      <c r="J173" s="156" t="e">
        <f aca="false">#REF!</f>
        <v>#REF!</v>
      </c>
      <c r="K173" s="158" t="n">
        <f aca="false">Свод!H66</f>
        <v>1463000</v>
      </c>
      <c r="L173" s="158" t="n">
        <f aca="false">Свод!I66</f>
        <v>781740</v>
      </c>
      <c r="M173" s="158" t="e">
        <f aca="false">#REF!</f>
        <v>#REF!</v>
      </c>
      <c r="N173" s="158" t="e">
        <f aca="false">#REF!</f>
        <v>#REF!</v>
      </c>
      <c r="O173" s="158" t="n">
        <f aca="false">Свод!J66</f>
        <v>12772.5</v>
      </c>
      <c r="P173" s="158" t="n">
        <f aca="false">Свод!K66</f>
        <v>754440</v>
      </c>
      <c r="Q173" s="158" t="e">
        <f aca="false">#REF!</f>
        <v>#REF!</v>
      </c>
      <c r="R173" s="158" t="n">
        <f aca="false">Свод!L66</f>
        <v>27300</v>
      </c>
      <c r="S173" s="158" t="n">
        <f aca="false">Свод!M66</f>
        <v>718060</v>
      </c>
      <c r="T173" s="158" t="e">
        <f aca="false">#REF!</f>
        <v>#REF!</v>
      </c>
      <c r="U173" s="158" t="e">
        <f aca="false">#REF!</f>
        <v>#REF!</v>
      </c>
      <c r="V173" s="158" t="n">
        <f aca="false">Свод!P66</f>
        <v>36380</v>
      </c>
      <c r="W173" s="135" t="n">
        <f aca="false">IF(K173=0,0,P173/K173*100)</f>
        <v>51.568010936432</v>
      </c>
      <c r="X173" s="136" t="n">
        <f aca="false">IF(OR((O173+P173)&lt;=0,S173&lt;0),0,S173/(O173+P173)*100)</f>
        <v>93.5933655929746</v>
      </c>
      <c r="Y173" s="137" t="n">
        <f aca="false">IF(K173+O173=0,0,S173/(K173+O173)*100)</f>
        <v>48.6565510605463</v>
      </c>
    </row>
    <row r="174" s="122" customFormat="true" ht="51" hidden="false" customHeight="false" outlineLevel="0" collapsed="false">
      <c r="C174" s="1" t="s">
        <v>34</v>
      </c>
      <c r="D174" s="1"/>
      <c r="E174" s="127" t="n">
        <v>11</v>
      </c>
      <c r="F174" s="144"/>
      <c r="G174" s="138" t="s">
        <v>194</v>
      </c>
      <c r="H174" s="139" t="e">
        <f aca="false">#REF!</f>
        <v>#REF!</v>
      </c>
      <c r="I174" s="139" t="e">
        <f aca="false">#REF!</f>
        <v>#REF!</v>
      </c>
      <c r="J174" s="139" t="e">
        <f aca="false">#REF!</f>
        <v>#REF!</v>
      </c>
      <c r="K174" s="140" t="e">
        <f aca="false">#REF!</f>
        <v>#REF!</v>
      </c>
      <c r="L174" s="140" t="e">
        <f aca="false">#REF!</f>
        <v>#REF!</v>
      </c>
      <c r="M174" s="141" t="e">
        <f aca="false">#REF!</f>
        <v>#REF!</v>
      </c>
      <c r="N174" s="142" t="e">
        <f aca="false">#REF!</f>
        <v>#REF!</v>
      </c>
      <c r="O174" s="141" t="e">
        <f aca="false">#REF!</f>
        <v>#REF!</v>
      </c>
      <c r="P174" s="141" t="e">
        <f aca="false">#REF!</f>
        <v>#REF!</v>
      </c>
      <c r="Q174" s="141" t="e">
        <f aca="false">#REF!</f>
        <v>#REF!</v>
      </c>
      <c r="R174" s="141" t="e">
        <f aca="false">#REF!</f>
        <v>#REF!</v>
      </c>
      <c r="S174" s="141" t="e">
        <f aca="false">#REF!</f>
        <v>#REF!</v>
      </c>
      <c r="T174" s="141" t="e">
        <f aca="false">#REF!</f>
        <v>#REF!</v>
      </c>
      <c r="U174" s="141" t="e">
        <f aca="false">#REF!</f>
        <v>#REF!</v>
      </c>
      <c r="V174" s="141" t="e">
        <f aca="false">#REF!</f>
        <v>#REF!</v>
      </c>
      <c r="W174" s="135" t="e">
        <f aca="false">IF(K174=0,0,P174/K174*100)</f>
        <v>#REF!</v>
      </c>
      <c r="X174" s="136" t="e">
        <f aca="false">IF(OR((O174+P174)&lt;=0,S174&lt;0),0,S174/(O174+P174)*100)</f>
        <v>#REF!</v>
      </c>
      <c r="Y174" s="137" t="e">
        <f aca="false">IF(K174+O174=0,0,S174/(K174+O174)*100)</f>
        <v>#REF!</v>
      </c>
    </row>
    <row r="175" customFormat="false" ht="63.75" hidden="false" customHeight="false" outlineLevel="0" collapsed="false">
      <c r="B175" s="155"/>
      <c r="C175" s="1" t="s">
        <v>34</v>
      </c>
      <c r="E175" s="127" t="n">
        <v>11.1</v>
      </c>
      <c r="F175" s="144"/>
      <c r="G175" s="138" t="s">
        <v>195</v>
      </c>
      <c r="H175" s="156" t="e">
        <f aca="false">#REF!</f>
        <v>#REF!</v>
      </c>
      <c r="I175" s="156" t="e">
        <f aca="false">#REF!</f>
        <v>#REF!</v>
      </c>
      <c r="J175" s="156" t="e">
        <f aca="false">#REF!</f>
        <v>#REF!</v>
      </c>
      <c r="K175" s="158" t="n">
        <f aca="false">Свод!H74</f>
        <v>971400</v>
      </c>
      <c r="L175" s="158" t="n">
        <f aca="false">Свод!I74</f>
        <v>466260</v>
      </c>
      <c r="M175" s="158" t="e">
        <f aca="false">#REF!</f>
        <v>#REF!</v>
      </c>
      <c r="N175" s="158" t="e">
        <f aca="false">#REF!</f>
        <v>#REF!</v>
      </c>
      <c r="O175" s="158" t="n">
        <f aca="false">Свод!J74</f>
        <v>0</v>
      </c>
      <c r="P175" s="158" t="n">
        <f aca="false">Свод!K74</f>
        <v>466260</v>
      </c>
      <c r="Q175" s="158" t="e">
        <f aca="false">#REF!</f>
        <v>#REF!</v>
      </c>
      <c r="R175" s="158" t="n">
        <f aca="false">Свод!L74</f>
        <v>0</v>
      </c>
      <c r="S175" s="158" t="n">
        <f aca="false">Свод!M74</f>
        <v>466260</v>
      </c>
      <c r="T175" s="158" t="e">
        <f aca="false">#REF!</f>
        <v>#REF!</v>
      </c>
      <c r="U175" s="158" t="e">
        <f aca="false">#REF!</f>
        <v>#REF!</v>
      </c>
      <c r="V175" s="158" t="n">
        <f aca="false">Свод!P74</f>
        <v>0</v>
      </c>
      <c r="W175" s="135" t="n">
        <f aca="false">IF(K175=0,0,P175/K175*100)</f>
        <v>47.9987646695491</v>
      </c>
      <c r="X175" s="136" t="n">
        <f aca="false">IF(OR((O175+P175)&lt;=0,S175&lt;0),0,S175/(O175+P175)*100)</f>
        <v>100</v>
      </c>
      <c r="Y175" s="137" t="n">
        <f aca="false">IF(K175+O175=0,0,S175/(K175+O175)*100)</f>
        <v>47.9987646695491</v>
      </c>
    </row>
    <row r="176" s="122" customFormat="true" ht="89.25" hidden="false" customHeight="false" outlineLevel="0" collapsed="false">
      <c r="C176" s="1" t="s">
        <v>34</v>
      </c>
      <c r="D176" s="1"/>
      <c r="E176" s="127" t="n">
        <v>12</v>
      </c>
      <c r="F176" s="144"/>
      <c r="G176" s="138" t="s">
        <v>196</v>
      </c>
      <c r="H176" s="139" t="e">
        <f aca="false">#REF!</f>
        <v>#REF!</v>
      </c>
      <c r="I176" s="139" t="e">
        <f aca="false">#REF!</f>
        <v>#REF!</v>
      </c>
      <c r="J176" s="139" t="e">
        <f aca="false">#REF!</f>
        <v>#REF!</v>
      </c>
      <c r="K176" s="140" t="n">
        <f aca="false">Свод!H126</f>
        <v>3359900</v>
      </c>
      <c r="L176" s="140" t="n">
        <f aca="false">Свод!I126</f>
        <v>2001363.76</v>
      </c>
      <c r="M176" s="141" t="e">
        <f aca="false">#REF!</f>
        <v>#REF!</v>
      </c>
      <c r="N176" s="142" t="e">
        <f aca="false">#REF!</f>
        <v>#REF!</v>
      </c>
      <c r="O176" s="141" t="n">
        <f aca="false">Свод!J126</f>
        <v>0</v>
      </c>
      <c r="P176" s="141" t="n">
        <f aca="false">Свод!K126</f>
        <v>2001363.76</v>
      </c>
      <c r="Q176" s="141" t="e">
        <f aca="false">#REF!</f>
        <v>#REF!</v>
      </c>
      <c r="R176" s="141" t="n">
        <f aca="false">Свод!L126</f>
        <v>0</v>
      </c>
      <c r="S176" s="141" t="n">
        <f aca="false">Свод!M126</f>
        <v>2001363.66</v>
      </c>
      <c r="T176" s="141" t="e">
        <f aca="false">#REF!</f>
        <v>#REF!</v>
      </c>
      <c r="U176" s="141" t="e">
        <f aca="false">#REF!</f>
        <v>#REF!</v>
      </c>
      <c r="V176" s="141" t="n">
        <f aca="false">Свод!P126</f>
        <v>0.0999999998603016</v>
      </c>
      <c r="W176" s="135" t="n">
        <f aca="false">IF(K176=0,0,P176/K176*100)</f>
        <v>59.5661704217387</v>
      </c>
      <c r="X176" s="136" t="n">
        <f aca="false">IF(OR((O176+P176)&lt;=0,S176&lt;0),0,S176/(O176+P176)*100)</f>
        <v>99.9999950034071</v>
      </c>
      <c r="Y176" s="137" t="n">
        <f aca="false">IF(K176+O176=0,0,S176/(K176+O176)*100)</f>
        <v>59.5661674454597</v>
      </c>
    </row>
    <row r="177" s="122" customFormat="true" ht="114.75" hidden="false" customHeight="false" outlineLevel="0" collapsed="false">
      <c r="C177" s="1" t="s">
        <v>34</v>
      </c>
      <c r="D177" s="1"/>
      <c r="E177" s="127" t="n">
        <v>13</v>
      </c>
      <c r="F177" s="144"/>
      <c r="G177" s="138" t="s">
        <v>197</v>
      </c>
      <c r="H177" s="139" t="e">
        <f aca="false">#REF!</f>
        <v>#REF!</v>
      </c>
      <c r="I177" s="139" t="e">
        <f aca="false">#REF!</f>
        <v>#REF!</v>
      </c>
      <c r="J177" s="139" t="e">
        <f aca="false">#REF!</f>
        <v>#REF!</v>
      </c>
      <c r="K177" s="140" t="n">
        <f aca="false">Свод!H82</f>
        <v>4316400</v>
      </c>
      <c r="L177" s="140" t="n">
        <f aca="false">Свод!I82</f>
        <v>2287693</v>
      </c>
      <c r="M177" s="141" t="e">
        <f aca="false">#REF!</f>
        <v>#REF!</v>
      </c>
      <c r="N177" s="142" t="e">
        <f aca="false">#REF!</f>
        <v>#REF!</v>
      </c>
      <c r="O177" s="141" t="n">
        <f aca="false">Свод!J82</f>
        <v>38222.0399999996</v>
      </c>
      <c r="P177" s="141" t="n">
        <f aca="false">Свод!K82</f>
        <v>2086938.48</v>
      </c>
      <c r="Q177" s="141" t="e">
        <f aca="false">#REF!</f>
        <v>#REF!</v>
      </c>
      <c r="R177" s="141" t="n">
        <f aca="false">Свод!L82</f>
        <v>200754.52</v>
      </c>
      <c r="S177" s="141" t="n">
        <f aca="false">Свод!M82</f>
        <v>2059499.88</v>
      </c>
      <c r="T177" s="141" t="e">
        <f aca="false">#REF!</f>
        <v>#REF!</v>
      </c>
      <c r="U177" s="141" t="e">
        <f aca="false">#REF!</f>
        <v>#REF!</v>
      </c>
      <c r="V177" s="141" t="n">
        <f aca="false">Свод!P82</f>
        <v>27438.6000000002</v>
      </c>
      <c r="W177" s="135" t="n">
        <f aca="false">IF(K177=0,0,P177/K177*100)</f>
        <v>48.3490519877676</v>
      </c>
      <c r="X177" s="136" t="n">
        <f aca="false">IF(OR((O177+P177)&lt;=0,S177&lt;0),0,S177/(O177+P177)*100)</f>
        <v>96.9103209201346</v>
      </c>
      <c r="Y177" s="137" t="n">
        <f aca="false">IF(K177+O177=0,0,S177/(K177+O177)*100)</f>
        <v>47.2945725503194</v>
      </c>
    </row>
    <row r="178" s="122" customFormat="true" ht="63.75" hidden="false" customHeight="false" outlineLevel="0" collapsed="false">
      <c r="C178" s="1" t="s">
        <v>47</v>
      </c>
      <c r="D178" s="1"/>
      <c r="E178" s="127" t="n">
        <v>14</v>
      </c>
      <c r="F178" s="144"/>
      <c r="G178" s="138" t="s">
        <v>198</v>
      </c>
      <c r="H178" s="139" t="e">
        <f aca="false">#REF!</f>
        <v>#REF!</v>
      </c>
      <c r="I178" s="139" t="e">
        <f aca="false">#REF!</f>
        <v>#REF!</v>
      </c>
      <c r="J178" s="139" t="e">
        <f aca="false">#REF!</f>
        <v>#REF!</v>
      </c>
      <c r="K178" s="140" t="e">
        <f aca="false">#REF!</f>
        <v>#REF!</v>
      </c>
      <c r="L178" s="140" t="e">
        <f aca="false">#REF!</f>
        <v>#REF!</v>
      </c>
      <c r="M178" s="141" t="e">
        <f aca="false">#REF!</f>
        <v>#REF!</v>
      </c>
      <c r="N178" s="142" t="e">
        <f aca="false">#REF!</f>
        <v>#REF!</v>
      </c>
      <c r="O178" s="141" t="e">
        <f aca="false">#REF!</f>
        <v>#REF!</v>
      </c>
      <c r="P178" s="141" t="e">
        <f aca="false">#REF!</f>
        <v>#REF!</v>
      </c>
      <c r="Q178" s="141" t="e">
        <f aca="false">#REF!</f>
        <v>#REF!</v>
      </c>
      <c r="R178" s="141" t="e">
        <f aca="false">#REF!</f>
        <v>#REF!</v>
      </c>
      <c r="S178" s="141" t="e">
        <f aca="false">#REF!</f>
        <v>#REF!</v>
      </c>
      <c r="T178" s="141" t="e">
        <f aca="false">#REF!</f>
        <v>#REF!</v>
      </c>
      <c r="U178" s="141" t="e">
        <f aca="false">#REF!</f>
        <v>#REF!</v>
      </c>
      <c r="V178" s="141" t="e">
        <f aca="false">#REF!</f>
        <v>#REF!</v>
      </c>
      <c r="W178" s="135" t="e">
        <f aca="false">IF(K178=0,0,P178/K178*100)</f>
        <v>#REF!</v>
      </c>
      <c r="X178" s="136" t="e">
        <f aca="false">IF(OR((O178+P178)&lt;=0,S178&lt;0),0,S178/(O178+P178)*100)</f>
        <v>#REF!</v>
      </c>
      <c r="Y178" s="137" t="e">
        <f aca="false">IF(K178+O178=0,0,S178/(K178+O178)*100)</f>
        <v>#REF!</v>
      </c>
    </row>
    <row r="179" s="122" customFormat="true" ht="51" hidden="false" customHeight="false" outlineLevel="0" collapsed="false">
      <c r="C179" s="1" t="s">
        <v>47</v>
      </c>
      <c r="D179" s="1"/>
      <c r="E179" s="127" t="n">
        <v>15</v>
      </c>
      <c r="F179" s="144"/>
      <c r="G179" s="138" t="s">
        <v>208</v>
      </c>
      <c r="H179" s="139" t="e">
        <f aca="false">#REF!</f>
        <v>#REF!</v>
      </c>
      <c r="I179" s="139" t="e">
        <f aca="false">#REF!</f>
        <v>#REF!</v>
      </c>
      <c r="J179" s="139" t="e">
        <f aca="false">#REF!</f>
        <v>#REF!</v>
      </c>
      <c r="K179" s="140" t="n">
        <f aca="false">Свод!H100</f>
        <v>1983900</v>
      </c>
      <c r="L179" s="140" t="n">
        <f aca="false">Свод!I100</f>
        <v>1032400</v>
      </c>
      <c r="M179" s="141" t="e">
        <f aca="false">#REF!</f>
        <v>#REF!</v>
      </c>
      <c r="N179" s="142" t="e">
        <f aca="false">#REF!</f>
        <v>#REF!</v>
      </c>
      <c r="O179" s="141" t="n">
        <f aca="false">Свод!J100</f>
        <v>0</v>
      </c>
      <c r="P179" s="141" t="n">
        <f aca="false">Свод!K100</f>
        <v>730400</v>
      </c>
      <c r="Q179" s="141" t="e">
        <f aca="false">#REF!</f>
        <v>#REF!</v>
      </c>
      <c r="R179" s="141" t="n">
        <f aca="false">Свод!L100</f>
        <v>302000</v>
      </c>
      <c r="S179" s="141" t="n">
        <f aca="false">Свод!M100</f>
        <v>684709.73</v>
      </c>
      <c r="T179" s="141" t="e">
        <f aca="false">#REF!</f>
        <v>#REF!</v>
      </c>
      <c r="U179" s="141" t="e">
        <f aca="false">#REF!</f>
        <v>#REF!</v>
      </c>
      <c r="V179" s="141" t="n">
        <f aca="false">Свод!P100</f>
        <v>45690.27</v>
      </c>
      <c r="W179" s="135" t="n">
        <f aca="false">IF(K179=0,0,P179/K179*100)</f>
        <v>36.8163717929331</v>
      </c>
      <c r="X179" s="136" t="n">
        <f aca="false">IF(OR((O179+P179)&lt;=0,S179&lt;0),0,S179/(O179+P179)*100)</f>
        <v>93.7444865826944</v>
      </c>
      <c r="Y179" s="137" t="n">
        <f aca="false">IF(K179+O179=0,0,S179/(K179+O179)*100)</f>
        <v>34.5133187156611</v>
      </c>
    </row>
    <row r="180" s="122" customFormat="true" ht="51" hidden="false" customHeight="false" outlineLevel="0" collapsed="false">
      <c r="C180" s="1" t="s">
        <v>47</v>
      </c>
      <c r="D180" s="1"/>
      <c r="E180" s="127" t="n">
        <v>16</v>
      </c>
      <c r="F180" s="144"/>
      <c r="G180" s="138" t="s">
        <v>209</v>
      </c>
      <c r="H180" s="139" t="e">
        <f aca="false">#REF!</f>
        <v>#REF!</v>
      </c>
      <c r="I180" s="139" t="e">
        <f aca="false">#REF!</f>
        <v>#REF!</v>
      </c>
      <c r="J180" s="139" t="e">
        <f aca="false">#REF!</f>
        <v>#REF!</v>
      </c>
      <c r="K180" s="140" t="n">
        <f aca="false">Свод!H109</f>
        <v>209800</v>
      </c>
      <c r="L180" s="140" t="n">
        <f aca="false">Свод!I109</f>
        <v>107400</v>
      </c>
      <c r="M180" s="141" t="e">
        <f aca="false">#REF!</f>
        <v>#REF!</v>
      </c>
      <c r="N180" s="142" t="e">
        <f aca="false">#REF!</f>
        <v>#REF!</v>
      </c>
      <c r="O180" s="141" t="n">
        <f aca="false">Свод!J109</f>
        <v>0</v>
      </c>
      <c r="P180" s="141" t="n">
        <f aca="false">Свод!K109</f>
        <v>107400</v>
      </c>
      <c r="Q180" s="141" t="e">
        <f aca="false">#REF!</f>
        <v>#REF!</v>
      </c>
      <c r="R180" s="141" t="n">
        <f aca="false">Свод!L109</f>
        <v>0</v>
      </c>
      <c r="S180" s="141" t="n">
        <f aca="false">Свод!M109</f>
        <v>75400.96</v>
      </c>
      <c r="T180" s="141" t="e">
        <f aca="false">#REF!</f>
        <v>#REF!</v>
      </c>
      <c r="U180" s="141" t="e">
        <f aca="false">#REF!</f>
        <v>#REF!</v>
      </c>
      <c r="V180" s="141" t="n">
        <f aca="false">Свод!P109</f>
        <v>31999.04</v>
      </c>
      <c r="W180" s="135" t="n">
        <f aca="false">IF(K180=0,0,P180/K180*100)</f>
        <v>51.1916110581506</v>
      </c>
      <c r="X180" s="136" t="n">
        <f aca="false">IF(OR((O180+P180)&lt;=0,S180&lt;0),0,S180/(O180+P180)*100)</f>
        <v>70.2057355679702</v>
      </c>
      <c r="Y180" s="137" t="n">
        <f aca="false">IF(K180+O180=0,0,S180/(K180+O180)*100)</f>
        <v>35.939447092469</v>
      </c>
    </row>
    <row r="181" s="122" customFormat="true" ht="51" hidden="false" customHeight="false" outlineLevel="0" collapsed="false">
      <c r="C181" s="1" t="s">
        <v>47</v>
      </c>
      <c r="D181" s="1"/>
      <c r="E181" s="127" t="n">
        <v>17</v>
      </c>
      <c r="F181" s="144"/>
      <c r="G181" s="138" t="s">
        <v>199</v>
      </c>
      <c r="H181" s="139" t="e">
        <f aca="false">#REF!</f>
        <v>#REF!</v>
      </c>
      <c r="I181" s="139" t="e">
        <f aca="false">#REF!</f>
        <v>#REF!</v>
      </c>
      <c r="J181" s="139" t="e">
        <f aca="false">#REF!</f>
        <v>#REF!</v>
      </c>
      <c r="K181" s="140" t="e">
        <f aca="false">#REF!</f>
        <v>#REF!</v>
      </c>
      <c r="L181" s="140" t="e">
        <f aca="false">#REF!</f>
        <v>#REF!</v>
      </c>
      <c r="M181" s="141" t="e">
        <f aca="false">#REF!</f>
        <v>#REF!</v>
      </c>
      <c r="N181" s="142" t="e">
        <f aca="false">#REF!</f>
        <v>#REF!</v>
      </c>
      <c r="O181" s="141" t="e">
        <f aca="false">#REF!</f>
        <v>#REF!</v>
      </c>
      <c r="P181" s="141" t="e">
        <f aca="false">#REF!</f>
        <v>#REF!</v>
      </c>
      <c r="Q181" s="141" t="e">
        <f aca="false">#REF!</f>
        <v>#REF!</v>
      </c>
      <c r="R181" s="141" t="e">
        <f aca="false">#REF!</f>
        <v>#REF!</v>
      </c>
      <c r="S181" s="141" t="e">
        <f aca="false">#REF!</f>
        <v>#REF!</v>
      </c>
      <c r="T181" s="141" t="e">
        <f aca="false">#REF!</f>
        <v>#REF!</v>
      </c>
      <c r="U181" s="141" t="e">
        <f aca="false">#REF!</f>
        <v>#REF!</v>
      </c>
      <c r="V181" s="141" t="e">
        <f aca="false">#REF!</f>
        <v>#REF!</v>
      </c>
      <c r="W181" s="135" t="e">
        <f aca="false">IF(K181=0,0,P181/K181*100)</f>
        <v>#REF!</v>
      </c>
      <c r="X181" s="136" t="e">
        <f aca="false">IF(OR((O181+P181)&lt;=0,S181&lt;0),0,S181/(O181+P181)*100)</f>
        <v>#REF!</v>
      </c>
      <c r="Y181" s="137" t="e">
        <f aca="false">IF(K181+O181=0,0,S181/(K181+O181)*100)</f>
        <v>#REF!</v>
      </c>
    </row>
    <row r="182" s="122" customFormat="true" ht="63.75" hidden="false" customHeight="false" outlineLevel="0" collapsed="false">
      <c r="C182" s="1" t="s">
        <v>34</v>
      </c>
      <c r="D182" s="1"/>
      <c r="E182" s="127" t="n">
        <v>18</v>
      </c>
      <c r="F182" s="144"/>
      <c r="G182" s="138" t="s">
        <v>200</v>
      </c>
      <c r="H182" s="139" t="e">
        <f aca="false">#REF!</f>
        <v>#REF!</v>
      </c>
      <c r="I182" s="139" t="e">
        <f aca="false">#REF!</f>
        <v>#REF!</v>
      </c>
      <c r="J182" s="139" t="e">
        <f aca="false">#REF!</f>
        <v>#REF!</v>
      </c>
      <c r="K182" s="140" t="e">
        <f aca="false">#REF!</f>
        <v>#REF!</v>
      </c>
      <c r="L182" s="140" t="e">
        <f aca="false">#REF!</f>
        <v>#REF!</v>
      </c>
      <c r="M182" s="141" t="e">
        <f aca="false">#REF!</f>
        <v>#REF!</v>
      </c>
      <c r="N182" s="142" t="e">
        <f aca="false">#REF!</f>
        <v>#REF!</v>
      </c>
      <c r="O182" s="141" t="e">
        <f aca="false">#REF!</f>
        <v>#REF!</v>
      </c>
      <c r="P182" s="141" t="e">
        <f aca="false">#REF!</f>
        <v>#REF!</v>
      </c>
      <c r="Q182" s="141" t="e">
        <f aca="false">#REF!</f>
        <v>#REF!</v>
      </c>
      <c r="R182" s="141" t="e">
        <f aca="false">#REF!</f>
        <v>#REF!</v>
      </c>
      <c r="S182" s="141" t="e">
        <f aca="false">#REF!</f>
        <v>#REF!</v>
      </c>
      <c r="T182" s="141" t="e">
        <f aca="false">#REF!</f>
        <v>#REF!</v>
      </c>
      <c r="U182" s="141" t="e">
        <f aca="false">#REF!</f>
        <v>#REF!</v>
      </c>
      <c r="V182" s="141" t="e">
        <f aca="false">#REF!</f>
        <v>#REF!</v>
      </c>
      <c r="W182" s="135" t="e">
        <f aca="false">IF(K182=0,0,P182/K182*100)</f>
        <v>#REF!</v>
      </c>
      <c r="X182" s="136" t="e">
        <f aca="false">IF(OR((O182+P182)&lt;=0,S182&lt;0),0,S182/(O182+P182)*100)</f>
        <v>#REF!</v>
      </c>
      <c r="Y182" s="137" t="e">
        <f aca="false">IF(K182+O182=0,0,S182/(K182+O182)*100)</f>
        <v>#REF!</v>
      </c>
    </row>
    <row r="183" s="122" customFormat="true" ht="102" hidden="false" customHeight="false" outlineLevel="0" collapsed="false">
      <c r="C183" s="1" t="s">
        <v>34</v>
      </c>
      <c r="E183" s="123" t="s">
        <v>151</v>
      </c>
      <c r="F183" s="124"/>
      <c r="G183" s="138" t="s">
        <v>152</v>
      </c>
      <c r="H183" s="139" t="e">
        <f aca="false">#REF!</f>
        <v>#REF!</v>
      </c>
      <c r="I183" s="139" t="e">
        <f aca="false">#REF!</f>
        <v>#REF!</v>
      </c>
      <c r="J183" s="139" t="e">
        <f aca="false">#REF!</f>
        <v>#REF!</v>
      </c>
      <c r="K183" s="140" t="e">
        <f aca="false">#REF!</f>
        <v>#REF!</v>
      </c>
      <c r="L183" s="140" t="e">
        <f aca="false">#REF!</f>
        <v>#REF!</v>
      </c>
      <c r="M183" s="141" t="e">
        <f aca="false">#REF!</f>
        <v>#REF!</v>
      </c>
      <c r="N183" s="142" t="e">
        <f aca="false">#REF!</f>
        <v>#REF!</v>
      </c>
      <c r="O183" s="141" t="e">
        <f aca="false">#REF!</f>
        <v>#REF!</v>
      </c>
      <c r="P183" s="141" t="e">
        <f aca="false">#REF!</f>
        <v>#REF!</v>
      </c>
      <c r="Q183" s="141" t="e">
        <f aca="false">#REF!</f>
        <v>#REF!</v>
      </c>
      <c r="R183" s="141" t="e">
        <f aca="false">#REF!</f>
        <v>#REF!</v>
      </c>
      <c r="S183" s="141" t="e">
        <f aca="false">#REF!</f>
        <v>#REF!</v>
      </c>
      <c r="T183" s="141" t="e">
        <f aca="false">#REF!</f>
        <v>#REF!</v>
      </c>
      <c r="U183" s="141" t="e">
        <f aca="false">#REF!</f>
        <v>#REF!</v>
      </c>
      <c r="V183" s="141" t="e">
        <f aca="false">#REF!</f>
        <v>#REF!</v>
      </c>
      <c r="W183" s="135" t="e">
        <f aca="false">IF(K183=0,0,P183/K183*100)</f>
        <v>#REF!</v>
      </c>
      <c r="X183" s="136" t="e">
        <f aca="false">IF(OR((O183+P183)&lt;=0,S183&lt;0),0,S183/(O183+P183)*100)</f>
        <v>#REF!</v>
      </c>
      <c r="Y183" s="137" t="e">
        <f aca="false">IF(K183+O183=0,0,S183/(K183+O183)*100)</f>
        <v>#REF!</v>
      </c>
    </row>
    <row r="184" s="122" customFormat="true" ht="51" hidden="false" customHeight="false" outlineLevel="0" collapsed="false">
      <c r="C184" s="1" t="s">
        <v>47</v>
      </c>
      <c r="E184" s="123"/>
      <c r="F184" s="124"/>
      <c r="G184" s="138" t="s">
        <v>201</v>
      </c>
      <c r="H184" s="139" t="e">
        <f aca="false">#REF!</f>
        <v>#REF!</v>
      </c>
      <c r="I184" s="139" t="e">
        <f aca="false">#REF!</f>
        <v>#REF!</v>
      </c>
      <c r="J184" s="139" t="e">
        <f aca="false">#REF!</f>
        <v>#REF!</v>
      </c>
      <c r="K184" s="140" t="e">
        <f aca="false">#REF!</f>
        <v>#REF!</v>
      </c>
      <c r="L184" s="140" t="e">
        <f aca="false">#REF!</f>
        <v>#REF!</v>
      </c>
      <c r="M184" s="141" t="e">
        <f aca="false">#REF!</f>
        <v>#REF!</v>
      </c>
      <c r="N184" s="142" t="e">
        <f aca="false">#REF!</f>
        <v>#REF!</v>
      </c>
      <c r="O184" s="141" t="e">
        <f aca="false">#REF!</f>
        <v>#REF!</v>
      </c>
      <c r="P184" s="141" t="e">
        <f aca="false">#REF!</f>
        <v>#REF!</v>
      </c>
      <c r="Q184" s="141" t="e">
        <f aca="false">#REF!</f>
        <v>#REF!</v>
      </c>
      <c r="R184" s="141" t="e">
        <f aca="false">#REF!</f>
        <v>#REF!</v>
      </c>
      <c r="S184" s="141" t="e">
        <f aca="false">#REF!</f>
        <v>#REF!</v>
      </c>
      <c r="T184" s="141" t="e">
        <f aca="false">#REF!</f>
        <v>#REF!</v>
      </c>
      <c r="U184" s="141" t="e">
        <f aca="false">#REF!</f>
        <v>#REF!</v>
      </c>
      <c r="V184" s="141" t="e">
        <f aca="false">#REF!</f>
        <v>#REF!</v>
      </c>
      <c r="W184" s="135" t="e">
        <f aca="false">IF(K184=0,0,P184/K184*100)</f>
        <v>#REF!</v>
      </c>
      <c r="X184" s="136" t="e">
        <f aca="false">IF(OR((O184+P184)&lt;=0,S184&lt;0),0,S184/(O184+P184)*100)</f>
        <v>#REF!</v>
      </c>
      <c r="Y184" s="137" t="e">
        <f aca="false">IF(K184+O184=0,0,S184/(K184+O184)*100)</f>
        <v>#REF!</v>
      </c>
    </row>
    <row r="185" s="122" customFormat="true" ht="51" hidden="false" customHeight="false" outlineLevel="0" collapsed="false">
      <c r="C185" s="1" t="s">
        <v>47</v>
      </c>
      <c r="E185" s="123"/>
      <c r="F185" s="124"/>
      <c r="G185" s="138" t="s">
        <v>210</v>
      </c>
      <c r="H185" s="139" t="e">
        <f aca="false">#REF!</f>
        <v>#REF!</v>
      </c>
      <c r="I185" s="139" t="e">
        <f aca="false">#REF!</f>
        <v>#REF!</v>
      </c>
      <c r="J185" s="139" t="e">
        <f aca="false">#REF!</f>
        <v>#REF!</v>
      </c>
      <c r="K185" s="140" t="e">
        <f aca="false">#REF!</f>
        <v>#REF!</v>
      </c>
      <c r="L185" s="140" t="e">
        <f aca="false">#REF!</f>
        <v>#REF!</v>
      </c>
      <c r="M185" s="141" t="e">
        <f aca="false">#REF!</f>
        <v>#REF!</v>
      </c>
      <c r="N185" s="142" t="e">
        <f aca="false">#REF!</f>
        <v>#REF!</v>
      </c>
      <c r="O185" s="141" t="e">
        <f aca="false">#REF!</f>
        <v>#REF!</v>
      </c>
      <c r="P185" s="141" t="e">
        <f aca="false">#REF!</f>
        <v>#REF!</v>
      </c>
      <c r="Q185" s="141" t="e">
        <f aca="false">#REF!</f>
        <v>#REF!</v>
      </c>
      <c r="R185" s="141" t="e">
        <f aca="false">#REF!</f>
        <v>#REF!</v>
      </c>
      <c r="S185" s="141" t="e">
        <f aca="false">#REF!</f>
        <v>#REF!</v>
      </c>
      <c r="T185" s="141" t="e">
        <f aca="false">#REF!</f>
        <v>#REF!</v>
      </c>
      <c r="U185" s="141" t="e">
        <f aca="false">#REF!</f>
        <v>#REF!</v>
      </c>
      <c r="V185" s="141" t="e">
        <f aca="false">#REF!</f>
        <v>#REF!</v>
      </c>
      <c r="W185" s="135" t="e">
        <f aca="false">IF(K185=0,0,P185/K185*100)</f>
        <v>#REF!</v>
      </c>
      <c r="X185" s="136" t="e">
        <f aca="false">IF(OR((O185+P185)&lt;=0,S185&lt;0),0,S185/(O185+P185)*100)</f>
        <v>#REF!</v>
      </c>
      <c r="Y185" s="137" t="e">
        <f aca="false">IF(K185+O185=0,0,S185/(K185+O185)*100)</f>
        <v>#REF!</v>
      </c>
    </row>
    <row r="186" s="122" customFormat="true" ht="38.25" hidden="false" customHeight="false" outlineLevel="0" collapsed="false">
      <c r="C186" s="1" t="s">
        <v>166</v>
      </c>
      <c r="E186" s="123"/>
      <c r="F186" s="124"/>
      <c r="G186" s="138" t="s">
        <v>211</v>
      </c>
      <c r="H186" s="139"/>
      <c r="I186" s="139"/>
      <c r="J186" s="139"/>
      <c r="K186" s="140" t="e">
        <f aca="false">#REF!</f>
        <v>#REF!</v>
      </c>
      <c r="L186" s="140" t="e">
        <f aca="false">#REF!</f>
        <v>#REF!</v>
      </c>
      <c r="M186" s="141" t="e">
        <f aca="false">#REF!</f>
        <v>#REF!</v>
      </c>
      <c r="N186" s="142" t="e">
        <f aca="false">#REF!</f>
        <v>#REF!</v>
      </c>
      <c r="O186" s="141" t="e">
        <f aca="false">#REF!</f>
        <v>#REF!</v>
      </c>
      <c r="P186" s="141" t="e">
        <f aca="false">#REF!</f>
        <v>#REF!</v>
      </c>
      <c r="Q186" s="141" t="e">
        <f aca="false">#REF!</f>
        <v>#REF!</v>
      </c>
      <c r="R186" s="141" t="e">
        <f aca="false">#REF!</f>
        <v>#REF!</v>
      </c>
      <c r="S186" s="141" t="e">
        <f aca="false">#REF!</f>
        <v>#REF!</v>
      </c>
      <c r="T186" s="141" t="e">
        <f aca="false">#REF!</f>
        <v>#REF!</v>
      </c>
      <c r="U186" s="141" t="e">
        <f aca="false">#REF!</f>
        <v>#REF!</v>
      </c>
      <c r="V186" s="141" t="e">
        <f aca="false">#REF!</f>
        <v>#REF!</v>
      </c>
      <c r="W186" s="135" t="e">
        <f aca="false">IF(K186=0,0,P186/K186*100)</f>
        <v>#REF!</v>
      </c>
      <c r="X186" s="136" t="e">
        <f aca="false">IF(OR((O186+P186)&lt;=0,S186&lt;0),0,S186/(O186+P186)*100)</f>
        <v>#REF!</v>
      </c>
      <c r="Y186" s="137" t="e">
        <f aca="false">IF(K186+O186=0,0,S186/(K186+O186)*100)</f>
        <v>#REF!</v>
      </c>
    </row>
    <row r="187" s="122" customFormat="true" ht="12.75" hidden="false" customHeight="false" outlineLevel="0" collapsed="false">
      <c r="C187" s="1"/>
      <c r="D187" s="130" t="s">
        <v>35</v>
      </c>
      <c r="E187" s="123"/>
      <c r="F187" s="124"/>
      <c r="G187" s="132" t="s">
        <v>212</v>
      </c>
      <c r="H187" s="139"/>
      <c r="I187" s="139"/>
      <c r="J187" s="139"/>
      <c r="K187" s="134" t="e">
        <f aca="false">SUM(K188)</f>
        <v>#REF!</v>
      </c>
      <c r="L187" s="134" t="e">
        <f aca="false">SUM(L188)</f>
        <v>#REF!</v>
      </c>
      <c r="M187" s="134" t="e">
        <f aca="false">SUM(M188)</f>
        <v>#REF!</v>
      </c>
      <c r="N187" s="134" t="e">
        <f aca="false">SUM(N188)</f>
        <v>#REF!</v>
      </c>
      <c r="O187" s="134" t="e">
        <f aca="false">SUM(O188)</f>
        <v>#REF!</v>
      </c>
      <c r="P187" s="134" t="e">
        <f aca="false">SUM(P188)</f>
        <v>#REF!</v>
      </c>
      <c r="Q187" s="134" t="e">
        <f aca="false">SUM(Q188)</f>
        <v>#REF!</v>
      </c>
      <c r="R187" s="134" t="e">
        <f aca="false">SUM(R188)</f>
        <v>#REF!</v>
      </c>
      <c r="S187" s="134" t="e">
        <f aca="false">SUM(S188)</f>
        <v>#REF!</v>
      </c>
      <c r="T187" s="134" t="e">
        <f aca="false">SUM(T188)</f>
        <v>#REF!</v>
      </c>
      <c r="U187" s="134" t="e">
        <f aca="false">SUM(U188)</f>
        <v>#REF!</v>
      </c>
      <c r="V187" s="134" t="e">
        <f aca="false">SUM(V188)</f>
        <v>#REF!</v>
      </c>
      <c r="W187" s="135" t="e">
        <f aca="false">IF(K187=0,0,P187/K187*100)</f>
        <v>#REF!</v>
      </c>
      <c r="X187" s="136" t="e">
        <f aca="false">IF(OR((O187+P187)&lt;=0,S187&lt;0),0,S187/(O187+P187)*100)</f>
        <v>#REF!</v>
      </c>
      <c r="Y187" s="137" t="e">
        <f aca="false">IF(K187+O187=0,0,S187/(K187+O187)*100)</f>
        <v>#REF!</v>
      </c>
    </row>
    <row r="188" s="122" customFormat="true" ht="63.75" hidden="false" customHeight="false" outlineLevel="0" collapsed="false">
      <c r="C188" s="1" t="s">
        <v>34</v>
      </c>
      <c r="E188" s="123"/>
      <c r="F188" s="124"/>
      <c r="G188" s="138" t="s">
        <v>213</v>
      </c>
      <c r="H188" s="139"/>
      <c r="I188" s="139"/>
      <c r="J188" s="139"/>
      <c r="K188" s="140" t="e">
        <f aca="false">#REF!</f>
        <v>#REF!</v>
      </c>
      <c r="L188" s="140" t="e">
        <f aca="false">#REF!</f>
        <v>#REF!</v>
      </c>
      <c r="M188" s="141" t="e">
        <f aca="false">#REF!</f>
        <v>#REF!</v>
      </c>
      <c r="N188" s="142" t="e">
        <f aca="false">#REF!</f>
        <v>#REF!</v>
      </c>
      <c r="O188" s="141" t="e">
        <f aca="false">#REF!</f>
        <v>#REF!</v>
      </c>
      <c r="P188" s="141" t="e">
        <f aca="false">#REF!</f>
        <v>#REF!</v>
      </c>
      <c r="Q188" s="141" t="e">
        <f aca="false">#REF!</f>
        <v>#REF!</v>
      </c>
      <c r="R188" s="141" t="e">
        <f aca="false">#REF!</f>
        <v>#REF!</v>
      </c>
      <c r="S188" s="141" t="e">
        <f aca="false">#REF!</f>
        <v>#REF!</v>
      </c>
      <c r="T188" s="141" t="e">
        <f aca="false">#REF!</f>
        <v>#REF!</v>
      </c>
      <c r="U188" s="141" t="e">
        <f aca="false">#REF!</f>
        <v>#REF!</v>
      </c>
      <c r="V188" s="141" t="e">
        <f aca="false">#REF!</f>
        <v>#REF!</v>
      </c>
      <c r="W188" s="135" t="e">
        <f aca="false">IF(K188=0,0,P188/K188*100)</f>
        <v>#REF!</v>
      </c>
      <c r="X188" s="136" t="e">
        <f aca="false">IF(OR((O188+P188)&lt;=0,S188&lt;0),0,S188/(O188+P188)*100)</f>
        <v>#REF!</v>
      </c>
      <c r="Y188" s="137" t="e">
        <f aca="false">IF(K188+O188=0,0,S188/(K188+O188)*100)</f>
        <v>#REF!</v>
      </c>
    </row>
    <row r="189" customFormat="false" ht="24" hidden="false" customHeight="true" outlineLevel="0" collapsed="false">
      <c r="E189" s="167"/>
      <c r="F189" s="168"/>
      <c r="G189" s="168" t="s">
        <v>102</v>
      </c>
      <c r="H189" s="169"/>
      <c r="I189" s="169"/>
      <c r="J189" s="169"/>
      <c r="K189" s="170" t="e">
        <f aca="false">SUMIF($D$7:$D$188,"=s",K$7:K$188)</f>
        <v>#REF!</v>
      </c>
      <c r="L189" s="170" t="e">
        <f aca="false">SUMIF($D$7:$D$188,"=s",L$7:L$188)</f>
        <v>#REF!</v>
      </c>
      <c r="M189" s="170" t="e">
        <f aca="false">SUMIF($D$7:$D$188,"=s",M$7:M$188)</f>
        <v>#REF!</v>
      </c>
      <c r="N189" s="170" t="e">
        <f aca="false">SUMIF($D$7:$D$188,"=s",N$7:N$188)</f>
        <v>#REF!</v>
      </c>
      <c r="O189" s="170" t="e">
        <f aca="false">SUMIF($D$7:$D$188,"=s",O$7:O$188)</f>
        <v>#REF!</v>
      </c>
      <c r="P189" s="170" t="e">
        <f aca="false">SUMIF($D$7:$D$188,"=s",P$7:P$188)</f>
        <v>#REF!</v>
      </c>
      <c r="Q189" s="170" t="e">
        <f aca="false">SUMIF($D$7:$D$188,"=s",Q$7:Q$188)</f>
        <v>#REF!</v>
      </c>
      <c r="R189" s="170" t="e">
        <f aca="false">SUMIF($D$7:$D$188,"=s",R$7:R$188)</f>
        <v>#REF!</v>
      </c>
      <c r="S189" s="170" t="e">
        <f aca="false">SUMIF($D$7:$D$188,"=s",S$7:S$188)</f>
        <v>#REF!</v>
      </c>
      <c r="T189" s="170" t="e">
        <f aca="false">SUMIF($D$7:$D$188,"=s",T$7:T$188)</f>
        <v>#REF!</v>
      </c>
      <c r="U189" s="170" t="e">
        <f aca="false">SUMIF($D$7:$D$188,"=s",U$7:U$188)</f>
        <v>#REF!</v>
      </c>
      <c r="V189" s="170" t="e">
        <f aca="false">SUMIF($D$7:$D$188,"=s",V$7:V$188)</f>
        <v>#REF!</v>
      </c>
      <c r="W189" s="171" t="e">
        <f aca="false">IF(K189=0,0,P189/K189*100)</f>
        <v>#REF!</v>
      </c>
      <c r="X189" s="172" t="e">
        <f aca="false">IF(OR((O189+P189)&lt;=0,S189&lt;0),0,S189/(O189+P189)*100)</f>
        <v>#REF!</v>
      </c>
      <c r="Y189" s="137" t="e">
        <f aca="false">IF(K189+O189=0,0,S189/(K189+O189)*100)</f>
        <v>#REF!</v>
      </c>
    </row>
    <row r="190" customFormat="false" ht="38.25" hidden="false" customHeight="false" outlineLevel="0" collapsed="false">
      <c r="C190" s="1" t="s">
        <v>103</v>
      </c>
      <c r="E190" s="127" t="n">
        <v>45</v>
      </c>
      <c r="F190" s="106"/>
      <c r="G190" s="173" t="s">
        <v>214</v>
      </c>
      <c r="H190" s="146" t="e">
        <f aca="false">#REF!</f>
        <v>#REF!</v>
      </c>
      <c r="I190" s="146" t="e">
        <f aca="false">#REF!</f>
        <v>#REF!</v>
      </c>
      <c r="J190" s="146" t="e">
        <f aca="false">#REF!</f>
        <v>#REF!</v>
      </c>
      <c r="K190" s="103" t="n">
        <f aca="false">Свод!H155</f>
        <v>24449800</v>
      </c>
      <c r="L190" s="103" t="n">
        <f aca="false">Свод!I155</f>
        <v>12225000</v>
      </c>
      <c r="M190" s="103" t="e">
        <f aca="false">#REF!</f>
        <v>#REF!</v>
      </c>
      <c r="N190" s="147" t="e">
        <f aca="false">#REF!</f>
        <v>#REF!</v>
      </c>
      <c r="O190" s="154" t="n">
        <f aca="false">Свод!J155</f>
        <v>0</v>
      </c>
      <c r="P190" s="103" t="n">
        <f aca="false">Свод!K155</f>
        <v>12225000</v>
      </c>
      <c r="Q190" s="103" t="e">
        <f aca="false">#REF!</f>
        <v>#REF!</v>
      </c>
      <c r="R190" s="103" t="n">
        <f aca="false">Свод!L155</f>
        <v>0</v>
      </c>
      <c r="S190" s="103" t="n">
        <f aca="false">Свод!M155</f>
        <v>12225000</v>
      </c>
      <c r="T190" s="103" t="e">
        <f aca="false">#REF!</f>
        <v>#REF!</v>
      </c>
      <c r="U190" s="103" t="e">
        <f aca="false">#REF!</f>
        <v>#REF!</v>
      </c>
      <c r="V190" s="103" t="n">
        <f aca="false">Свод!P155</f>
        <v>0</v>
      </c>
      <c r="W190" s="135" t="n">
        <f aca="false">IF(K190=0,0,P190/K190*100)</f>
        <v>50.0004090013006</v>
      </c>
      <c r="X190" s="137" t="n">
        <f aca="false">IF(OR((O190+P190)&lt;=0,S190&lt;0),0,S190/(O190+P190)*100)</f>
        <v>100</v>
      </c>
      <c r="Y190" s="137" t="n">
        <f aca="false">IF(K190+O190=0,0,S190/(K190+O190)*100)</f>
        <v>50.0004090013006</v>
      </c>
    </row>
    <row r="191" customFormat="false" ht="25.5" hidden="false" customHeight="false" outlineLevel="0" collapsed="false">
      <c r="C191" s="1" t="s">
        <v>103</v>
      </c>
      <c r="E191" s="127" t="n">
        <v>46</v>
      </c>
      <c r="F191" s="106"/>
      <c r="G191" s="173" t="s">
        <v>215</v>
      </c>
      <c r="H191" s="146" t="e">
        <f aca="false">#REF!</f>
        <v>#REF!</v>
      </c>
      <c r="I191" s="146" t="e">
        <f aca="false">#REF!</f>
        <v>#REF!</v>
      </c>
      <c r="J191" s="146" t="e">
        <f aca="false">#REF!</f>
        <v>#REF!</v>
      </c>
      <c r="K191" s="103" t="e">
        <f aca="false">#REF!</f>
        <v>#REF!</v>
      </c>
      <c r="L191" s="103" t="e">
        <f aca="false">#REF!</f>
        <v>#REF!</v>
      </c>
      <c r="M191" s="103" t="e">
        <f aca="false">#REF!</f>
        <v>#REF!</v>
      </c>
      <c r="N191" s="147" t="e">
        <f aca="false">#REF!</f>
        <v>#REF!</v>
      </c>
      <c r="O191" s="154" t="e">
        <f aca="false">#REF!</f>
        <v>#REF!</v>
      </c>
      <c r="P191" s="103" t="e">
        <f aca="false">#REF!</f>
        <v>#REF!</v>
      </c>
      <c r="Q191" s="103" t="e">
        <f aca="false">#REF!</f>
        <v>#REF!</v>
      </c>
      <c r="R191" s="103" t="e">
        <f aca="false">#REF!</f>
        <v>#REF!</v>
      </c>
      <c r="S191" s="103" t="e">
        <f aca="false">#REF!</f>
        <v>#REF!</v>
      </c>
      <c r="T191" s="103" t="e">
        <f aca="false">#REF!</f>
        <v>#REF!</v>
      </c>
      <c r="U191" s="103" t="e">
        <f aca="false">#REF!</f>
        <v>#REF!</v>
      </c>
      <c r="V191" s="103" t="e">
        <f aca="false">#REF!</f>
        <v>#REF!</v>
      </c>
      <c r="W191" s="135" t="e">
        <f aca="false">IF(K191=0,0,P191/K191*100)</f>
        <v>#REF!</v>
      </c>
      <c r="X191" s="137" t="e">
        <f aca="false">IF(OR((O191+P191)&lt;=0,S191&lt;0),0,S191/(O191+P191)*100)</f>
        <v>#REF!</v>
      </c>
      <c r="Y191" s="137" t="e">
        <f aca="false">IF(K191+O191=0,0,S191/(K191+O191)*100)</f>
        <v>#REF!</v>
      </c>
    </row>
    <row r="192" customFormat="false" ht="24" hidden="false" customHeight="true" outlineLevel="0" collapsed="false">
      <c r="E192" s="167"/>
      <c r="F192" s="168"/>
      <c r="G192" s="168" t="s">
        <v>106</v>
      </c>
      <c r="H192" s="169"/>
      <c r="I192" s="169"/>
      <c r="J192" s="169"/>
      <c r="K192" s="170" t="e">
        <f aca="false">SUM(K189:K191)</f>
        <v>#REF!</v>
      </c>
      <c r="L192" s="170" t="e">
        <f aca="false">SUM(L189:L191)</f>
        <v>#REF!</v>
      </c>
      <c r="M192" s="170" t="e">
        <f aca="false">SUM(M189:M191)</f>
        <v>#REF!</v>
      </c>
      <c r="N192" s="170" t="e">
        <f aca="false">SUM(N189:N191)</f>
        <v>#REF!</v>
      </c>
      <c r="O192" s="170" t="e">
        <f aca="false">SUM(O189:O191)</f>
        <v>#REF!</v>
      </c>
      <c r="P192" s="170" t="e">
        <f aca="false">SUM(P189:P191)</f>
        <v>#REF!</v>
      </c>
      <c r="Q192" s="170" t="e">
        <f aca="false">SUM(Q189:Q191)</f>
        <v>#REF!</v>
      </c>
      <c r="R192" s="170" t="e">
        <f aca="false">SUM(R189:R191)</f>
        <v>#REF!</v>
      </c>
      <c r="S192" s="170" t="e">
        <f aca="false">SUM(S189:S191)</f>
        <v>#REF!</v>
      </c>
      <c r="T192" s="170" t="e">
        <f aca="false">SUM(T189:T191)</f>
        <v>#REF!</v>
      </c>
      <c r="U192" s="170" t="e">
        <f aca="false">SUM(U189:U191)</f>
        <v>#REF!</v>
      </c>
      <c r="V192" s="170" t="e">
        <f aca="false">SUM(V189:V191)</f>
        <v>#REF!</v>
      </c>
      <c r="W192" s="171" t="e">
        <f aca="false">IF(K192=0,0,P192/K192*100)</f>
        <v>#REF!</v>
      </c>
      <c r="X192" s="172" t="e">
        <f aca="false">IF(OR((O192+P192)&lt;=0,S192&lt;0),0,S192/(O192+P192)*100)</f>
        <v>#REF!</v>
      </c>
      <c r="Y192" s="137" t="e">
        <f aca="false">IF(K192+O192=0,0,S192/(K192+O192)*100)</f>
        <v>#REF!</v>
      </c>
    </row>
    <row r="193" customFormat="false" ht="60" hidden="false" customHeight="true" outlineLevel="1" collapsed="false">
      <c r="K193" s="91" t="s">
        <v>216</v>
      </c>
      <c r="L193" s="91"/>
      <c r="M193" s="174" t="s">
        <v>217</v>
      </c>
      <c r="N193" s="174"/>
      <c r="O193" s="92"/>
      <c r="P193" s="101" t="s">
        <v>108</v>
      </c>
      <c r="Q193" s="101"/>
      <c r="S193" s="175" t="s">
        <v>218</v>
      </c>
      <c r="T193" s="175"/>
      <c r="U193" s="175"/>
      <c r="V193" s="95"/>
    </row>
    <row r="194" customFormat="false" ht="12.75" hidden="false" customHeight="false" outlineLevel="0" collapsed="false">
      <c r="G194" s="3" t="s">
        <v>110</v>
      </c>
    </row>
    <row r="195" customFormat="false" ht="12.75" hidden="false" customHeight="false" outlineLevel="0" collapsed="false">
      <c r="G195" s="3" t="s">
        <v>111</v>
      </c>
    </row>
    <row r="196" customFormat="false" ht="12.75" hidden="false" customHeight="false" outlineLevel="0" collapsed="false">
      <c r="G196" s="3" t="s">
        <v>112</v>
      </c>
      <c r="R196" s="1" t="s">
        <v>113</v>
      </c>
    </row>
    <row r="198" customFormat="false" ht="12.75" hidden="true" customHeight="false" outlineLevel="1" collapsed="false">
      <c r="G198" s="3" t="s">
        <v>219</v>
      </c>
    </row>
    <row r="199" customFormat="false" ht="93" hidden="true" customHeight="true" outlineLevel="1" collapsed="false">
      <c r="G199" s="94" t="s">
        <v>220</v>
      </c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</row>
    <row r="200" customFormat="false" ht="108.75" hidden="true" customHeight="true" outlineLevel="1" collapsed="false">
      <c r="G200" s="94" t="s">
        <v>221</v>
      </c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</row>
    <row r="203" customFormat="false" ht="33" hidden="false" customHeight="true" outlineLevel="0" collapsed="false">
      <c r="L203" s="105"/>
    </row>
    <row r="204" customFormat="false" ht="15" hidden="true" customHeight="true" outlineLevel="1" collapsed="false">
      <c r="G204" s="97" t="s">
        <v>116</v>
      </c>
      <c r="H204" s="97"/>
      <c r="I204" s="97"/>
      <c r="J204" s="97"/>
      <c r="K204" s="103" t="e">
        <f aca="false">SUMIF($C$7:$C$182,"=sv",K$7:K$182)</f>
        <v>#REF!</v>
      </c>
      <c r="L204" s="103" t="e">
        <f aca="false">SUMIF($C$7:$C$182,"=sv",L$7:L$182)</f>
        <v>#REF!</v>
      </c>
      <c r="M204" s="103" t="e">
        <f aca="false">SUMIF($C$7:$C$182,"=sv",M$7:M$182)</f>
        <v>#REF!</v>
      </c>
      <c r="N204" s="103" t="e">
        <f aca="false">SUMIF($C$7:$C$182,"=sv",N$7:N$182)</f>
        <v>#REF!</v>
      </c>
      <c r="O204" s="103" t="e">
        <f aca="false">SUMIF($C$7:$C$182,"=sv",O$7:O$182)</f>
        <v>#REF!</v>
      </c>
      <c r="P204" s="103" t="e">
        <f aca="false">SUMIF($C$7:$C$182,"=sv",P$7:P$182)</f>
        <v>#REF!</v>
      </c>
      <c r="Q204" s="103" t="e">
        <f aca="false">SUMIF($C$7:$C$182,"=sv",Q$7:Q$182)</f>
        <v>#REF!</v>
      </c>
      <c r="R204" s="103" t="e">
        <f aca="false">SUMIF($C$7:$C$182,"=sv",R$7:R$182)</f>
        <v>#REF!</v>
      </c>
      <c r="S204" s="103" t="e">
        <f aca="false">SUMIF($C$7:$C$182,"=sv",S$7:S$182)</f>
        <v>#REF!</v>
      </c>
      <c r="T204" s="103" t="e">
        <f aca="false">SUMIF($C$7:$C$182,"=sv",T$7:T$182)</f>
        <v>#REF!</v>
      </c>
      <c r="U204" s="103" t="e">
        <f aca="false">SUMIF($C$7:$C$182,"=sv",U$7:U$182)</f>
        <v>#REF!</v>
      </c>
      <c r="V204" s="103" t="e">
        <f aca="false">SUMIF($C$7:$C$182,"=sv",V$7:V$182)</f>
        <v>#REF!</v>
      </c>
      <c r="W204" s="106" t="e">
        <f aca="false">IF(L204=0,0,P204/L204*100)</f>
        <v>#REF!</v>
      </c>
      <c r="X204" s="107" t="e">
        <f aca="false">IF(OR((O204+P204)&lt;=0,S204&lt;0),0,S204/(O204+P204)*100)</f>
        <v>#REF!</v>
      </c>
      <c r="Y204" s="100" t="e">
        <f aca="false">IF(L204=0,0,S204/L204*100)</f>
        <v>#REF!</v>
      </c>
    </row>
    <row r="205" customFormat="false" ht="15" hidden="true" customHeight="true" outlineLevel="1" collapsed="false">
      <c r="G205" s="97" t="s">
        <v>117</v>
      </c>
      <c r="H205" s="97"/>
      <c r="I205" s="97"/>
      <c r="J205" s="97"/>
      <c r="K205" s="103" t="e">
        <f aca="false">SUMIF($C$7:$C$182,"=ss",K$7:K$182)</f>
        <v>#REF!</v>
      </c>
      <c r="L205" s="103" t="e">
        <f aca="false">SUMIF($C$7:$C$182,"=ss",L$7:L$182)</f>
        <v>#REF!</v>
      </c>
      <c r="M205" s="103" t="e">
        <f aca="false">SUMIF($C$7:$C$182,"=ss",M$7:M$182)</f>
        <v>#REF!</v>
      </c>
      <c r="N205" s="103" t="e">
        <f aca="false">SUMIF($C$7:$C$182,"=ss",N$7:N$182)</f>
        <v>#REF!</v>
      </c>
      <c r="O205" s="103" t="e">
        <f aca="false">SUMIF($C$7:$C$182,"=ss",O$7:O$182)</f>
        <v>#REF!</v>
      </c>
      <c r="P205" s="103" t="e">
        <f aca="false">SUMIF($C$7:$C$182,"=ss",P$7:P$182)</f>
        <v>#REF!</v>
      </c>
      <c r="Q205" s="103" t="e">
        <f aca="false">SUMIF($C$7:$C$182,"=ss",Q$7:Q$182)</f>
        <v>#REF!</v>
      </c>
      <c r="R205" s="103" t="e">
        <f aca="false">SUMIF($C$7:$C$182,"=ss",R$7:R$182)</f>
        <v>#REF!</v>
      </c>
      <c r="S205" s="103" t="e">
        <f aca="false">SUMIF($C$7:$C$182,"=ss",S$7:S$182)</f>
        <v>#REF!</v>
      </c>
      <c r="T205" s="103" t="e">
        <f aca="false">SUMIF($C$7:$C$182,"=ss",T$7:T$182)</f>
        <v>#REF!</v>
      </c>
      <c r="U205" s="103" t="e">
        <f aca="false">SUMIF($C$7:$C$182,"=ss",U$7:U$182)</f>
        <v>#REF!</v>
      </c>
      <c r="V205" s="103" t="e">
        <f aca="false">SUMIF($C$7:$C$182,"=ss",V$7:V$182)</f>
        <v>#REF!</v>
      </c>
      <c r="W205" s="106" t="e">
        <f aca="false">IF(L205=0,0,P205/L205*100)</f>
        <v>#REF!</v>
      </c>
      <c r="X205" s="107" t="e">
        <f aca="false">IF(OR((O205+P205)&lt;=0,S205&lt;0),0,S205/(O205+P205)*100)</f>
        <v>#REF!</v>
      </c>
      <c r="Y205" s="100" t="e">
        <f aca="false">IF(L205=0,0,S205/L205*100)</f>
        <v>#REF!</v>
      </c>
    </row>
    <row r="206" customFormat="false" ht="15" hidden="true" customHeight="true" outlineLevel="1" collapsed="false">
      <c r="G206" s="97" t="s">
        <v>118</v>
      </c>
      <c r="H206" s="97"/>
      <c r="I206" s="97"/>
      <c r="J206" s="97"/>
      <c r="K206" s="103" t="e">
        <f aca="false">SUMIF($C$7:$C$191,"=sd",K$7:K$191)</f>
        <v>#REF!</v>
      </c>
      <c r="L206" s="103" t="e">
        <f aca="false">SUMIF($C$7:$C$191,"=sd",L$7:L$191)</f>
        <v>#REF!</v>
      </c>
      <c r="M206" s="103" t="e">
        <f aca="false">SUMIF($C$7:$C$191,"=sd",M$7:M$191)</f>
        <v>#REF!</v>
      </c>
      <c r="N206" s="103" t="e">
        <f aca="false">SUMIF($C$7:$C$191,"=sd",N$7:N$191)</f>
        <v>#REF!</v>
      </c>
      <c r="O206" s="103" t="e">
        <f aca="false">SUMIF($C$7:$C$191,"=sd",O$7:O$191)</f>
        <v>#REF!</v>
      </c>
      <c r="P206" s="103" t="e">
        <f aca="false">SUMIF($C$7:$C$191,"=sd",P$7:P$191)</f>
        <v>#REF!</v>
      </c>
      <c r="Q206" s="103" t="e">
        <f aca="false">SUMIF($C$7:$C$191,"=sd",Q$7:Q$191)</f>
        <v>#REF!</v>
      </c>
      <c r="R206" s="103" t="e">
        <f aca="false">SUMIF($C$7:$C$191,"=sd",R$7:R$191)</f>
        <v>#REF!</v>
      </c>
      <c r="S206" s="103" t="e">
        <f aca="false">SUMIF($C$7:$C$191,"=sd",S$7:S$191)</f>
        <v>#REF!</v>
      </c>
      <c r="T206" s="103" t="e">
        <f aca="false">SUMIF($C$7:$C$191,"=sd",T$7:T$191)</f>
        <v>#REF!</v>
      </c>
      <c r="U206" s="103" t="e">
        <f aca="false">SUMIF($C$7:$C$191,"=sd",U$7:U$191)</f>
        <v>#REF!</v>
      </c>
      <c r="V206" s="103" t="e">
        <f aca="false">SUMIF($C$7:$C$191,"=sd",V$7:V$191)</f>
        <v>#REF!</v>
      </c>
      <c r="W206" s="106" t="e">
        <f aca="false">IF(L206=0,0,P206/L206*100)</f>
        <v>#REF!</v>
      </c>
      <c r="X206" s="107" t="e">
        <f aca="false">IF(OR((O206+P206)&lt;=0,S206&lt;0),0,S206/(O206+P206)*100)</f>
        <v>#REF!</v>
      </c>
      <c r="Y206" s="100" t="e">
        <f aca="false">IF(L206=0,0,S206/L206*100)</f>
        <v>#REF!</v>
      </c>
    </row>
    <row r="207" customFormat="false" ht="15" hidden="true" customHeight="true" outlineLevel="1" collapsed="false">
      <c r="G207" s="97" t="s">
        <v>119</v>
      </c>
      <c r="H207" s="97"/>
      <c r="I207" s="97"/>
      <c r="J207" s="97"/>
      <c r="K207" s="103" t="e">
        <f aca="false">SUMIF($C$7:$C$191,"=sm",K$7:K$191)</f>
        <v>#REF!</v>
      </c>
      <c r="L207" s="103" t="e">
        <f aca="false">SUMIF($C$7:$C$191,"=sm",L$7:L$191)</f>
        <v>#REF!</v>
      </c>
      <c r="M207" s="103" t="e">
        <f aca="false">SUMIF($C$7:$C$191,"=sm",M$7:M$191)</f>
        <v>#REF!</v>
      </c>
      <c r="N207" s="103" t="e">
        <f aca="false">SUMIF($C$7:$C$191,"=sm",N$7:N$191)</f>
        <v>#REF!</v>
      </c>
      <c r="O207" s="103" t="e">
        <f aca="false">SUMIF($C$7:$C$191,"=sm",O$7:O$191)</f>
        <v>#REF!</v>
      </c>
      <c r="P207" s="103" t="e">
        <f aca="false">SUMIF($C$7:$C$191,"=sm",P$7:P$191)</f>
        <v>#REF!</v>
      </c>
      <c r="Q207" s="103" t="e">
        <f aca="false">SUMIF($C$7:$C$191,"=sm",Q$7:Q$191)</f>
        <v>#REF!</v>
      </c>
      <c r="R207" s="103" t="e">
        <f aca="false">SUMIF($C$7:$C$191,"=sm",R$7:R$191)</f>
        <v>#REF!</v>
      </c>
      <c r="S207" s="103" t="e">
        <f aca="false">SUMIF($C$7:$C$191,"=sm",S$7:S$191)</f>
        <v>#REF!</v>
      </c>
      <c r="T207" s="103" t="e">
        <f aca="false">SUMIF($C$7:$C$191,"=sm",T$7:T$191)</f>
        <v>#REF!</v>
      </c>
      <c r="U207" s="103" t="e">
        <f aca="false">SUMIF($C$7:$C$191,"=sm",U$7:U$191)</f>
        <v>#REF!</v>
      </c>
      <c r="V207" s="103" t="e">
        <f aca="false">SUMIF($C$7:$C$191,"=sm",V$7:V$191)</f>
        <v>#REF!</v>
      </c>
      <c r="W207" s="106" t="e">
        <f aca="false">IF(L207=0,0,P207/L207*100)</f>
        <v>#REF!</v>
      </c>
      <c r="X207" s="107" t="e">
        <f aca="false">IF(OR((O207+P207)&lt;=0,S207&lt;0),0,S207/(O207+P207)*100)</f>
        <v>#REF!</v>
      </c>
      <c r="Y207" s="100" t="e">
        <f aca="false">IF(L207=0,0,S207/L207*100)</f>
        <v>#REF!</v>
      </c>
    </row>
    <row r="208" customFormat="false" ht="15" hidden="true" customHeight="true" outlineLevel="1" collapsed="false">
      <c r="G208" s="97" t="s">
        <v>222</v>
      </c>
      <c r="H208" s="97"/>
      <c r="I208" s="97"/>
      <c r="J208" s="97"/>
      <c r="K208" s="103" t="n">
        <f aca="false">SUMIF($C$7:$C$182,"=sr",K$7:K$182)</f>
        <v>0</v>
      </c>
      <c r="L208" s="103" t="n">
        <f aca="false">SUMIF($C$7:$C$182,"=sr",L$7:L$182)</f>
        <v>0</v>
      </c>
      <c r="M208" s="103" t="n">
        <f aca="false">SUMIF($C$7:$C$182,"=sr",M$7:M$182)</f>
        <v>0</v>
      </c>
      <c r="N208" s="103" t="n">
        <f aca="false">SUMIF($C$7:$C$182,"=sr",N$7:N$182)</f>
        <v>0</v>
      </c>
      <c r="O208" s="103" t="n">
        <f aca="false">SUMIF($C$7:$C$182,"=sr",O$7:O$182)</f>
        <v>0</v>
      </c>
      <c r="P208" s="103" t="n">
        <f aca="false">SUMIF($C$7:$C$182,"=sr",P$7:P$182)</f>
        <v>0</v>
      </c>
      <c r="Q208" s="103" t="n">
        <f aca="false">SUMIF($C$7:$C$182,"=sr",Q$7:Q$182)</f>
        <v>0</v>
      </c>
      <c r="R208" s="103" t="n">
        <f aca="false">SUMIF($C$7:$C$182,"=sr",R$7:R$182)</f>
        <v>0</v>
      </c>
      <c r="S208" s="103" t="n">
        <f aca="false">SUMIF($C$7:$C$182,"=sr",S$7:S$182)</f>
        <v>0</v>
      </c>
      <c r="T208" s="103" t="n">
        <f aca="false">SUMIF($C$7:$C$182,"=sr",T$7:T$182)</f>
        <v>0</v>
      </c>
      <c r="U208" s="103" t="n">
        <f aca="false">SUMIF($C$7:$C$182,"=sr",U$7:U$182)</f>
        <v>0</v>
      </c>
      <c r="V208" s="103" t="n">
        <f aca="false">SUMIF($C$7:$C$182,"=sr",V$7:V$182)</f>
        <v>0</v>
      </c>
      <c r="W208" s="106" t="n">
        <f aca="false">IF(L208=0,0,P208/L208*100)</f>
        <v>0</v>
      </c>
      <c r="X208" s="107" t="n">
        <f aca="false">IF(OR((O208+P208)&lt;=0,S208&lt;0),0,S208/(O208+P208)*100)</f>
        <v>0</v>
      </c>
      <c r="Y208" s="100" t="n">
        <f aca="false">IF(L208=0,0,S208/L208*100)</f>
        <v>0</v>
      </c>
    </row>
    <row r="209" customFormat="false" ht="15" hidden="true" customHeight="true" outlineLevel="1" collapsed="false">
      <c r="G209" s="97" t="s">
        <v>223</v>
      </c>
      <c r="H209" s="97"/>
      <c r="I209" s="97"/>
      <c r="J209" s="97"/>
      <c r="K209" s="103" t="e">
        <f aca="false">SUMIF($C$7:$C$191,"=sb",K$7:K$191)</f>
        <v>#REF!</v>
      </c>
      <c r="L209" s="103" t="e">
        <f aca="false">SUMIF($C$7:$C$191,"=sb",L$7:L$191)</f>
        <v>#REF!</v>
      </c>
      <c r="M209" s="103" t="e">
        <f aca="false">SUMIF($C$7:$C$191,"=sb",M$7:M$191)</f>
        <v>#REF!</v>
      </c>
      <c r="N209" s="103" t="e">
        <f aca="false">SUMIF($C$7:$C$191,"=sb",N$7:N$191)</f>
        <v>#REF!</v>
      </c>
      <c r="O209" s="103" t="e">
        <f aca="false">SUMIF($C$7:$C$191,"=sb",O$7:O$191)</f>
        <v>#REF!</v>
      </c>
      <c r="P209" s="103" t="e">
        <f aca="false">SUMIF($C$7:$C$191,"=sb",P$7:P$191)</f>
        <v>#REF!</v>
      </c>
      <c r="Q209" s="103" t="e">
        <f aca="false">SUMIF($C$7:$C$191,"=sb",Q$7:Q$191)</f>
        <v>#REF!</v>
      </c>
      <c r="R209" s="103" t="e">
        <f aca="false">SUMIF($C$7:$C$191,"=sb",R$7:R$191)</f>
        <v>#REF!</v>
      </c>
      <c r="S209" s="103" t="e">
        <f aca="false">SUMIF($C$7:$C$191,"=sb",S$7:S$191)</f>
        <v>#REF!</v>
      </c>
      <c r="T209" s="103" t="e">
        <f aca="false">SUMIF($C$7:$C$191,"=sb",T$7:T$191)</f>
        <v>#REF!</v>
      </c>
      <c r="U209" s="103" t="e">
        <f aca="false">SUMIF($C$7:$C$191,"=sb",U$7:U$191)</f>
        <v>#REF!</v>
      </c>
      <c r="V209" s="103" t="e">
        <f aca="false">SUMIF($C$7:$C$191,"=sb",V$7:V$191)</f>
        <v>#REF!</v>
      </c>
      <c r="W209" s="106" t="e">
        <f aca="false">IF(L209=0,0,P209/L209*100)</f>
        <v>#REF!</v>
      </c>
      <c r="X209" s="107" t="e">
        <f aca="false">IF(OR((O209+P209)&lt;=0,S209&lt;0),0,S209/(O209+P209)*100)</f>
        <v>#REF!</v>
      </c>
      <c r="Y209" s="100" t="e">
        <f aca="false">IF(L209=0,0,S209/L209*100)</f>
        <v>#REF!</v>
      </c>
    </row>
    <row r="210" customFormat="false" ht="15" hidden="true" customHeight="true" outlineLevel="1" collapsed="false">
      <c r="G210" s="97" t="s">
        <v>120</v>
      </c>
      <c r="H210" s="97"/>
      <c r="I210" s="97"/>
      <c r="J210" s="97"/>
      <c r="K210" s="103" t="e">
        <f aca="false">SUM(K204:K209)</f>
        <v>#REF!</v>
      </c>
      <c r="L210" s="103" t="e">
        <f aca="false">SUM(L204:L209)</f>
        <v>#REF!</v>
      </c>
      <c r="M210" s="103" t="e">
        <f aca="false">SUM(M204:M209)</f>
        <v>#REF!</v>
      </c>
      <c r="N210" s="103" t="e">
        <f aca="false">SUM(N204:N209)</f>
        <v>#REF!</v>
      </c>
      <c r="O210" s="103" t="e">
        <f aca="false">SUM(O204:O209)</f>
        <v>#REF!</v>
      </c>
      <c r="P210" s="103" t="e">
        <f aca="false">SUM(P204:P209)</f>
        <v>#REF!</v>
      </c>
      <c r="Q210" s="103" t="e">
        <f aca="false">SUM(Q204:Q209)</f>
        <v>#REF!</v>
      </c>
      <c r="R210" s="103" t="e">
        <f aca="false">SUM(R204:R209)</f>
        <v>#REF!</v>
      </c>
      <c r="S210" s="103" t="e">
        <f aca="false">SUM(S204:S209)</f>
        <v>#REF!</v>
      </c>
      <c r="T210" s="103" t="e">
        <f aca="false">SUM(T204:T209)</f>
        <v>#REF!</v>
      </c>
      <c r="U210" s="103" t="e">
        <f aca="false">SUM(U204:U209)</f>
        <v>#REF!</v>
      </c>
      <c r="V210" s="103" t="e">
        <f aca="false">SUM(V204:V209)</f>
        <v>#REF!</v>
      </c>
      <c r="W210" s="106" t="e">
        <f aca="false">IF(L210=0,0,P210/L210*100)</f>
        <v>#REF!</v>
      </c>
      <c r="X210" s="107" t="e">
        <f aca="false">IF(OR((O210+P210)&lt;=0,S210&lt;0),0,S210/(O210+P210)*100)</f>
        <v>#REF!</v>
      </c>
      <c r="Y210" s="100" t="e">
        <f aca="false">IF(L210=0,0,S210/L210*100)</f>
        <v>#REF!</v>
      </c>
    </row>
    <row r="212" customFormat="false" ht="12.75" hidden="false" customHeight="false" outlineLevel="0" collapsed="false">
      <c r="E212" s="90" t="n">
        <v>1</v>
      </c>
      <c r="G212" s="108"/>
      <c r="H212" s="108"/>
      <c r="I212" s="108"/>
      <c r="J212" s="108"/>
      <c r="K212" s="97" t="n">
        <f aca="false">SUMIF($E$7:$E$191,$E212,K$7:K$191)</f>
        <v>42570900</v>
      </c>
      <c r="L212" s="97" t="n">
        <f aca="false">SUMIF($E$7:$E$191,$E212,L$7:L$191)</f>
        <v>21285450</v>
      </c>
      <c r="M212" s="97" t="e">
        <f aca="false">SUMIF($E$7:$E$191,$E212,M$7:M$191)</f>
        <v>#REF!</v>
      </c>
      <c r="N212" s="97" t="e">
        <f aca="false">SUMIF($E$7:$E$191,$E212,N$7:N$191)</f>
        <v>#REF!</v>
      </c>
      <c r="O212" s="97" t="n">
        <f aca="false">SUMIF($E$7:$E$191,$E212,O$7:O$191)</f>
        <v>51959.41</v>
      </c>
      <c r="P212" s="97" t="n">
        <f aca="false">SUMIF($E$7:$E$191,$E212,P$7:P$191)</f>
        <v>19409975</v>
      </c>
      <c r="Q212" s="97" t="e">
        <f aca="false">SUMIF($E$7:$E$191,$E212,Q$7:Q$191)</f>
        <v>#REF!</v>
      </c>
      <c r="R212" s="97" t="n">
        <f aca="false">SUMIF($E$7:$E$191,$E212,R$7:R$191)</f>
        <v>1875475</v>
      </c>
      <c r="S212" s="97" t="n">
        <f aca="false">SUMIF($E$7:$E$191,$E212,S$7:S$191)</f>
        <v>19409975</v>
      </c>
      <c r="T212" s="97" t="e">
        <f aca="false">SUMIF($E$7:$E$191,$E212,T$7:T$191)</f>
        <v>#REF!</v>
      </c>
      <c r="U212" s="97" t="e">
        <f aca="false">SUMIF($E$7:$E$191,$E212,U$7:U$191)</f>
        <v>#REF!</v>
      </c>
      <c r="V212" s="97" t="n">
        <f aca="false">SUMIF($E$7:$E$191,$E212,V$7:V$191)</f>
        <v>0</v>
      </c>
      <c r="W212" s="97" t="n">
        <f aca="false">IF(L212=0,0,P212/L212*100)</f>
        <v>91.1889342250223</v>
      </c>
      <c r="X212" s="97" t="n">
        <f aca="false">IF(OR((O212+P212)&lt;=0,S212&lt;0),0,S212/(O212+P212)*100)</f>
        <v>99.7330203210771</v>
      </c>
      <c r="Y212" s="97" t="n">
        <f aca="false">IF(L212=0,0,S212/L212*100)</f>
        <v>91.1889342250223</v>
      </c>
    </row>
    <row r="213" customFormat="false" ht="12.75" hidden="false" customHeight="false" outlineLevel="0" collapsed="false">
      <c r="E213" s="90" t="n">
        <v>2</v>
      </c>
      <c r="G213" s="108"/>
      <c r="H213" s="108"/>
      <c r="I213" s="108"/>
      <c r="J213" s="108"/>
      <c r="K213" s="97" t="n">
        <f aca="false">SUMIF($E$7:$E$191,$E213,K$7:K$191)</f>
        <v>92700</v>
      </c>
      <c r="L213" s="97" t="n">
        <f aca="false">SUMIF($E$7:$E$191,$E213,L$7:L$191)</f>
        <v>46350</v>
      </c>
      <c r="M213" s="97" t="e">
        <f aca="false">SUMIF($E$7:$E$191,$E213,M$7:M$191)</f>
        <v>#REF!</v>
      </c>
      <c r="N213" s="97" t="e">
        <f aca="false">SUMIF($E$7:$E$191,$E213,N$7:N$191)</f>
        <v>#REF!</v>
      </c>
      <c r="O213" s="97" t="n">
        <f aca="false">SUMIF($E$7:$E$191,$E213,O$7:O$191)</f>
        <v>0</v>
      </c>
      <c r="P213" s="97" t="n">
        <f aca="false">SUMIF($E$7:$E$191,$E213,P$7:P$191)</f>
        <v>46350</v>
      </c>
      <c r="Q213" s="97" t="e">
        <f aca="false">SUMIF($E$7:$E$191,$E213,Q$7:Q$191)</f>
        <v>#REF!</v>
      </c>
      <c r="R213" s="97" t="n">
        <f aca="false">SUMIF($E$7:$E$191,$E213,R$7:R$191)</f>
        <v>0</v>
      </c>
      <c r="S213" s="97" t="n">
        <f aca="false">SUMIF($E$7:$E$191,$E213,S$7:S$191)</f>
        <v>46350</v>
      </c>
      <c r="T213" s="97" t="e">
        <f aca="false">SUMIF($E$7:$E$191,$E213,T$7:T$191)</f>
        <v>#REF!</v>
      </c>
      <c r="U213" s="97" t="e">
        <f aca="false">SUMIF($E$7:$E$191,$E213,U$7:U$191)</f>
        <v>#REF!</v>
      </c>
      <c r="V213" s="97" t="n">
        <f aca="false">SUMIF($E$7:$E$191,$E213,V$7:V$191)</f>
        <v>0</v>
      </c>
      <c r="W213" s="97" t="n">
        <f aca="false">IF(L213=0,0,P213/L213*100)</f>
        <v>100</v>
      </c>
      <c r="X213" s="97" t="n">
        <f aca="false">IF(OR((O213+P213)&lt;=0,S213&lt;0),0,S213/(O213+P213)*100)</f>
        <v>100</v>
      </c>
      <c r="Y213" s="97" t="n">
        <f aca="false">IF(L213=0,0,S213/L213*100)</f>
        <v>100</v>
      </c>
    </row>
    <row r="214" customFormat="false" ht="12.75" hidden="false" customHeight="false" outlineLevel="0" collapsed="false">
      <c r="E214" s="90" t="n">
        <v>3</v>
      </c>
      <c r="G214" s="108"/>
      <c r="H214" s="108"/>
      <c r="I214" s="108"/>
      <c r="J214" s="108"/>
      <c r="K214" s="97" t="e">
        <f aca="false">SUMIF($E$7:$E$191,$E214,K$7:K$191)</f>
        <v>#REF!</v>
      </c>
      <c r="L214" s="97" t="e">
        <f aca="false">SUMIF($E$7:$E$191,$E214,L$7:L$191)</f>
        <v>#REF!</v>
      </c>
      <c r="M214" s="97" t="e">
        <f aca="false">SUMIF($E$7:$E$191,$E214,M$7:M$191)</f>
        <v>#REF!</v>
      </c>
      <c r="N214" s="97" t="e">
        <f aca="false">SUMIF($E$7:$E$191,$E214,N$7:N$191)</f>
        <v>#REF!</v>
      </c>
      <c r="O214" s="97" t="e">
        <f aca="false">SUMIF($E$7:$E$191,$E214,O$7:O$191)</f>
        <v>#REF!</v>
      </c>
      <c r="P214" s="97" t="e">
        <f aca="false">SUMIF($E$7:$E$191,$E214,P$7:P$191)</f>
        <v>#REF!</v>
      </c>
      <c r="Q214" s="97" t="e">
        <f aca="false">SUMIF($E$7:$E$191,$E214,Q$7:Q$191)</f>
        <v>#REF!</v>
      </c>
      <c r="R214" s="97" t="e">
        <f aca="false">SUMIF($E$7:$E$191,$E214,R$7:R$191)</f>
        <v>#REF!</v>
      </c>
      <c r="S214" s="97" t="e">
        <f aca="false">SUMIF($E$7:$E$191,$E214,S$7:S$191)</f>
        <v>#REF!</v>
      </c>
      <c r="T214" s="97" t="e">
        <f aca="false">SUMIF($E$7:$E$191,$E214,T$7:T$191)</f>
        <v>#REF!</v>
      </c>
      <c r="U214" s="97" t="e">
        <f aca="false">SUMIF($E$7:$E$191,$E214,U$7:U$191)</f>
        <v>#REF!</v>
      </c>
      <c r="V214" s="97" t="e">
        <f aca="false">SUMIF($E$7:$E$191,$E214,V$7:V$191)</f>
        <v>#REF!</v>
      </c>
      <c r="W214" s="97" t="e">
        <f aca="false">IF(L214=0,0,P214/L214*100)</f>
        <v>#REF!</v>
      </c>
      <c r="X214" s="97" t="e">
        <f aca="false">IF(OR((O214+P214)&lt;=0,S214&lt;0),0,S214/(O214+P214)*100)</f>
        <v>#REF!</v>
      </c>
      <c r="Y214" s="97" t="e">
        <f aca="false">IF(L214=0,0,S214/L214*100)</f>
        <v>#REF!</v>
      </c>
    </row>
    <row r="215" customFormat="false" ht="12.75" hidden="false" customHeight="false" outlineLevel="0" collapsed="false">
      <c r="E215" s="90" t="n">
        <v>4</v>
      </c>
      <c r="G215" s="108"/>
      <c r="H215" s="108"/>
      <c r="I215" s="108"/>
      <c r="J215" s="108"/>
      <c r="K215" s="97" t="e">
        <f aca="false">SUMIF($E$7:$E$191,$E215,K$7:K$191)</f>
        <v>#REF!</v>
      </c>
      <c r="L215" s="97" t="e">
        <f aca="false">SUMIF($E$7:$E$191,$E215,L$7:L$191)</f>
        <v>#REF!</v>
      </c>
      <c r="M215" s="97" t="e">
        <f aca="false">SUMIF($E$7:$E$191,$E215,M$7:M$191)</f>
        <v>#REF!</v>
      </c>
      <c r="N215" s="97" t="e">
        <f aca="false">SUMIF($E$7:$E$191,$E215,N$7:N$191)</f>
        <v>#REF!</v>
      </c>
      <c r="O215" s="97" t="e">
        <f aca="false">SUMIF($E$7:$E$191,$E215,O$7:O$191)</f>
        <v>#REF!</v>
      </c>
      <c r="P215" s="97" t="e">
        <f aca="false">SUMIF($E$7:$E$191,$E215,P$7:P$191)</f>
        <v>#REF!</v>
      </c>
      <c r="Q215" s="97" t="e">
        <f aca="false">SUMIF($E$7:$E$191,$E215,Q$7:Q$191)</f>
        <v>#REF!</v>
      </c>
      <c r="R215" s="97" t="e">
        <f aca="false">SUMIF($E$7:$E$191,$E215,R$7:R$191)</f>
        <v>#REF!</v>
      </c>
      <c r="S215" s="97" t="e">
        <f aca="false">SUMIF($E$7:$E$191,$E215,S$7:S$191)</f>
        <v>#REF!</v>
      </c>
      <c r="T215" s="97" t="e">
        <f aca="false">SUMIF($E$7:$E$191,$E215,T$7:T$191)</f>
        <v>#REF!</v>
      </c>
      <c r="U215" s="97" t="e">
        <f aca="false">SUMIF($E$7:$E$191,$E215,U$7:U$191)</f>
        <v>#REF!</v>
      </c>
      <c r="V215" s="97" t="e">
        <f aca="false">SUMIF($E$7:$E$191,$E215,V$7:V$191)</f>
        <v>#REF!</v>
      </c>
      <c r="W215" s="97" t="e">
        <f aca="false">IF(L215=0,0,P215/L215*100)</f>
        <v>#REF!</v>
      </c>
      <c r="X215" s="97" t="e">
        <f aca="false">IF(OR((O215+P215)&lt;=0,S215&lt;0),0,S215/(O215+P215)*100)</f>
        <v>#REF!</v>
      </c>
      <c r="Y215" s="97" t="e">
        <f aca="false">IF(L215=0,0,S215/L215*100)</f>
        <v>#REF!</v>
      </c>
    </row>
    <row r="216" customFormat="false" ht="12.75" hidden="false" customHeight="false" outlineLevel="0" collapsed="false">
      <c r="E216" s="90" t="n">
        <v>5</v>
      </c>
      <c r="G216" s="108"/>
      <c r="H216" s="108"/>
      <c r="I216" s="108"/>
      <c r="J216" s="108"/>
      <c r="K216" s="97" t="e">
        <f aca="false">SUMIF($E$7:$E$191,$E216,K$7:K$191)</f>
        <v>#REF!</v>
      </c>
      <c r="L216" s="97" t="e">
        <f aca="false">SUMIF($E$7:$E$191,$E216,L$7:L$191)</f>
        <v>#REF!</v>
      </c>
      <c r="M216" s="97" t="e">
        <f aca="false">SUMIF($E$7:$E$191,$E216,M$7:M$191)</f>
        <v>#REF!</v>
      </c>
      <c r="N216" s="97" t="e">
        <f aca="false">SUMIF($E$7:$E$191,$E216,N$7:N$191)</f>
        <v>#REF!</v>
      </c>
      <c r="O216" s="97" t="e">
        <f aca="false">SUMIF($E$7:$E$191,$E216,O$7:O$191)</f>
        <v>#REF!</v>
      </c>
      <c r="P216" s="97" t="e">
        <f aca="false">SUMIF($E$7:$E$191,$E216,P$7:P$191)</f>
        <v>#REF!</v>
      </c>
      <c r="Q216" s="97" t="e">
        <f aca="false">SUMIF($E$7:$E$191,$E216,Q$7:Q$191)</f>
        <v>#REF!</v>
      </c>
      <c r="R216" s="97" t="e">
        <f aca="false">SUMIF($E$7:$E$191,$E216,R$7:R$191)</f>
        <v>#REF!</v>
      </c>
      <c r="S216" s="97" t="e">
        <f aca="false">SUMIF($E$7:$E$191,$E216,S$7:S$191)</f>
        <v>#REF!</v>
      </c>
      <c r="T216" s="97" t="e">
        <f aca="false">SUMIF($E$7:$E$191,$E216,T$7:T$191)</f>
        <v>#REF!</v>
      </c>
      <c r="U216" s="97" t="e">
        <f aca="false">SUMIF($E$7:$E$191,$E216,U$7:U$191)</f>
        <v>#REF!</v>
      </c>
      <c r="V216" s="97" t="e">
        <f aca="false">SUMIF($E$7:$E$191,$E216,V$7:V$191)</f>
        <v>#REF!</v>
      </c>
      <c r="W216" s="97" t="e">
        <f aca="false">IF(L216=0,0,P216/L216*100)</f>
        <v>#REF!</v>
      </c>
      <c r="X216" s="97" t="e">
        <f aca="false">IF(OR((O216+P216)&lt;=0,S216&lt;0),0,S216/(O216+P216)*100)</f>
        <v>#REF!</v>
      </c>
      <c r="Y216" s="97" t="e">
        <f aca="false">IF(L216=0,0,S216/L216*100)</f>
        <v>#REF!</v>
      </c>
    </row>
    <row r="217" customFormat="false" ht="12.75" hidden="false" customHeight="false" outlineLevel="0" collapsed="false">
      <c r="E217" s="90" t="n">
        <v>6</v>
      </c>
      <c r="G217" s="108"/>
      <c r="H217" s="108"/>
      <c r="I217" s="108"/>
      <c r="J217" s="108"/>
      <c r="K217" s="97" t="e">
        <f aca="false">SUMIF($E$7:$E$191,$E217,K$7:K$191)</f>
        <v>#REF!</v>
      </c>
      <c r="L217" s="97" t="e">
        <f aca="false">SUMIF($E$7:$E$191,$E217,L$7:L$191)</f>
        <v>#REF!</v>
      </c>
      <c r="M217" s="97" t="e">
        <f aca="false">SUMIF($E$7:$E$191,$E217,M$7:M$191)</f>
        <v>#REF!</v>
      </c>
      <c r="N217" s="97" t="e">
        <f aca="false">SUMIF($E$7:$E$191,$E217,N$7:N$191)</f>
        <v>#REF!</v>
      </c>
      <c r="O217" s="97" t="e">
        <f aca="false">SUMIF($E$7:$E$191,$E217,O$7:O$191)</f>
        <v>#REF!</v>
      </c>
      <c r="P217" s="97" t="e">
        <f aca="false">SUMIF($E$7:$E$191,$E217,P$7:P$191)</f>
        <v>#REF!</v>
      </c>
      <c r="Q217" s="97" t="e">
        <f aca="false">SUMIF($E$7:$E$191,$E217,Q$7:Q$191)</f>
        <v>#REF!</v>
      </c>
      <c r="R217" s="97" t="e">
        <f aca="false">SUMIF($E$7:$E$191,$E217,R$7:R$191)</f>
        <v>#REF!</v>
      </c>
      <c r="S217" s="97" t="e">
        <f aca="false">SUMIF($E$7:$E$191,$E217,S$7:S$191)</f>
        <v>#REF!</v>
      </c>
      <c r="T217" s="97" t="e">
        <f aca="false">SUMIF($E$7:$E$191,$E217,T$7:T$191)</f>
        <v>#REF!</v>
      </c>
      <c r="U217" s="97" t="e">
        <f aca="false">SUMIF($E$7:$E$191,$E217,U$7:U$191)</f>
        <v>#REF!</v>
      </c>
      <c r="V217" s="97" t="e">
        <f aca="false">SUMIF($E$7:$E$191,$E217,V$7:V$191)</f>
        <v>#REF!</v>
      </c>
      <c r="W217" s="97" t="e">
        <f aca="false">IF(L217=0,0,P217/L217*100)</f>
        <v>#REF!</v>
      </c>
      <c r="X217" s="97" t="e">
        <f aca="false">IF(OR((O217+P217)&lt;=0,S217&lt;0),0,S217/(O217+P217)*100)</f>
        <v>#REF!</v>
      </c>
      <c r="Y217" s="97" t="e">
        <f aca="false">IF(L217=0,0,S217/L217*100)</f>
        <v>#REF!</v>
      </c>
    </row>
    <row r="218" customFormat="false" ht="12.75" hidden="false" customHeight="false" outlineLevel="0" collapsed="false">
      <c r="E218" s="90" t="n">
        <v>7</v>
      </c>
      <c r="G218" s="108"/>
      <c r="H218" s="108"/>
      <c r="I218" s="108"/>
      <c r="J218" s="108"/>
      <c r="K218" s="97" t="n">
        <f aca="false">SUMIF($E$7:$E$191,$E218,K$7:K$191)</f>
        <v>40374300</v>
      </c>
      <c r="L218" s="97" t="n">
        <f aca="false">SUMIF($E$7:$E$191,$E218,L$7:L$191)</f>
        <v>25258825.16</v>
      </c>
      <c r="M218" s="97" t="e">
        <f aca="false">SUMIF($E$7:$E$191,$E218,M$7:M$191)</f>
        <v>#REF!</v>
      </c>
      <c r="N218" s="97" t="e">
        <f aca="false">SUMIF($E$7:$E$191,$E218,N$7:N$191)</f>
        <v>#REF!</v>
      </c>
      <c r="O218" s="97" t="n">
        <f aca="false">SUMIF($E$7:$E$191,$E218,O$7:O$191)</f>
        <v>0</v>
      </c>
      <c r="P218" s="97" t="n">
        <f aca="false">SUMIF($E$7:$E$191,$E218,P$7:P$191)</f>
        <v>24844660</v>
      </c>
      <c r="Q218" s="97" t="e">
        <f aca="false">SUMIF($E$7:$E$191,$E218,Q$7:Q$191)</f>
        <v>#REF!</v>
      </c>
      <c r="R218" s="97" t="n">
        <f aca="false">SUMIF($E$7:$E$191,$E218,R$7:R$191)</f>
        <v>414165.159999999</v>
      </c>
      <c r="S218" s="97" t="n">
        <f aca="false">SUMIF($E$7:$E$191,$E218,S$7:S$191)</f>
        <v>22053121.82</v>
      </c>
      <c r="T218" s="97" t="e">
        <f aca="false">SUMIF($E$7:$E$191,$E218,T$7:T$191)</f>
        <v>#REF!</v>
      </c>
      <c r="U218" s="97" t="e">
        <f aca="false">SUMIF($E$7:$E$191,$E218,U$7:U$191)</f>
        <v>#REF!</v>
      </c>
      <c r="V218" s="97" t="n">
        <f aca="false">SUMIF($E$7:$E$191,$E218,V$7:V$191)</f>
        <v>2791538.18</v>
      </c>
      <c r="W218" s="97" t="n">
        <f aca="false">IF(L218=0,0,P218/L218*100)</f>
        <v>98.3603150289988</v>
      </c>
      <c r="X218" s="97" t="n">
        <f aca="false">IF(OR((O218+P218)&lt;=0,S218&lt;0),0,S218/(O218+P218)*100)</f>
        <v>88.7640314659166</v>
      </c>
      <c r="Y218" s="97" t="n">
        <f aca="false">IF(L218=0,0,S218/L218*100)</f>
        <v>87.3085809823152</v>
      </c>
    </row>
    <row r="219" customFormat="false" ht="12.75" hidden="false" customHeight="false" outlineLevel="0" collapsed="false">
      <c r="E219" s="90" t="n">
        <v>8</v>
      </c>
      <c r="G219" s="108"/>
      <c r="H219" s="108"/>
      <c r="I219" s="108"/>
      <c r="J219" s="108"/>
      <c r="K219" s="97" t="n">
        <f aca="false">SUMIF($E$7:$E$191,$E219,K$7:K$191)</f>
        <v>1566134500</v>
      </c>
      <c r="L219" s="97" t="n">
        <f aca="false">SUMIF($E$7:$E$191,$E219,L$7:L$191)</f>
        <v>936432442.16</v>
      </c>
      <c r="M219" s="97" t="e">
        <f aca="false">SUMIF($E$7:$E$191,$E219,M$7:M$191)</f>
        <v>#REF!</v>
      </c>
      <c r="N219" s="97" t="e">
        <f aca="false">SUMIF($E$7:$E$191,$E219,N$7:N$191)</f>
        <v>#REF!</v>
      </c>
      <c r="O219" s="97" t="n">
        <f aca="false">SUMIF($E$7:$E$191,$E219,O$7:O$191)</f>
        <v>1659672.71300004</v>
      </c>
      <c r="P219" s="97" t="n">
        <f aca="false">SUMIF($E$7:$E$191,$E219,P$7:P$191)</f>
        <v>925133879</v>
      </c>
      <c r="Q219" s="97" t="e">
        <f aca="false">SUMIF($E$7:$E$191,$E219,Q$7:Q$191)</f>
        <v>#REF!</v>
      </c>
      <c r="R219" s="97" t="n">
        <f aca="false">SUMIF($E$7:$E$191,$E219,R$7:R$191)</f>
        <v>11298563.16</v>
      </c>
      <c r="S219" s="97" t="n">
        <f aca="false">SUMIF($E$7:$E$191,$E219,S$7:S$191)</f>
        <v>861690114.39</v>
      </c>
      <c r="T219" s="97" t="e">
        <f aca="false">SUMIF($E$7:$E$191,$E219,T$7:T$191)</f>
        <v>#REF!</v>
      </c>
      <c r="U219" s="97" t="e">
        <f aca="false">SUMIF($E$7:$E$191,$E219,U$7:U$191)</f>
        <v>#REF!</v>
      </c>
      <c r="V219" s="97" t="n">
        <f aca="false">SUMIF($E$7:$E$191,$E219,V$7:V$191)</f>
        <v>64123352.52</v>
      </c>
      <c r="W219" s="97" t="n">
        <f aca="false">IF(L219=0,0,P219/L219*100)</f>
        <v>98.7934459923304</v>
      </c>
      <c r="X219" s="97" t="n">
        <f aca="false">IF(OR((O219+P219)&lt;=0,S219&lt;0),0,S219/(O219+P219)*100)</f>
        <v>92.9754110607838</v>
      </c>
      <c r="Y219" s="97" t="n">
        <f aca="false">IF(L219=0,0,S219/L219*100)</f>
        <v>92.0183961591936</v>
      </c>
    </row>
    <row r="220" customFormat="false" ht="12.75" hidden="false" customHeight="false" outlineLevel="0" collapsed="false">
      <c r="E220" s="90" t="n">
        <v>9</v>
      </c>
      <c r="G220" s="108"/>
      <c r="H220" s="108"/>
      <c r="I220" s="108"/>
      <c r="J220" s="108"/>
      <c r="K220" s="97" t="e">
        <f aca="false">SUMIF($E$7:$E$191,$E220,K$7:K$191)</f>
        <v>#REF!</v>
      </c>
      <c r="L220" s="97" t="e">
        <f aca="false">SUMIF($E$7:$E$191,$E220,L$7:L$191)</f>
        <v>#REF!</v>
      </c>
      <c r="M220" s="97" t="e">
        <f aca="false">SUMIF($E$7:$E$191,$E220,M$7:M$191)</f>
        <v>#REF!</v>
      </c>
      <c r="N220" s="97" t="e">
        <f aca="false">SUMIF($E$7:$E$191,$E220,N$7:N$191)</f>
        <v>#REF!</v>
      </c>
      <c r="O220" s="97" t="e">
        <f aca="false">SUMIF($E$7:$E$191,$E220,O$7:O$191)</f>
        <v>#REF!</v>
      </c>
      <c r="P220" s="97" t="e">
        <f aca="false">SUMIF($E$7:$E$191,$E220,P$7:P$191)</f>
        <v>#REF!</v>
      </c>
      <c r="Q220" s="97" t="e">
        <f aca="false">SUMIF($E$7:$E$191,$E220,Q$7:Q$191)</f>
        <v>#REF!</v>
      </c>
      <c r="R220" s="97" t="e">
        <f aca="false">SUMIF($E$7:$E$191,$E220,R$7:R$191)</f>
        <v>#REF!</v>
      </c>
      <c r="S220" s="97" t="e">
        <f aca="false">SUMIF($E$7:$E$191,$E220,S$7:S$191)</f>
        <v>#REF!</v>
      </c>
      <c r="T220" s="97" t="e">
        <f aca="false">SUMIF($E$7:$E$191,$E220,T$7:T$191)</f>
        <v>#REF!</v>
      </c>
      <c r="U220" s="97" t="e">
        <f aca="false">SUMIF($E$7:$E$191,$E220,U$7:U$191)</f>
        <v>#REF!</v>
      </c>
      <c r="V220" s="97" t="e">
        <f aca="false">SUMIF($E$7:$E$191,$E220,V$7:V$191)</f>
        <v>#REF!</v>
      </c>
      <c r="W220" s="97" t="e">
        <f aca="false">IF(L220=0,0,P220/L220*100)</f>
        <v>#REF!</v>
      </c>
      <c r="X220" s="97" t="e">
        <f aca="false">IF(OR((O220+P220)&lt;=0,S220&lt;0),0,S220/(O220+P220)*100)</f>
        <v>#REF!</v>
      </c>
      <c r="Y220" s="97" t="e">
        <f aca="false">IF(L220=0,0,S220/L220*100)</f>
        <v>#REF!</v>
      </c>
    </row>
    <row r="221" customFormat="false" ht="12.75" hidden="false" customHeight="false" outlineLevel="0" collapsed="false">
      <c r="E221" s="90" t="n">
        <v>10</v>
      </c>
      <c r="G221" s="108"/>
      <c r="H221" s="108"/>
      <c r="I221" s="108"/>
      <c r="J221" s="108"/>
      <c r="K221" s="97" t="e">
        <f aca="false">SUMIF($E$7:$E$191,$E221,K$7:K$191)</f>
        <v>#REF!</v>
      </c>
      <c r="L221" s="97" t="e">
        <f aca="false">SUMIF($E$7:$E$191,$E221,L$7:L$191)</f>
        <v>#REF!</v>
      </c>
      <c r="M221" s="97" t="e">
        <f aca="false">SUMIF($E$7:$E$191,$E221,M$7:M$191)</f>
        <v>#REF!</v>
      </c>
      <c r="N221" s="97" t="e">
        <f aca="false">SUMIF($E$7:$E$191,$E221,N$7:N$191)</f>
        <v>#REF!</v>
      </c>
      <c r="O221" s="97" t="e">
        <f aca="false">SUMIF($E$7:$E$191,$E221,O$7:O$191)</f>
        <v>#REF!</v>
      </c>
      <c r="P221" s="97" t="e">
        <f aca="false">SUMIF($E$7:$E$191,$E221,P$7:P$191)</f>
        <v>#REF!</v>
      </c>
      <c r="Q221" s="97" t="e">
        <f aca="false">SUMIF($E$7:$E$191,$E221,Q$7:Q$191)</f>
        <v>#REF!</v>
      </c>
      <c r="R221" s="97" t="e">
        <f aca="false">SUMIF($E$7:$E$191,$E221,R$7:R$191)</f>
        <v>#REF!</v>
      </c>
      <c r="S221" s="97" t="e">
        <f aca="false">SUMIF($E$7:$E$191,$E221,S$7:S$191)</f>
        <v>#REF!</v>
      </c>
      <c r="T221" s="97" t="e">
        <f aca="false">SUMIF($E$7:$E$191,$E221,T$7:T$191)</f>
        <v>#REF!</v>
      </c>
      <c r="U221" s="97" t="e">
        <f aca="false">SUMIF($E$7:$E$191,$E221,U$7:U$191)</f>
        <v>#REF!</v>
      </c>
      <c r="V221" s="97" t="e">
        <f aca="false">SUMIF($E$7:$E$191,$E221,V$7:V$191)</f>
        <v>#REF!</v>
      </c>
      <c r="W221" s="97" t="e">
        <f aca="false">IF(L221=0,0,P221/L221*100)</f>
        <v>#REF!</v>
      </c>
      <c r="X221" s="97" t="e">
        <f aca="false">IF(OR((O221+P221)&lt;=0,S221&lt;0),0,S221/(O221+P221)*100)</f>
        <v>#REF!</v>
      </c>
      <c r="Y221" s="97" t="e">
        <f aca="false">IF(L221=0,0,S221/L221*100)</f>
        <v>#REF!</v>
      </c>
    </row>
    <row r="222" customFormat="false" ht="12.75" hidden="false" customHeight="false" outlineLevel="0" collapsed="false">
      <c r="E222" s="90" t="n">
        <v>11</v>
      </c>
      <c r="G222" s="108"/>
      <c r="H222" s="108"/>
      <c r="I222" s="108"/>
      <c r="J222" s="108"/>
      <c r="K222" s="97" t="e">
        <f aca="false">SUMIF($E$7:$E$191,$E222,K$7:K$191)</f>
        <v>#REF!</v>
      </c>
      <c r="L222" s="97" t="e">
        <f aca="false">SUMIF($E$7:$E$191,$E222,L$7:L$191)</f>
        <v>#REF!</v>
      </c>
      <c r="M222" s="97" t="e">
        <f aca="false">SUMIF($E$7:$E$191,$E222,M$7:M$191)</f>
        <v>#REF!</v>
      </c>
      <c r="N222" s="97" t="e">
        <f aca="false">SUMIF($E$7:$E$191,$E222,N$7:N$191)</f>
        <v>#REF!</v>
      </c>
      <c r="O222" s="97" t="e">
        <f aca="false">SUMIF($E$7:$E$191,$E222,O$7:O$191)</f>
        <v>#REF!</v>
      </c>
      <c r="P222" s="97" t="e">
        <f aca="false">SUMIF($E$7:$E$191,$E222,P$7:P$191)</f>
        <v>#REF!</v>
      </c>
      <c r="Q222" s="97" t="e">
        <f aca="false">SUMIF($E$7:$E$191,$E222,Q$7:Q$191)</f>
        <v>#REF!</v>
      </c>
      <c r="R222" s="97" t="e">
        <f aca="false">SUMIF($E$7:$E$191,$E222,R$7:R$191)</f>
        <v>#REF!</v>
      </c>
      <c r="S222" s="97" t="e">
        <f aca="false">SUMIF($E$7:$E$191,$E222,S$7:S$191)</f>
        <v>#REF!</v>
      </c>
      <c r="T222" s="97" t="e">
        <f aca="false">SUMIF($E$7:$E$191,$E222,T$7:T$191)</f>
        <v>#REF!</v>
      </c>
      <c r="U222" s="97" t="e">
        <f aca="false">SUMIF($E$7:$E$191,$E222,U$7:U$191)</f>
        <v>#REF!</v>
      </c>
      <c r="V222" s="97" t="e">
        <f aca="false">SUMIF($E$7:$E$191,$E222,V$7:V$191)</f>
        <v>#REF!</v>
      </c>
      <c r="W222" s="97" t="e">
        <f aca="false">IF(L222=0,0,P222/L222*100)</f>
        <v>#REF!</v>
      </c>
      <c r="X222" s="97" t="e">
        <f aca="false">IF(OR((O222+P222)&lt;=0,S222&lt;0),0,S222/(O222+P222)*100)</f>
        <v>#REF!</v>
      </c>
      <c r="Y222" s="97" t="e">
        <f aca="false">IF(L222=0,0,S222/L222*100)</f>
        <v>#REF!</v>
      </c>
    </row>
    <row r="223" customFormat="false" ht="12.75" hidden="false" customHeight="false" outlineLevel="0" collapsed="false">
      <c r="E223" s="90" t="n">
        <v>12</v>
      </c>
      <c r="G223" s="108"/>
      <c r="H223" s="108"/>
      <c r="I223" s="108"/>
      <c r="J223" s="108"/>
      <c r="K223" s="97" t="n">
        <f aca="false">SUMIF($E$7:$E$191,$E223,K$7:K$191)</f>
        <v>46193400</v>
      </c>
      <c r="L223" s="97" t="n">
        <f aca="false">SUMIF($E$7:$E$191,$E223,L$7:L$191)</f>
        <v>28531784</v>
      </c>
      <c r="M223" s="97" t="e">
        <f aca="false">SUMIF($E$7:$E$191,$E223,M$7:M$191)</f>
        <v>#REF!</v>
      </c>
      <c r="N223" s="97" t="e">
        <f aca="false">SUMIF($E$7:$E$191,$E223,N$7:N$191)</f>
        <v>#REF!</v>
      </c>
      <c r="O223" s="97" t="n">
        <f aca="false">SUMIF($E$7:$E$191,$E223,O$7:O$191)</f>
        <v>28830.96</v>
      </c>
      <c r="P223" s="97" t="n">
        <f aca="false">SUMIF($E$7:$E$191,$E223,P$7:P$191)</f>
        <v>28531784</v>
      </c>
      <c r="Q223" s="97" t="e">
        <f aca="false">SUMIF($E$7:$E$191,$E223,Q$7:Q$191)</f>
        <v>#REF!</v>
      </c>
      <c r="R223" s="97" t="n">
        <f aca="false">SUMIF($E$7:$E$191,$E223,R$7:R$191)</f>
        <v>0</v>
      </c>
      <c r="S223" s="97" t="n">
        <f aca="false">SUMIF($E$7:$E$191,$E223,S$7:S$191)</f>
        <v>28434240.61</v>
      </c>
      <c r="T223" s="97" t="e">
        <f aca="false">SUMIF($E$7:$E$191,$E223,T$7:T$191)</f>
        <v>#REF!</v>
      </c>
      <c r="U223" s="97" t="e">
        <f aca="false">SUMIF($E$7:$E$191,$E223,U$7:U$191)</f>
        <v>#REF!</v>
      </c>
      <c r="V223" s="97" t="n">
        <f aca="false">SUMIF($E$7:$E$191,$E223,V$7:V$191)</f>
        <v>101440.31</v>
      </c>
      <c r="W223" s="97" t="n">
        <f aca="false">IF(L223=0,0,P223/L223*100)</f>
        <v>100</v>
      </c>
      <c r="X223" s="97" t="n">
        <f aca="false">IF(OR((O223+P223)&lt;=0,S223&lt;0),0,S223/(O223+P223)*100)</f>
        <v>99.5575223076359</v>
      </c>
      <c r="Y223" s="97" t="n">
        <f aca="false">IF(L223=0,0,S223/L223*100)</f>
        <v>99.6581237612061</v>
      </c>
    </row>
    <row r="224" customFormat="false" ht="12.75" hidden="false" customHeight="false" outlineLevel="0" collapsed="false">
      <c r="E224" s="90" t="n">
        <v>13</v>
      </c>
      <c r="G224" s="108"/>
      <c r="H224" s="108"/>
      <c r="I224" s="108"/>
      <c r="J224" s="108"/>
      <c r="K224" s="97" t="n">
        <f aca="false">SUMIF($E$7:$E$191,$E224,K$7:K$191)</f>
        <v>38378900</v>
      </c>
      <c r="L224" s="97" t="n">
        <f aca="false">SUMIF($E$7:$E$191,$E224,L$7:L$191)</f>
        <v>21094492</v>
      </c>
      <c r="M224" s="97" t="e">
        <f aca="false">SUMIF($E$7:$E$191,$E224,M$7:M$191)</f>
        <v>#REF!</v>
      </c>
      <c r="N224" s="97" t="e">
        <f aca="false">SUMIF($E$7:$E$191,$E224,N$7:N$191)</f>
        <v>#REF!</v>
      </c>
      <c r="O224" s="97" t="n">
        <f aca="false">SUMIF($E$7:$E$191,$E224,O$7:O$191)</f>
        <v>96692.3799999998</v>
      </c>
      <c r="P224" s="97" t="n">
        <f aca="false">SUMIF($E$7:$E$191,$E224,P$7:P$191)</f>
        <v>16356624</v>
      </c>
      <c r="Q224" s="97" t="e">
        <f aca="false">SUMIF($E$7:$E$191,$E224,Q$7:Q$191)</f>
        <v>#REF!</v>
      </c>
      <c r="R224" s="97" t="n">
        <f aca="false">SUMIF($E$7:$E$191,$E224,R$7:R$191)</f>
        <v>4737868</v>
      </c>
      <c r="S224" s="97" t="n">
        <f aca="false">SUMIF($E$7:$E$191,$E224,S$7:S$191)</f>
        <v>16070624.44</v>
      </c>
      <c r="T224" s="97" t="e">
        <f aca="false">SUMIF($E$7:$E$191,$E224,T$7:T$191)</f>
        <v>#REF!</v>
      </c>
      <c r="U224" s="97" t="e">
        <f aca="false">SUMIF($E$7:$E$191,$E224,U$7:U$191)</f>
        <v>#REF!</v>
      </c>
      <c r="V224" s="97" t="n">
        <f aca="false">SUMIF($E$7:$E$191,$E224,V$7:V$191)</f>
        <v>285999.56</v>
      </c>
      <c r="W224" s="97" t="n">
        <f aca="false">IF(L224=0,0,P224/L224*100)</f>
        <v>77.5397862152831</v>
      </c>
      <c r="X224" s="97" t="n">
        <f aca="false">IF(OR((O224+P224)&lt;=0,S224&lt;0),0,S224/(O224+P224)*100)</f>
        <v>97.6740741430999</v>
      </c>
      <c r="Y224" s="97" t="n">
        <f aca="false">IF(L224=0,0,S224/L224*100)</f>
        <v>76.1839841414527</v>
      </c>
    </row>
    <row r="225" customFormat="false" ht="12.75" hidden="false" customHeight="false" outlineLevel="0" collapsed="false">
      <c r="E225" s="90" t="n">
        <v>14</v>
      </c>
      <c r="G225" s="108"/>
      <c r="H225" s="108"/>
      <c r="I225" s="108"/>
      <c r="J225" s="108"/>
      <c r="K225" s="97" t="e">
        <f aca="false">SUMIF($E$7:$E$191,$E225,K$7:K$191)</f>
        <v>#REF!</v>
      </c>
      <c r="L225" s="97" t="e">
        <f aca="false">SUMIF($E$7:$E$191,$E225,L$7:L$191)</f>
        <v>#REF!</v>
      </c>
      <c r="M225" s="97" t="e">
        <f aca="false">SUMIF($E$7:$E$191,$E225,M$7:M$191)</f>
        <v>#REF!</v>
      </c>
      <c r="N225" s="97" t="e">
        <f aca="false">SUMIF($E$7:$E$191,$E225,N$7:N$191)</f>
        <v>#REF!</v>
      </c>
      <c r="O225" s="97" t="e">
        <f aca="false">SUMIF($E$7:$E$191,$E225,O$7:O$191)</f>
        <v>#REF!</v>
      </c>
      <c r="P225" s="97" t="e">
        <f aca="false">SUMIF($E$7:$E$191,$E225,P$7:P$191)</f>
        <v>#REF!</v>
      </c>
      <c r="Q225" s="97" t="e">
        <f aca="false">SUMIF($E$7:$E$191,$E225,Q$7:Q$191)</f>
        <v>#REF!</v>
      </c>
      <c r="R225" s="97" t="e">
        <f aca="false">SUMIF($E$7:$E$191,$E225,R$7:R$191)</f>
        <v>#REF!</v>
      </c>
      <c r="S225" s="97" t="e">
        <f aca="false">SUMIF($E$7:$E$191,$E225,S$7:S$191)</f>
        <v>#REF!</v>
      </c>
      <c r="T225" s="97" t="e">
        <f aca="false">SUMIF($E$7:$E$191,$E225,T$7:T$191)</f>
        <v>#REF!</v>
      </c>
      <c r="U225" s="97" t="e">
        <f aca="false">SUMIF($E$7:$E$191,$E225,U$7:U$191)</f>
        <v>#REF!</v>
      </c>
      <c r="V225" s="97" t="e">
        <f aca="false">SUMIF($E$7:$E$191,$E225,V$7:V$191)</f>
        <v>#REF!</v>
      </c>
      <c r="W225" s="97" t="e">
        <f aca="false">IF(L225=0,0,P225/L225*100)</f>
        <v>#REF!</v>
      </c>
      <c r="X225" s="97" t="e">
        <f aca="false">IF(OR((O225+P225)&lt;=0,S225&lt;0),0,S225/(O225+P225)*100)</f>
        <v>#REF!</v>
      </c>
      <c r="Y225" s="97" t="e">
        <f aca="false">IF(L225=0,0,S225/L225*100)</f>
        <v>#REF!</v>
      </c>
    </row>
    <row r="226" customFormat="false" ht="12.75" hidden="false" customHeight="false" outlineLevel="0" collapsed="false">
      <c r="E226" s="90" t="n">
        <v>15</v>
      </c>
      <c r="G226" s="109"/>
      <c r="H226" s="109"/>
      <c r="I226" s="109"/>
      <c r="J226" s="109"/>
      <c r="K226" s="97" t="n">
        <f aca="false">SUMIF($E$7:$E$191,$E226,K$7:K$191)</f>
        <v>17124500</v>
      </c>
      <c r="L226" s="97" t="n">
        <f aca="false">SUMIF($E$7:$E$191,$E226,L$7:L$191)</f>
        <v>8317132</v>
      </c>
      <c r="M226" s="97" t="e">
        <f aca="false">SUMIF($E$7:$E$191,$E226,M$7:M$191)</f>
        <v>#REF!</v>
      </c>
      <c r="N226" s="97" t="e">
        <f aca="false">SUMIF($E$7:$E$191,$E226,N$7:N$191)</f>
        <v>#REF!</v>
      </c>
      <c r="O226" s="97" t="n">
        <f aca="false">SUMIF($E$7:$E$191,$E226,O$7:O$191)</f>
        <v>114501.850000002</v>
      </c>
      <c r="P226" s="97" t="n">
        <f aca="false">SUMIF($E$7:$E$191,$E226,P$7:P$191)</f>
        <v>6616594</v>
      </c>
      <c r="Q226" s="97" t="e">
        <f aca="false">SUMIF($E$7:$E$191,$E226,Q$7:Q$191)</f>
        <v>#REF!</v>
      </c>
      <c r="R226" s="97" t="n">
        <f aca="false">SUMIF($E$7:$E$191,$E226,R$7:R$191)</f>
        <v>1700538</v>
      </c>
      <c r="S226" s="97" t="n">
        <f aca="false">SUMIF($E$7:$E$191,$E226,S$7:S$191)</f>
        <v>6455934.2</v>
      </c>
      <c r="T226" s="97" t="e">
        <f aca="false">SUMIF($E$7:$E$191,$E226,T$7:T$191)</f>
        <v>#REF!</v>
      </c>
      <c r="U226" s="97" t="e">
        <f aca="false">SUMIF($E$7:$E$191,$E226,U$7:U$191)</f>
        <v>#REF!</v>
      </c>
      <c r="V226" s="97" t="n">
        <f aca="false">SUMIF($E$7:$E$191,$E226,V$7:V$191)</f>
        <v>160659.800000001</v>
      </c>
      <c r="W226" s="97" t="n">
        <f aca="false">IF(L226=0,0,P226/L226*100)</f>
        <v>79.5537933027875</v>
      </c>
      <c r="X226" s="97" t="n">
        <f aca="false">IF(OR((O226+P226)&lt;=0,S226&lt;0),0,S226/(O226+P226)*100)</f>
        <v>95.9120824285989</v>
      </c>
      <c r="Y226" s="97" t="n">
        <f aca="false">IF(L226=0,0,S226/L226*100)</f>
        <v>77.6221202212494</v>
      </c>
    </row>
    <row r="227" customFormat="false" ht="12.75" hidden="false" customHeight="false" outlineLevel="0" collapsed="false">
      <c r="E227" s="90" t="n">
        <v>16</v>
      </c>
      <c r="G227" s="109"/>
      <c r="H227" s="109"/>
      <c r="I227" s="109"/>
      <c r="J227" s="109"/>
      <c r="K227" s="97" t="n">
        <f aca="false">SUMIF($E$7:$E$191,$E227,K$7:K$191)</f>
        <v>1264800</v>
      </c>
      <c r="L227" s="97" t="n">
        <f aca="false">SUMIF($E$7:$E$191,$E227,L$7:L$191)</f>
        <v>620302</v>
      </c>
      <c r="M227" s="97" t="e">
        <f aca="false">SUMIF($E$7:$E$191,$E227,M$7:M$191)</f>
        <v>#REF!</v>
      </c>
      <c r="N227" s="97" t="e">
        <f aca="false">SUMIF($E$7:$E$191,$E227,N$7:N$191)</f>
        <v>#REF!</v>
      </c>
      <c r="O227" s="97" t="n">
        <f aca="false">SUMIF($E$7:$E$191,$E227,O$7:O$191)</f>
        <v>1028.90000000002</v>
      </c>
      <c r="P227" s="97" t="n">
        <f aca="false">SUMIF($E$7:$E$191,$E227,P$7:P$191)</f>
        <v>604915</v>
      </c>
      <c r="Q227" s="97" t="e">
        <f aca="false">SUMIF($E$7:$E$191,$E227,Q$7:Q$191)</f>
        <v>#REF!</v>
      </c>
      <c r="R227" s="97" t="n">
        <f aca="false">SUMIF($E$7:$E$191,$E227,R$7:R$191)</f>
        <v>15387</v>
      </c>
      <c r="S227" s="97" t="n">
        <f aca="false">SUMIF($E$7:$E$191,$E227,S$7:S$191)</f>
        <v>571069.72</v>
      </c>
      <c r="T227" s="97" t="e">
        <f aca="false">SUMIF($E$7:$E$191,$E227,T$7:T$191)</f>
        <v>#REF!</v>
      </c>
      <c r="U227" s="97" t="e">
        <f aca="false">SUMIF($E$7:$E$191,$E227,U$7:U$191)</f>
        <v>#REF!</v>
      </c>
      <c r="V227" s="97" t="n">
        <f aca="false">SUMIF($E$7:$E$191,$E227,V$7:V$191)</f>
        <v>33845.28</v>
      </c>
      <c r="W227" s="97" t="n">
        <f aca="false">IF(L227=0,0,P227/L227*100)</f>
        <v>97.5194340821084</v>
      </c>
      <c r="X227" s="97" t="n">
        <f aca="false">IF(OR((O227+P227)&lt;=0,S227&lt;0),0,S227/(O227+P227)*100)</f>
        <v>94.2446520214165</v>
      </c>
      <c r="Y227" s="97" t="n">
        <f aca="false">IF(L227=0,0,S227/L227*100)</f>
        <v>92.0631756789435</v>
      </c>
    </row>
    <row r="228" customFormat="false" ht="12.75" hidden="false" customHeight="false" outlineLevel="0" collapsed="false">
      <c r="E228" s="90" t="n">
        <v>17</v>
      </c>
      <c r="G228" s="109"/>
      <c r="H228" s="109"/>
      <c r="I228" s="109"/>
      <c r="J228" s="109"/>
      <c r="K228" s="97" t="e">
        <f aca="false">SUMIF($E$7:$E$191,$E228,K$7:K$191)</f>
        <v>#REF!</v>
      </c>
      <c r="L228" s="97" t="e">
        <f aca="false">SUMIF($E$7:$E$191,$E228,L$7:L$191)</f>
        <v>#REF!</v>
      </c>
      <c r="M228" s="176" t="e">
        <f aca="false">SUMIF($E$7:$E$191,$E228,M$7:M$191)</f>
        <v>#REF!</v>
      </c>
      <c r="N228" s="97" t="e">
        <f aca="false">SUMIF($E$7:$E$191,$E228,N$7:N$191)</f>
        <v>#REF!</v>
      </c>
      <c r="O228" s="97" t="e">
        <f aca="false">SUMIF($E$7:$E$191,$E228,O$7:O$191)</f>
        <v>#REF!</v>
      </c>
      <c r="P228" s="97" t="e">
        <f aca="false">SUMIF($E$7:$E$191,$E228,P$7:P$191)</f>
        <v>#REF!</v>
      </c>
      <c r="Q228" s="97" t="e">
        <f aca="false">SUMIF($E$7:$E$191,$E228,Q$7:Q$191)</f>
        <v>#REF!</v>
      </c>
      <c r="R228" s="97" t="e">
        <f aca="false">SUMIF($E$7:$E$191,$E228,R$7:R$191)</f>
        <v>#REF!</v>
      </c>
      <c r="S228" s="97" t="e">
        <f aca="false">SUMIF($E$7:$E$191,$E228,S$7:S$191)</f>
        <v>#REF!</v>
      </c>
      <c r="T228" s="97" t="e">
        <f aca="false">SUMIF($E$7:$E$191,$E228,T$7:T$191)</f>
        <v>#REF!</v>
      </c>
      <c r="U228" s="97" t="e">
        <f aca="false">SUMIF($E$7:$E$191,$E228,U$7:U$191)</f>
        <v>#REF!</v>
      </c>
      <c r="V228" s="97" t="e">
        <f aca="false">SUMIF($E$7:$E$191,$E228,V$7:V$191)</f>
        <v>#REF!</v>
      </c>
      <c r="W228" s="97" t="e">
        <f aca="false">IF(L228=0,0,P228/L228*100)</f>
        <v>#REF!</v>
      </c>
      <c r="X228" s="97" t="e">
        <f aca="false">IF(OR((O228+P228)&lt;=0,S228&lt;0),0,S228/(O228+P228)*100)</f>
        <v>#REF!</v>
      </c>
      <c r="Y228" s="97" t="e">
        <f aca="false">IF(L228=0,0,S228/L228*100)</f>
        <v>#REF!</v>
      </c>
    </row>
    <row r="229" customFormat="false" ht="12.75" hidden="false" customHeight="false" outlineLevel="0" collapsed="false">
      <c r="E229" s="90" t="n">
        <v>18</v>
      </c>
      <c r="G229" s="109"/>
      <c r="H229" s="109"/>
      <c r="I229" s="109"/>
      <c r="J229" s="109"/>
      <c r="K229" s="97" t="e">
        <f aca="false">SUMIF($E$7:$E$191,$E229,K$7:K$191)</f>
        <v>#REF!</v>
      </c>
      <c r="L229" s="97" t="e">
        <f aca="false">SUMIF($E$7:$E$191,$E229,L$7:L$191)</f>
        <v>#REF!</v>
      </c>
      <c r="M229" s="97" t="e">
        <f aca="false">SUMIF($E$7:$E$191,$E229,M$7:M$191)</f>
        <v>#REF!</v>
      </c>
      <c r="N229" s="97" t="e">
        <f aca="false">SUMIF($E$7:$E$191,$E229,N$7:N$191)</f>
        <v>#REF!</v>
      </c>
      <c r="O229" s="97" t="e">
        <f aca="false">SUMIF($E$7:$E$191,$E229,O$7:O$191)</f>
        <v>#REF!</v>
      </c>
      <c r="P229" s="97" t="e">
        <f aca="false">SUMIF($E$7:$E$191,$E229,P$7:P$191)</f>
        <v>#REF!</v>
      </c>
      <c r="Q229" s="97" t="e">
        <f aca="false">SUMIF($E$7:$E$191,$E229,Q$7:Q$191)</f>
        <v>#REF!</v>
      </c>
      <c r="R229" s="97" t="e">
        <f aca="false">SUMIF($E$7:$E$191,$E229,R$7:R$191)</f>
        <v>#REF!</v>
      </c>
      <c r="S229" s="97" t="e">
        <f aca="false">SUMIF($E$7:$E$191,$E229,S$7:S$191)</f>
        <v>#REF!</v>
      </c>
      <c r="T229" s="97" t="e">
        <f aca="false">SUMIF($E$7:$E$191,$E229,T$7:T$191)</f>
        <v>#REF!</v>
      </c>
      <c r="U229" s="97" t="e">
        <f aca="false">SUMIF($E$7:$E$191,$E229,U$7:U$191)</f>
        <v>#REF!</v>
      </c>
      <c r="V229" s="97" t="e">
        <f aca="false">SUMIF($E$7:$E$191,$E229,V$7:V$191)</f>
        <v>#REF!</v>
      </c>
      <c r="W229" s="97" t="e">
        <f aca="false">IF(L229=0,0,P229/L229*100)</f>
        <v>#REF!</v>
      </c>
      <c r="X229" s="97" t="e">
        <f aca="false">IF(OR((O229+P229)&lt;=0,S229&lt;0),0,S229/(O229+P229)*100)</f>
        <v>#REF!</v>
      </c>
      <c r="Y229" s="97" t="e">
        <f aca="false">IF(L229=0,0,S229/L229*100)</f>
        <v>#REF!</v>
      </c>
    </row>
    <row r="230" customFormat="false" ht="12.75" hidden="false" customHeight="false" outlineLevel="0" collapsed="false">
      <c r="E230" s="90" t="n">
        <v>19</v>
      </c>
      <c r="G230" s="109"/>
      <c r="H230" s="109"/>
      <c r="I230" s="109"/>
      <c r="J230" s="109"/>
      <c r="K230" s="97" t="n">
        <f aca="false">SUMIF($E$7:$E$191,$E230,K$7:K$191)</f>
        <v>0</v>
      </c>
      <c r="L230" s="97" t="n">
        <f aca="false">SUMIF($E$7:$E$191,$E230,L$7:L$191)</f>
        <v>0</v>
      </c>
      <c r="M230" s="97" t="n">
        <f aca="false">SUMIF($E$7:$E$191,$E230,M$7:M$191)</f>
        <v>0</v>
      </c>
      <c r="N230" s="97" t="n">
        <f aca="false">SUMIF($E$7:$E$191,$E230,N$7:N$191)</f>
        <v>0</v>
      </c>
      <c r="O230" s="97" t="n">
        <f aca="false">SUMIF($E$7:$E$191,$E230,O$7:O$191)</f>
        <v>0</v>
      </c>
      <c r="P230" s="97" t="n">
        <f aca="false">SUMIF($E$7:$E$191,$E230,P$7:P$191)</f>
        <v>0</v>
      </c>
      <c r="Q230" s="97" t="n">
        <f aca="false">SUMIF($E$7:$E$191,$E230,Q$7:Q$191)</f>
        <v>0</v>
      </c>
      <c r="R230" s="97" t="n">
        <f aca="false">SUMIF($E$7:$E$191,$E230,R$7:R$191)</f>
        <v>0</v>
      </c>
      <c r="S230" s="97" t="n">
        <f aca="false">SUMIF($E$7:$E$191,$E230,S$7:S$191)</f>
        <v>0</v>
      </c>
      <c r="T230" s="97" t="n">
        <f aca="false">SUMIF($E$7:$E$191,$E230,T$7:T$191)</f>
        <v>0</v>
      </c>
      <c r="U230" s="97" t="n">
        <f aca="false">SUMIF($E$7:$E$191,$E230,U$7:U$191)</f>
        <v>0</v>
      </c>
      <c r="V230" s="97" t="n">
        <f aca="false">SUMIF($E$7:$E$191,$E230,V$7:V$191)</f>
        <v>0</v>
      </c>
      <c r="W230" s="97" t="n">
        <f aca="false">IF(L230=0,0,P230/L230*100)</f>
        <v>0</v>
      </c>
      <c r="X230" s="97" t="n">
        <f aca="false">IF(OR((O230+P230)&lt;=0,S230&lt;0),0,S230/(O230+P230)*100)</f>
        <v>0</v>
      </c>
      <c r="Y230" s="97" t="n">
        <f aca="false">IF(L230=0,0,S230/L230*100)</f>
        <v>0</v>
      </c>
    </row>
    <row r="231" customFormat="false" ht="12.75" hidden="false" customHeight="false" outlineLevel="0" collapsed="false">
      <c r="E231" s="90" t="n">
        <v>20</v>
      </c>
      <c r="K231" s="97" t="e">
        <f aca="false">SUMIF($E$7:$E$191,$E231,K$7:K$191)</f>
        <v>#REF!</v>
      </c>
      <c r="L231" s="97" t="e">
        <f aca="false">SUMIF($E$7:$E$191,$E231,L$7:L$191)</f>
        <v>#REF!</v>
      </c>
      <c r="M231" s="97" t="e">
        <f aca="false">SUMIF($E$7:$E$191,$E231,M$7:M$191)</f>
        <v>#REF!</v>
      </c>
      <c r="N231" s="97" t="e">
        <f aca="false">SUMIF($E$7:$E$191,$E231,N$7:N$191)</f>
        <v>#REF!</v>
      </c>
      <c r="O231" s="97" t="e">
        <f aca="false">SUMIF($E$7:$E$191,$E231,O$7:O$191)</f>
        <v>#REF!</v>
      </c>
      <c r="P231" s="97" t="e">
        <f aca="false">SUMIF($E$7:$E$191,$E231,P$7:P$191)</f>
        <v>#REF!</v>
      </c>
      <c r="Q231" s="97" t="e">
        <f aca="false">SUMIF($E$7:$E$191,$E231,Q$7:Q$191)</f>
        <v>#REF!</v>
      </c>
      <c r="R231" s="97" t="e">
        <f aca="false">SUMIF($E$7:$E$191,$E231,R$7:R$191)</f>
        <v>#REF!</v>
      </c>
      <c r="S231" s="97" t="e">
        <f aca="false">SUMIF($E$7:$E$191,$E231,S$7:S$191)</f>
        <v>#REF!</v>
      </c>
      <c r="T231" s="97" t="e">
        <f aca="false">SUMIF($E$7:$E$191,$E231,T$7:T$191)</f>
        <v>#REF!</v>
      </c>
      <c r="U231" s="97" t="e">
        <f aca="false">SUMIF($E$7:$E$191,$E231,U$7:U$191)</f>
        <v>#REF!</v>
      </c>
      <c r="V231" s="97" t="e">
        <f aca="false">SUMIF($E$7:$E$191,$E231,V$7:V$191)</f>
        <v>#REF!</v>
      </c>
      <c r="W231" s="97" t="e">
        <f aca="false">IF(L231=0,0,P231/L231*100)</f>
        <v>#REF!</v>
      </c>
      <c r="X231" s="97" t="e">
        <f aca="false">IF(OR((O231+P231)&lt;=0,S231&lt;0),0,S231/(O231+P231)*100)</f>
        <v>#REF!</v>
      </c>
      <c r="Y231" s="97" t="e">
        <f aca="false">IF(L231=0,0,S231/L231*100)</f>
        <v>#REF!</v>
      </c>
    </row>
    <row r="232" customFormat="false" ht="12.75" hidden="false" customHeight="false" outlineLevel="0" collapsed="false">
      <c r="E232" s="90" t="n">
        <v>21</v>
      </c>
      <c r="K232" s="97" t="n">
        <f aca="false">SUMIF($E$7:$E$191,$E232,K$7:K$191)</f>
        <v>14196000</v>
      </c>
      <c r="L232" s="97" t="n">
        <f aca="false">SUMIF($E$7:$E$191,$E232,L$7:L$191)</f>
        <v>7098000</v>
      </c>
      <c r="M232" s="97" t="e">
        <f aca="false">SUMIF($E$7:$E$191,$E232,M$7:M$191)</f>
        <v>#REF!</v>
      </c>
      <c r="N232" s="97" t="e">
        <f aca="false">SUMIF($E$7:$E$191,$E232,N$7:N$191)</f>
        <v>#REF!</v>
      </c>
      <c r="O232" s="97" t="n">
        <f aca="false">SUMIF($E$7:$E$191,$E232,O$7:O$191)</f>
        <v>169101.43</v>
      </c>
      <c r="P232" s="97" t="n">
        <f aca="false">SUMIF($E$7:$E$191,$E232,P$7:P$191)</f>
        <v>7098000</v>
      </c>
      <c r="Q232" s="97" t="e">
        <f aca="false">SUMIF($E$7:$E$191,$E232,Q$7:Q$191)</f>
        <v>#REF!</v>
      </c>
      <c r="R232" s="97" t="n">
        <f aca="false">SUMIF($E$7:$E$191,$E232,R$7:R$191)</f>
        <v>0</v>
      </c>
      <c r="S232" s="97" t="n">
        <f aca="false">SUMIF($E$7:$E$191,$E232,S$7:S$191)</f>
        <v>6827843</v>
      </c>
      <c r="T232" s="97" t="e">
        <f aca="false">SUMIF($E$7:$E$191,$E232,T$7:T$191)</f>
        <v>#REF!</v>
      </c>
      <c r="U232" s="97" t="e">
        <f aca="false">SUMIF($E$7:$E$191,$E232,U$7:U$191)</f>
        <v>#REF!</v>
      </c>
      <c r="V232" s="97" t="n">
        <f aca="false">SUMIF($E$7:$E$191,$E232,V$7:V$191)</f>
        <v>270157.02</v>
      </c>
      <c r="W232" s="97" t="n">
        <f aca="false">IF(L232=0,0,P232/L232*100)</f>
        <v>100</v>
      </c>
      <c r="X232" s="97" t="n">
        <f aca="false">IF(OR((O232+P232)&lt;=0,S232&lt;0),0,S232/(O232+P232)*100)</f>
        <v>93.9555208602613</v>
      </c>
      <c r="Y232" s="97" t="n">
        <f aca="false">IF(L232=0,0,S232/L232*100)</f>
        <v>96.1938996900535</v>
      </c>
    </row>
    <row r="233" customFormat="false" ht="12.75" hidden="false" customHeight="false" outlineLevel="0" collapsed="false">
      <c r="E233" s="90" t="n">
        <v>22</v>
      </c>
      <c r="K233" s="97" t="n">
        <f aca="false">SUMIF($E$7:$E$191,$E233,K$7:K$191)</f>
        <v>320042500</v>
      </c>
      <c r="L233" s="97" t="n">
        <f aca="false">SUMIF($E$7:$E$191,$E233,L$7:L$191)</f>
        <v>201208081.17</v>
      </c>
      <c r="M233" s="97" t="e">
        <f aca="false">SUMIF($E$7:$E$191,$E233,M$7:M$191)</f>
        <v>#REF!</v>
      </c>
      <c r="N233" s="97" t="e">
        <f aca="false">SUMIF($E$7:$E$191,$E233,N$7:N$191)</f>
        <v>#REF!</v>
      </c>
      <c r="O233" s="97" t="n">
        <f aca="false">SUMIF($E$7:$E$191,$E233,O$7:O$191)</f>
        <v>0</v>
      </c>
      <c r="P233" s="97" t="n">
        <f aca="false">SUMIF($E$7:$E$191,$E233,P$7:P$191)</f>
        <v>201208081.17</v>
      </c>
      <c r="Q233" s="97" t="e">
        <f aca="false">SUMIF($E$7:$E$191,$E233,Q$7:Q$191)</f>
        <v>#REF!</v>
      </c>
      <c r="R233" s="97" t="n">
        <f aca="false">SUMIF($E$7:$E$191,$E233,R$7:R$191)</f>
        <v>0</v>
      </c>
      <c r="S233" s="97" t="n">
        <f aca="false">SUMIF($E$7:$E$191,$E233,S$7:S$191)</f>
        <v>201170253.56</v>
      </c>
      <c r="T233" s="97" t="e">
        <f aca="false">SUMIF($E$7:$E$191,$E233,T$7:T$191)</f>
        <v>#REF!</v>
      </c>
      <c r="U233" s="97" t="e">
        <f aca="false">SUMIF($E$7:$E$191,$E233,U$7:U$191)</f>
        <v>#REF!</v>
      </c>
      <c r="V233" s="97" t="n">
        <f aca="false">SUMIF($E$7:$E$191,$E233,V$7:V$191)</f>
        <v>37827.6099999845</v>
      </c>
      <c r="W233" s="97" t="n">
        <f aca="false">IF(L233=0,0,P233/L233*100)</f>
        <v>100</v>
      </c>
      <c r="X233" s="97" t="n">
        <f aca="false">IF(OR((O233+P233)&lt;=0,S233&lt;0),0,S233/(O233+P233)*100)</f>
        <v>99.9811997561032</v>
      </c>
      <c r="Y233" s="97" t="n">
        <f aca="false">IF(L233=0,0,S233/L233*100)</f>
        <v>99.9811997561032</v>
      </c>
    </row>
    <row r="234" customFormat="false" ht="12.75" hidden="false" customHeight="false" outlineLevel="0" collapsed="false">
      <c r="E234" s="90" t="n">
        <v>23</v>
      </c>
      <c r="K234" s="97" t="e">
        <f aca="false">SUMIF($E$7:$E$191,$E234,K$7:K$191)</f>
        <v>#REF!</v>
      </c>
      <c r="L234" s="97" t="e">
        <f aca="false">SUMIF($E$7:$E$191,$E234,L$7:L$191)</f>
        <v>#REF!</v>
      </c>
      <c r="M234" s="97" t="e">
        <f aca="false">SUMIF($E$7:$E$191,$E234,M$7:M$191)</f>
        <v>#REF!</v>
      </c>
      <c r="N234" s="97" t="e">
        <f aca="false">SUMIF($E$7:$E$191,$E234,N$7:N$191)</f>
        <v>#REF!</v>
      </c>
      <c r="O234" s="97" t="e">
        <f aca="false">SUMIF($E$7:$E$191,$E234,O$7:O$191)</f>
        <v>#REF!</v>
      </c>
      <c r="P234" s="97" t="e">
        <f aca="false">SUMIF($E$7:$E$191,$E234,P$7:P$191)</f>
        <v>#REF!</v>
      </c>
      <c r="Q234" s="97" t="e">
        <f aca="false">SUMIF($E$7:$E$191,$E234,Q$7:Q$191)</f>
        <v>#REF!</v>
      </c>
      <c r="R234" s="97" t="e">
        <f aca="false">SUMIF($E$7:$E$191,$E234,R$7:R$191)</f>
        <v>#REF!</v>
      </c>
      <c r="S234" s="97" t="e">
        <f aca="false">SUMIF($E$7:$E$191,$E234,S$7:S$191)</f>
        <v>#REF!</v>
      </c>
      <c r="T234" s="97" t="e">
        <f aca="false">SUMIF($E$7:$E$191,$E234,T$7:T$191)</f>
        <v>#REF!</v>
      </c>
      <c r="U234" s="97" t="e">
        <f aca="false">SUMIF($E$7:$E$191,$E234,U$7:U$191)</f>
        <v>#REF!</v>
      </c>
      <c r="V234" s="97" t="e">
        <f aca="false">SUMIF($E$7:$E$191,$E234,V$7:V$191)</f>
        <v>#REF!</v>
      </c>
      <c r="W234" s="97" t="e">
        <f aca="false">IF(L234=0,0,P234/L234*100)</f>
        <v>#REF!</v>
      </c>
      <c r="X234" s="97" t="e">
        <f aca="false">IF(OR((O234+P234)&lt;=0,S234&lt;0),0,S234/(O234+P234)*100)</f>
        <v>#REF!</v>
      </c>
      <c r="Y234" s="97" t="e">
        <f aca="false">IF(L234=0,0,S234/L234*100)</f>
        <v>#REF!</v>
      </c>
    </row>
    <row r="235" customFormat="false" ht="12.75" hidden="false" customHeight="false" outlineLevel="0" collapsed="false">
      <c r="E235" s="90" t="n">
        <v>24</v>
      </c>
      <c r="K235" s="97" t="e">
        <f aca="false">SUMIF($E$7:$E$191,$E235,K$7:K$191)</f>
        <v>#REF!</v>
      </c>
      <c r="L235" s="97" t="e">
        <f aca="false">SUMIF($E$7:$E$191,$E235,L$7:L$191)</f>
        <v>#REF!</v>
      </c>
      <c r="M235" s="97" t="e">
        <f aca="false">SUMIF($E$7:$E$191,$E235,M$7:M$191)</f>
        <v>#REF!</v>
      </c>
      <c r="N235" s="97" t="e">
        <f aca="false">SUMIF($E$7:$E$191,$E235,N$7:N$191)</f>
        <v>#REF!</v>
      </c>
      <c r="O235" s="97" t="e">
        <f aca="false">SUMIF($E$7:$E$191,$E235,O$7:O$191)</f>
        <v>#REF!</v>
      </c>
      <c r="P235" s="97" t="e">
        <f aca="false">SUMIF($E$7:$E$191,$E235,P$7:P$191)</f>
        <v>#REF!</v>
      </c>
      <c r="Q235" s="97" t="e">
        <f aca="false">SUMIF($E$7:$E$191,$E235,Q$7:Q$191)</f>
        <v>#REF!</v>
      </c>
      <c r="R235" s="97" t="e">
        <f aca="false">SUMIF($E$7:$E$191,$E235,R$7:R$191)</f>
        <v>#REF!</v>
      </c>
      <c r="S235" s="97" t="e">
        <f aca="false">SUMIF($E$7:$E$191,$E235,S$7:S$191)</f>
        <v>#REF!</v>
      </c>
      <c r="T235" s="97" t="e">
        <f aca="false">SUMIF($E$7:$E$191,$E235,T$7:T$191)</f>
        <v>#REF!</v>
      </c>
      <c r="U235" s="97" t="e">
        <f aca="false">SUMIF($E$7:$E$191,$E235,U$7:U$191)</f>
        <v>#REF!</v>
      </c>
      <c r="V235" s="97" t="e">
        <f aca="false">SUMIF($E$7:$E$191,$E235,V$7:V$191)</f>
        <v>#REF!</v>
      </c>
      <c r="W235" s="97" t="e">
        <f aca="false">IF(L235=0,0,P235/L235*100)</f>
        <v>#REF!</v>
      </c>
      <c r="X235" s="97" t="e">
        <f aca="false">IF(OR((O235+P235)&lt;=0,S235&lt;0),0,S235/(O235+P235)*100)</f>
        <v>#REF!</v>
      </c>
      <c r="Y235" s="97" t="e">
        <f aca="false">IF(L235=0,0,S235/L235*100)</f>
        <v>#REF!</v>
      </c>
    </row>
    <row r="236" customFormat="false" ht="12.75" hidden="false" customHeight="false" outlineLevel="0" collapsed="false">
      <c r="E236" s="90" t="n">
        <v>25</v>
      </c>
      <c r="K236" s="97" t="e">
        <f aca="false">SUMIF($E$7:$E$191,$E236,K$7:K$191)</f>
        <v>#REF!</v>
      </c>
      <c r="L236" s="97" t="e">
        <f aca="false">SUMIF($E$7:$E$191,$E236,L$7:L$191)</f>
        <v>#REF!</v>
      </c>
      <c r="M236" s="97" t="e">
        <f aca="false">SUMIF($E$7:$E$191,$E236,M$7:M$191)</f>
        <v>#REF!</v>
      </c>
      <c r="N236" s="97" t="e">
        <f aca="false">SUMIF($E$7:$E$191,$E236,N$7:N$191)</f>
        <v>#REF!</v>
      </c>
      <c r="O236" s="97" t="e">
        <f aca="false">SUMIF($E$7:$E$191,$E236,O$7:O$191)</f>
        <v>#REF!</v>
      </c>
      <c r="P236" s="97" t="e">
        <f aca="false">SUMIF($E$7:$E$191,$E236,P$7:P$191)</f>
        <v>#REF!</v>
      </c>
      <c r="Q236" s="97" t="e">
        <f aca="false">SUMIF($E$7:$E$191,$E236,Q$7:Q$191)</f>
        <v>#REF!</v>
      </c>
      <c r="R236" s="97" t="e">
        <f aca="false">SUMIF($E$7:$E$191,$E236,R$7:R$191)</f>
        <v>#REF!</v>
      </c>
      <c r="S236" s="97" t="e">
        <f aca="false">SUMIF($E$7:$E$191,$E236,S$7:S$191)</f>
        <v>#REF!</v>
      </c>
      <c r="T236" s="97" t="e">
        <f aca="false">SUMIF($E$7:$E$191,$E236,T$7:T$191)</f>
        <v>#REF!</v>
      </c>
      <c r="U236" s="97" t="e">
        <f aca="false">SUMIF($E$7:$E$191,$E236,U$7:U$191)</f>
        <v>#REF!</v>
      </c>
      <c r="V236" s="97" t="e">
        <f aca="false">SUMIF($E$7:$E$191,$E236,V$7:V$191)</f>
        <v>#REF!</v>
      </c>
      <c r="W236" s="97" t="e">
        <f aca="false">IF(L236=0,0,P236/L236*100)</f>
        <v>#REF!</v>
      </c>
      <c r="X236" s="97" t="e">
        <f aca="false">IF(OR((O236+P236)&lt;=0,S236&lt;0),0,S236/(O236+P236)*100)</f>
        <v>#REF!</v>
      </c>
      <c r="Y236" s="97" t="e">
        <f aca="false">IF(L236=0,0,S236/L236*100)</f>
        <v>#REF!</v>
      </c>
    </row>
    <row r="237" customFormat="false" ht="12.75" hidden="false" customHeight="false" outlineLevel="0" collapsed="false">
      <c r="E237" s="90" t="n">
        <v>26</v>
      </c>
      <c r="K237" s="97" t="e">
        <f aca="false">SUMIF($E$7:$E$191,$E237,K$7:K$191)</f>
        <v>#REF!</v>
      </c>
      <c r="L237" s="97" t="e">
        <f aca="false">SUMIF($E$7:$E$191,$E237,L$7:L$191)</f>
        <v>#REF!</v>
      </c>
      <c r="M237" s="97" t="e">
        <f aca="false">SUMIF($E$7:$E$191,$E237,M$7:M$191)</f>
        <v>#REF!</v>
      </c>
      <c r="N237" s="97" t="e">
        <f aca="false">SUMIF($E$7:$E$191,$E237,N$7:N$191)</f>
        <v>#REF!</v>
      </c>
      <c r="O237" s="97" t="e">
        <f aca="false">SUMIF($E$7:$E$191,$E237,O$7:O$191)</f>
        <v>#REF!</v>
      </c>
      <c r="P237" s="97" t="e">
        <f aca="false">SUMIF($E$7:$E$191,$E237,P$7:P$191)</f>
        <v>#REF!</v>
      </c>
      <c r="Q237" s="97" t="e">
        <f aca="false">SUMIF($E$7:$E$191,$E237,Q$7:Q$191)</f>
        <v>#REF!</v>
      </c>
      <c r="R237" s="97" t="e">
        <f aca="false">SUMIF($E$7:$E$191,$E237,R$7:R$191)</f>
        <v>#REF!</v>
      </c>
      <c r="S237" s="97" t="e">
        <f aca="false">SUMIF($E$7:$E$191,$E237,S$7:S$191)</f>
        <v>#REF!</v>
      </c>
      <c r="T237" s="97" t="e">
        <f aca="false">SUMIF($E$7:$E$191,$E237,T$7:T$191)</f>
        <v>#REF!</v>
      </c>
      <c r="U237" s="97" t="e">
        <f aca="false">SUMIF($E$7:$E$191,$E237,U$7:U$191)</f>
        <v>#REF!</v>
      </c>
      <c r="V237" s="97" t="e">
        <f aca="false">SUMIF($E$7:$E$191,$E237,V$7:V$191)</f>
        <v>#REF!</v>
      </c>
      <c r="W237" s="97" t="e">
        <f aca="false">IF(L237=0,0,P237/L237*100)</f>
        <v>#REF!</v>
      </c>
      <c r="X237" s="97" t="e">
        <f aca="false">IF(OR((O237+P237)&lt;=0,S237&lt;0),0,S237/(O237+P237)*100)</f>
        <v>#REF!</v>
      </c>
      <c r="Y237" s="97" t="e">
        <f aca="false">IF(L237=0,0,S237/L237*100)</f>
        <v>#REF!</v>
      </c>
    </row>
    <row r="238" customFormat="false" ht="12.75" hidden="false" customHeight="false" outlineLevel="0" collapsed="false">
      <c r="E238" s="90" t="n">
        <v>27</v>
      </c>
      <c r="K238" s="97" t="e">
        <f aca="false">SUMIF($E$7:$E$191,$E238,K$7:K$191)</f>
        <v>#REF!</v>
      </c>
      <c r="L238" s="97" t="e">
        <f aca="false">SUMIF($E$7:$E$191,$E238,L$7:L$191)</f>
        <v>#REF!</v>
      </c>
      <c r="M238" s="97" t="e">
        <f aca="false">SUMIF($E$7:$E$191,$E238,M$7:M$191)</f>
        <v>#REF!</v>
      </c>
      <c r="N238" s="97" t="e">
        <f aca="false">SUMIF($E$7:$E$191,$E238,N$7:N$191)</f>
        <v>#REF!</v>
      </c>
      <c r="O238" s="97" t="e">
        <f aca="false">SUMIF($E$7:$E$191,$E238,O$7:O$191)</f>
        <v>#REF!</v>
      </c>
      <c r="P238" s="97" t="e">
        <f aca="false">SUMIF($E$7:$E$191,$E238,P$7:P$191)</f>
        <v>#REF!</v>
      </c>
      <c r="Q238" s="97" t="e">
        <f aca="false">SUMIF($E$7:$E$191,$E238,Q$7:Q$191)</f>
        <v>#REF!</v>
      </c>
      <c r="R238" s="97" t="e">
        <f aca="false">SUMIF($E$7:$E$191,$E238,R$7:R$191)</f>
        <v>#REF!</v>
      </c>
      <c r="S238" s="97" t="e">
        <f aca="false">SUMIF($E$7:$E$191,$E238,S$7:S$191)</f>
        <v>#REF!</v>
      </c>
      <c r="T238" s="97" t="e">
        <f aca="false">SUMIF($E$7:$E$191,$E238,T$7:T$191)</f>
        <v>#REF!</v>
      </c>
      <c r="U238" s="97" t="e">
        <f aca="false">SUMIF($E$7:$E$191,$E238,U$7:U$191)</f>
        <v>#REF!</v>
      </c>
      <c r="V238" s="97" t="e">
        <f aca="false">SUMIF($E$7:$E$191,$E238,V$7:V$191)</f>
        <v>#REF!</v>
      </c>
      <c r="W238" s="97" t="e">
        <f aca="false">IF(L238=0,0,P238/L238*100)</f>
        <v>#REF!</v>
      </c>
      <c r="X238" s="97" t="e">
        <f aca="false">IF(OR((O238+P238)&lt;=0,S238&lt;0),0,S238/(O238+P238)*100)</f>
        <v>#REF!</v>
      </c>
      <c r="Y238" s="97" t="e">
        <f aca="false">IF(L238=0,0,S238/L238*100)</f>
        <v>#REF!</v>
      </c>
    </row>
    <row r="239" customFormat="false" ht="12.75" hidden="false" customHeight="false" outlineLevel="0" collapsed="false">
      <c r="E239" s="90" t="n">
        <v>28</v>
      </c>
      <c r="K239" s="97" t="e">
        <f aca="false">SUMIF($E$7:$E$191,$E239,K$7:K$191)</f>
        <v>#REF!</v>
      </c>
      <c r="L239" s="97" t="e">
        <f aca="false">SUMIF($E$7:$E$191,$E239,L$7:L$191)</f>
        <v>#REF!</v>
      </c>
      <c r="M239" s="97" t="e">
        <f aca="false">SUMIF($E$7:$E$191,$E239,M$7:M$191)</f>
        <v>#REF!</v>
      </c>
      <c r="N239" s="97" t="e">
        <f aca="false">SUMIF($E$7:$E$191,$E239,N$7:N$191)</f>
        <v>#REF!</v>
      </c>
      <c r="O239" s="97" t="e">
        <f aca="false">SUMIF($E$7:$E$191,$E239,O$7:O$191)</f>
        <v>#REF!</v>
      </c>
      <c r="P239" s="97" t="e">
        <f aca="false">SUMIF($E$7:$E$191,$E239,P$7:P$191)</f>
        <v>#REF!</v>
      </c>
      <c r="Q239" s="97" t="e">
        <f aca="false">SUMIF($E$7:$E$191,$E239,Q$7:Q$191)</f>
        <v>#REF!</v>
      </c>
      <c r="R239" s="97" t="e">
        <f aca="false">SUMIF($E$7:$E$191,$E239,R$7:R$191)</f>
        <v>#REF!</v>
      </c>
      <c r="S239" s="97" t="e">
        <f aca="false">SUMIF($E$7:$E$191,$E239,S$7:S$191)</f>
        <v>#REF!</v>
      </c>
      <c r="T239" s="97" t="e">
        <f aca="false">SUMIF($E$7:$E$191,$E239,T$7:T$191)</f>
        <v>#REF!</v>
      </c>
      <c r="U239" s="97" t="e">
        <f aca="false">SUMIF($E$7:$E$191,$E239,U$7:U$191)</f>
        <v>#REF!</v>
      </c>
      <c r="V239" s="97" t="e">
        <f aca="false">SUMIF($E$7:$E$191,$E239,V$7:V$191)</f>
        <v>#REF!</v>
      </c>
      <c r="W239" s="97" t="e">
        <f aca="false">IF(L239=0,0,P239/L239*100)</f>
        <v>#REF!</v>
      </c>
      <c r="X239" s="97" t="e">
        <f aca="false">IF(OR((O239+P239)&lt;=0,S239&lt;0),0,S239/(O239+P239)*100)</f>
        <v>#REF!</v>
      </c>
      <c r="Y239" s="97" t="e">
        <f aca="false">IF(L239=0,0,S239/L239*100)</f>
        <v>#REF!</v>
      </c>
    </row>
    <row r="240" customFormat="false" ht="12.75" hidden="false" customHeight="false" outlineLevel="0" collapsed="false">
      <c r="E240" s="90" t="n">
        <v>29</v>
      </c>
      <c r="K240" s="97" t="e">
        <f aca="false">SUMIF($E$7:$E$191,$E240,K$7:K$191)</f>
        <v>#REF!</v>
      </c>
      <c r="L240" s="97" t="e">
        <f aca="false">SUMIF($E$7:$E$191,$E240,L$7:L$191)</f>
        <v>#REF!</v>
      </c>
      <c r="M240" s="97" t="e">
        <f aca="false">SUMIF($E$7:$E$191,$E240,M$7:M$191)</f>
        <v>#REF!</v>
      </c>
      <c r="N240" s="97" t="e">
        <f aca="false">SUMIF($E$7:$E$191,$E240,N$7:N$191)</f>
        <v>#REF!</v>
      </c>
      <c r="O240" s="97" t="e">
        <f aca="false">SUMIF($E$7:$E$191,$E240,O$7:O$191)</f>
        <v>#REF!</v>
      </c>
      <c r="P240" s="97" t="e">
        <f aca="false">SUMIF($E$7:$E$191,$E240,P$7:P$191)</f>
        <v>#REF!</v>
      </c>
      <c r="Q240" s="97" t="e">
        <f aca="false">SUMIF($E$7:$E$191,$E240,Q$7:Q$191)</f>
        <v>#REF!</v>
      </c>
      <c r="R240" s="97" t="e">
        <f aca="false">SUMIF($E$7:$E$191,$E240,R$7:R$191)</f>
        <v>#REF!</v>
      </c>
      <c r="S240" s="97" t="e">
        <f aca="false">SUMIF($E$7:$E$191,$E240,S$7:S$191)</f>
        <v>#REF!</v>
      </c>
      <c r="T240" s="97" t="e">
        <f aca="false">SUMIF($E$7:$E$191,$E240,T$7:T$191)</f>
        <v>#REF!</v>
      </c>
      <c r="U240" s="97" t="e">
        <f aca="false">SUMIF($E$7:$E$191,$E240,U$7:U$191)</f>
        <v>#REF!</v>
      </c>
      <c r="V240" s="97" t="e">
        <f aca="false">SUMIF($E$7:$E$191,$E240,V$7:V$191)</f>
        <v>#REF!</v>
      </c>
      <c r="W240" s="97" t="e">
        <f aca="false">IF(L240=0,0,P240/L240*100)</f>
        <v>#REF!</v>
      </c>
      <c r="X240" s="97" t="e">
        <f aca="false">IF(OR((O240+P240)&lt;=0,S240&lt;0),0,S240/(O240+P240)*100)</f>
        <v>#REF!</v>
      </c>
      <c r="Y240" s="97" t="e">
        <f aca="false">IF(L240=0,0,S240/L240*100)</f>
        <v>#REF!</v>
      </c>
    </row>
    <row r="241" customFormat="false" ht="12.75" hidden="false" customHeight="false" outlineLevel="0" collapsed="false">
      <c r="E241" s="90" t="n">
        <v>30</v>
      </c>
      <c r="K241" s="97" t="e">
        <f aca="false">SUMIF($E$7:$E$191,$E241,K$7:K$191)</f>
        <v>#REF!</v>
      </c>
      <c r="L241" s="97" t="e">
        <f aca="false">SUMIF($E$7:$E$191,$E241,L$7:L$191)</f>
        <v>#REF!</v>
      </c>
      <c r="M241" s="97" t="e">
        <f aca="false">SUMIF($E$7:$E$191,$E241,M$7:M$191)</f>
        <v>#REF!</v>
      </c>
      <c r="N241" s="97" t="e">
        <f aca="false">SUMIF($E$7:$E$191,$E241,N$7:N$191)</f>
        <v>#REF!</v>
      </c>
      <c r="O241" s="97" t="e">
        <f aca="false">SUMIF($E$7:$E$191,$E241,O$7:O$191)</f>
        <v>#REF!</v>
      </c>
      <c r="P241" s="97" t="e">
        <f aca="false">SUMIF($E$7:$E$191,$E241,P$7:P$191)</f>
        <v>#REF!</v>
      </c>
      <c r="Q241" s="97" t="e">
        <f aca="false">SUMIF($E$7:$E$191,$E241,Q$7:Q$191)</f>
        <v>#REF!</v>
      </c>
      <c r="R241" s="97" t="e">
        <f aca="false">SUMIF($E$7:$E$191,$E241,R$7:R$191)</f>
        <v>#REF!</v>
      </c>
      <c r="S241" s="97" t="e">
        <f aca="false">SUMIF($E$7:$E$191,$E241,S$7:S$191)</f>
        <v>#REF!</v>
      </c>
      <c r="T241" s="97" t="e">
        <f aca="false">SUMIF($E$7:$E$191,$E241,T$7:T$191)</f>
        <v>#REF!</v>
      </c>
      <c r="U241" s="97" t="e">
        <f aca="false">SUMIF($E$7:$E$191,$E241,U$7:U$191)</f>
        <v>#REF!</v>
      </c>
      <c r="V241" s="97" t="e">
        <f aca="false">SUMIF($E$7:$E$191,$E241,V$7:V$191)</f>
        <v>#REF!</v>
      </c>
      <c r="W241" s="97" t="e">
        <f aca="false">IF(L241=0,0,P241/L241*100)</f>
        <v>#REF!</v>
      </c>
      <c r="X241" s="97" t="e">
        <f aca="false">IF(OR((O241+P241)&lt;=0,S241&lt;0),0,S241/(O241+P241)*100)</f>
        <v>#REF!</v>
      </c>
      <c r="Y241" s="97" t="e">
        <f aca="false">IF(L241=0,0,S241/L241*100)</f>
        <v>#REF!</v>
      </c>
    </row>
    <row r="242" customFormat="false" ht="12.75" hidden="false" customHeight="false" outlineLevel="0" collapsed="false">
      <c r="E242" s="90" t="n">
        <v>31</v>
      </c>
      <c r="K242" s="97" t="n">
        <f aca="false">SUMIF($E$7:$E$191,$E242,K$7:K$191)</f>
        <v>2136000</v>
      </c>
      <c r="L242" s="97" t="n">
        <f aca="false">SUMIF($E$7:$E$191,$E242,L$7:L$191)</f>
        <v>2136000</v>
      </c>
      <c r="M242" s="97" t="e">
        <f aca="false">SUMIF($E$7:$E$191,$E242,M$7:M$191)</f>
        <v>#REF!</v>
      </c>
      <c r="N242" s="97" t="e">
        <f aca="false">SUMIF($E$7:$E$191,$E242,N$7:N$191)</f>
        <v>#REF!</v>
      </c>
      <c r="O242" s="97" t="n">
        <f aca="false">SUMIF($E$7:$E$191,$E242,O$7:O$191)</f>
        <v>0</v>
      </c>
      <c r="P242" s="97" t="n">
        <f aca="false">SUMIF($E$7:$E$191,$E242,P$7:P$191)</f>
        <v>2136000</v>
      </c>
      <c r="Q242" s="97" t="e">
        <f aca="false">SUMIF($E$7:$E$191,$E242,Q$7:Q$191)</f>
        <v>#REF!</v>
      </c>
      <c r="R242" s="97" t="n">
        <f aca="false">SUMIF($E$7:$E$191,$E242,R$7:R$191)</f>
        <v>0</v>
      </c>
      <c r="S242" s="97" t="n">
        <f aca="false">SUMIF($E$7:$E$191,$E242,S$7:S$191)</f>
        <v>500000</v>
      </c>
      <c r="T242" s="97" t="e">
        <f aca="false">SUMIF($E$7:$E$191,$E242,T$7:T$191)</f>
        <v>#REF!</v>
      </c>
      <c r="U242" s="97" t="e">
        <f aca="false">SUMIF($E$7:$E$191,$E242,U$7:U$191)</f>
        <v>#REF!</v>
      </c>
      <c r="V242" s="97" t="n">
        <f aca="false">SUMIF($E$7:$E$191,$E242,V$7:V$191)</f>
        <v>1636000</v>
      </c>
      <c r="W242" s="97" t="n">
        <f aca="false">IF(L242=0,0,P242/L242*100)</f>
        <v>100</v>
      </c>
      <c r="X242" s="97" t="n">
        <f aca="false">IF(OR((O242+P242)&lt;=0,S242&lt;0),0,S242/(O242+P242)*100)</f>
        <v>23.4082397003745</v>
      </c>
      <c r="Y242" s="97" t="n">
        <f aca="false">IF(L242=0,0,S242/L242*100)</f>
        <v>23.4082397003745</v>
      </c>
    </row>
    <row r="243" customFormat="false" ht="12.75" hidden="false" customHeight="false" outlineLevel="0" collapsed="false">
      <c r="E243" s="90" t="n">
        <v>32</v>
      </c>
      <c r="K243" s="97" t="n">
        <f aca="false">SUMIF($E$7:$E$191,$E243,K$7:K$191)</f>
        <v>106800</v>
      </c>
      <c r="L243" s="97" t="n">
        <f aca="false">SUMIF($E$7:$E$191,$E243,L$7:L$191)</f>
        <v>106800</v>
      </c>
      <c r="M243" s="97" t="e">
        <f aca="false">SUMIF($E$7:$E$191,$E243,M$7:M$191)</f>
        <v>#REF!</v>
      </c>
      <c r="N243" s="97" t="e">
        <f aca="false">SUMIF($E$7:$E$191,$E243,N$7:N$191)</f>
        <v>#REF!</v>
      </c>
      <c r="O243" s="97" t="n">
        <f aca="false">SUMIF($E$7:$E$191,$E243,O$7:O$191)</f>
        <v>0</v>
      </c>
      <c r="P243" s="97" t="n">
        <f aca="false">SUMIF($E$7:$E$191,$E243,P$7:P$191)</f>
        <v>106800</v>
      </c>
      <c r="Q243" s="97" t="e">
        <f aca="false">SUMIF($E$7:$E$191,$E243,Q$7:Q$191)</f>
        <v>#REF!</v>
      </c>
      <c r="R243" s="97" t="n">
        <f aca="false">SUMIF($E$7:$E$191,$E243,R$7:R$191)</f>
        <v>0</v>
      </c>
      <c r="S243" s="97" t="n">
        <f aca="false">SUMIF($E$7:$E$191,$E243,S$7:S$191)</f>
        <v>0</v>
      </c>
      <c r="T243" s="97" t="e">
        <f aca="false">SUMIF($E$7:$E$191,$E243,T$7:T$191)</f>
        <v>#REF!</v>
      </c>
      <c r="U243" s="97" t="e">
        <f aca="false">SUMIF($E$7:$E$191,$E243,U$7:U$191)</f>
        <v>#REF!</v>
      </c>
      <c r="V243" s="97" t="n">
        <f aca="false">SUMIF($E$7:$E$191,$E243,V$7:V$191)</f>
        <v>106800</v>
      </c>
      <c r="W243" s="97" t="n">
        <f aca="false">IF(L243=0,0,P243/L243*100)</f>
        <v>100</v>
      </c>
      <c r="X243" s="97" t="n">
        <f aca="false">IF(OR((O243+P243)&lt;=0,S243&lt;0),0,S243/(O243+P243)*100)</f>
        <v>0</v>
      </c>
      <c r="Y243" s="97" t="n">
        <f aca="false">IF(L243=0,0,S243/L243*100)</f>
        <v>0</v>
      </c>
    </row>
    <row r="244" customFormat="false" ht="12.75" hidden="false" customHeight="false" outlineLevel="0" collapsed="false">
      <c r="E244" s="90" t="n">
        <v>33</v>
      </c>
      <c r="K244" s="97" t="e">
        <f aca="false">SUMIF($E$7:$E$191,$E244,K$7:K$191)</f>
        <v>#REF!</v>
      </c>
      <c r="L244" s="97" t="e">
        <f aca="false">SUMIF($E$7:$E$191,$E244,L$7:L$191)</f>
        <v>#REF!</v>
      </c>
      <c r="M244" s="97" t="e">
        <f aca="false">SUMIF($E$7:$E$191,$E244,M$7:M$191)</f>
        <v>#REF!</v>
      </c>
      <c r="N244" s="97" t="e">
        <f aca="false">SUMIF($E$7:$E$191,$E244,N$7:N$191)</f>
        <v>#REF!</v>
      </c>
      <c r="O244" s="97" t="e">
        <f aca="false">SUMIF($E$7:$E$191,$E244,O$7:O$191)</f>
        <v>#REF!</v>
      </c>
      <c r="P244" s="97" t="e">
        <f aca="false">SUMIF($E$7:$E$191,$E244,P$7:P$191)</f>
        <v>#REF!</v>
      </c>
      <c r="Q244" s="97" t="e">
        <f aca="false">SUMIF($E$7:$E$191,$E244,Q$7:Q$191)</f>
        <v>#REF!</v>
      </c>
      <c r="R244" s="97" t="e">
        <f aca="false">SUMIF($E$7:$E$191,$E244,R$7:R$191)</f>
        <v>#REF!</v>
      </c>
      <c r="S244" s="97" t="e">
        <f aca="false">SUMIF($E$7:$E$191,$E244,S$7:S$191)</f>
        <v>#REF!</v>
      </c>
      <c r="T244" s="97" t="e">
        <f aca="false">SUMIF($E$7:$E$191,$E244,T$7:T$191)</f>
        <v>#REF!</v>
      </c>
      <c r="U244" s="97" t="e">
        <f aca="false">SUMIF($E$7:$E$191,$E244,U$7:U$191)</f>
        <v>#REF!</v>
      </c>
      <c r="V244" s="97" t="e">
        <f aca="false">SUMIF($E$7:$E$191,$E244,V$7:V$191)</f>
        <v>#REF!</v>
      </c>
      <c r="W244" s="97" t="e">
        <f aca="false">IF(L244=0,0,P244/L244*100)</f>
        <v>#REF!</v>
      </c>
      <c r="X244" s="97" t="e">
        <f aca="false">IF(OR((O244+P244)&lt;=0,S244&lt;0),0,S244/(O244+P244)*100)</f>
        <v>#REF!</v>
      </c>
      <c r="Y244" s="97" t="e">
        <f aca="false">IF(L244=0,0,S244/L244*100)</f>
        <v>#REF!</v>
      </c>
    </row>
    <row r="245" customFormat="false" ht="12.75" hidden="false" customHeight="false" outlineLevel="0" collapsed="false">
      <c r="E245" s="90" t="n">
        <v>34</v>
      </c>
      <c r="K245" s="97" t="n">
        <f aca="false">SUMIF($E$7:$E$191,$E245,K$7:K$191)</f>
        <v>3046800</v>
      </c>
      <c r="L245" s="97" t="n">
        <f aca="false">SUMIF($E$7:$E$191,$E245,L$7:L$191)</f>
        <v>1523400</v>
      </c>
      <c r="M245" s="97" t="e">
        <f aca="false">SUMIF($E$7:$E$191,$E245,M$7:M$191)</f>
        <v>#REF!</v>
      </c>
      <c r="N245" s="97" t="e">
        <f aca="false">SUMIF($E$7:$E$191,$E245,N$7:N$191)</f>
        <v>#REF!</v>
      </c>
      <c r="O245" s="97" t="n">
        <f aca="false">SUMIF($E$7:$E$191,$E245,O$7:O$191)</f>
        <v>0</v>
      </c>
      <c r="P245" s="97" t="n">
        <f aca="false">SUMIF($E$7:$E$191,$E245,P$7:P$191)</f>
        <v>1523400</v>
      </c>
      <c r="Q245" s="97" t="e">
        <f aca="false">SUMIF($E$7:$E$191,$E245,Q$7:Q$191)</f>
        <v>#REF!</v>
      </c>
      <c r="R245" s="97" t="n">
        <f aca="false">SUMIF($E$7:$E$191,$E245,R$7:R$191)</f>
        <v>0</v>
      </c>
      <c r="S245" s="97" t="n">
        <f aca="false">SUMIF($E$7:$E$191,$E245,S$7:S$191)</f>
        <v>1368752.46</v>
      </c>
      <c r="T245" s="97" t="e">
        <f aca="false">SUMIF($E$7:$E$191,$E245,T$7:T$191)</f>
        <v>#REF!</v>
      </c>
      <c r="U245" s="97" t="e">
        <f aca="false">SUMIF($E$7:$E$191,$E245,U$7:U$191)</f>
        <v>#REF!</v>
      </c>
      <c r="V245" s="97" t="n">
        <f aca="false">SUMIF($E$7:$E$191,$E245,V$7:V$191)</f>
        <v>154647.54</v>
      </c>
      <c r="W245" s="97" t="n">
        <f aca="false">IF(L245=0,0,P245/L245*100)</f>
        <v>100</v>
      </c>
      <c r="X245" s="97" t="n">
        <f aca="false">IF(OR((O245+P245)&lt;=0,S245&lt;0),0,S245/(O245+P245)*100)</f>
        <v>89.8485269791256</v>
      </c>
      <c r="Y245" s="97" t="n">
        <f aca="false">IF(L245=0,0,S245/L245*100)</f>
        <v>89.8485269791256</v>
      </c>
    </row>
    <row r="246" customFormat="false" ht="12.75" hidden="false" customHeight="false" outlineLevel="0" collapsed="false">
      <c r="E246" s="90" t="n">
        <v>35</v>
      </c>
      <c r="K246" s="97" t="n">
        <f aca="false">SUMIF($E$7:$E$191,$E246,K$7:K$191)</f>
        <v>794900</v>
      </c>
      <c r="L246" s="97" t="n">
        <f aca="false">SUMIF($E$7:$E$191,$E246,L$7:L$191)</f>
        <v>397450</v>
      </c>
      <c r="M246" s="97" t="e">
        <f aca="false">SUMIF($E$7:$E$191,$E246,M$7:M$191)</f>
        <v>#REF!</v>
      </c>
      <c r="N246" s="97" t="e">
        <f aca="false">SUMIF($E$7:$E$191,$E246,N$7:N$191)</f>
        <v>#REF!</v>
      </c>
      <c r="O246" s="97" t="n">
        <f aca="false">SUMIF($E$7:$E$191,$E246,O$7:O$191)</f>
        <v>0</v>
      </c>
      <c r="P246" s="97" t="n">
        <f aca="false">SUMIF($E$7:$E$191,$E246,P$7:P$191)</f>
        <v>397450</v>
      </c>
      <c r="Q246" s="97" t="e">
        <f aca="false">SUMIF($E$7:$E$191,$E246,Q$7:Q$191)</f>
        <v>#REF!</v>
      </c>
      <c r="R246" s="97" t="n">
        <f aca="false">SUMIF($E$7:$E$191,$E246,R$7:R$191)</f>
        <v>0</v>
      </c>
      <c r="S246" s="97" t="n">
        <f aca="false">SUMIF($E$7:$E$191,$E246,S$7:S$191)</f>
        <v>397450</v>
      </c>
      <c r="T246" s="97" t="e">
        <f aca="false">SUMIF($E$7:$E$191,$E246,T$7:T$191)</f>
        <v>#REF!</v>
      </c>
      <c r="U246" s="97" t="e">
        <f aca="false">SUMIF($E$7:$E$191,$E246,U$7:U$191)</f>
        <v>#REF!</v>
      </c>
      <c r="V246" s="97" t="n">
        <f aca="false">SUMIF($E$7:$E$191,$E246,V$7:V$191)</f>
        <v>0</v>
      </c>
      <c r="W246" s="97" t="n">
        <f aca="false">IF(L246=0,0,P246/L246*100)</f>
        <v>100</v>
      </c>
      <c r="X246" s="97" t="n">
        <f aca="false">IF(OR((O246+P246)&lt;=0,S246&lt;0),0,S246/(O246+P246)*100)</f>
        <v>100</v>
      </c>
      <c r="Y246" s="97" t="n">
        <f aca="false">IF(L246=0,0,S246/L246*100)</f>
        <v>100</v>
      </c>
    </row>
    <row r="247" customFormat="false" ht="12.75" hidden="false" customHeight="false" outlineLevel="0" collapsed="false">
      <c r="E247" s="90" t="n">
        <v>36</v>
      </c>
      <c r="K247" s="97" t="e">
        <f aca="false">SUMIF($E$7:$E$191,$E247,K$7:K$191)</f>
        <v>#REF!</v>
      </c>
      <c r="L247" s="97" t="e">
        <f aca="false">SUMIF($E$7:$E$191,$E247,L$7:L$191)</f>
        <v>#REF!</v>
      </c>
      <c r="M247" s="97" t="e">
        <f aca="false">SUMIF($E$7:$E$191,$E247,M$7:M$191)</f>
        <v>#REF!</v>
      </c>
      <c r="N247" s="97" t="e">
        <f aca="false">SUMIF($E$7:$E$191,$E247,N$7:N$191)</f>
        <v>#REF!</v>
      </c>
      <c r="O247" s="97" t="e">
        <f aca="false">SUMIF($E$7:$E$191,$E247,O$7:O$191)</f>
        <v>#REF!</v>
      </c>
      <c r="P247" s="97" t="e">
        <f aca="false">SUMIF($E$7:$E$191,$E247,P$7:P$191)</f>
        <v>#REF!</v>
      </c>
      <c r="Q247" s="97" t="e">
        <f aca="false">SUMIF($E$7:$E$191,$E247,Q$7:Q$191)</f>
        <v>#REF!</v>
      </c>
      <c r="R247" s="97" t="e">
        <f aca="false">SUMIF($E$7:$E$191,$E247,R$7:R$191)</f>
        <v>#REF!</v>
      </c>
      <c r="S247" s="97" t="e">
        <f aca="false">SUMIF($E$7:$E$191,$E247,S$7:S$191)</f>
        <v>#REF!</v>
      </c>
      <c r="T247" s="97" t="e">
        <f aca="false">SUMIF($E$7:$E$191,$E247,T$7:T$191)</f>
        <v>#REF!</v>
      </c>
      <c r="U247" s="97" t="e">
        <f aca="false">SUMIF($E$7:$E$191,$E247,U$7:U$191)</f>
        <v>#REF!</v>
      </c>
      <c r="V247" s="97" t="e">
        <f aca="false">SUMIF($E$7:$E$191,$E247,V$7:V$191)</f>
        <v>#REF!</v>
      </c>
      <c r="W247" s="97" t="e">
        <f aca="false">IF(L247=0,0,P247/L247*100)</f>
        <v>#REF!</v>
      </c>
      <c r="X247" s="97" t="e">
        <f aca="false">IF(OR((O247+P247)&lt;=0,S247&lt;0),0,S247/(O247+P247)*100)</f>
        <v>#REF!</v>
      </c>
      <c r="Y247" s="97" t="e">
        <f aca="false">IF(L247=0,0,S247/L247*100)</f>
        <v>#REF!</v>
      </c>
    </row>
    <row r="248" customFormat="false" ht="12.75" hidden="false" customHeight="false" outlineLevel="0" collapsed="false">
      <c r="E248" s="90" t="n">
        <v>37</v>
      </c>
      <c r="K248" s="97" t="e">
        <f aca="false">SUMIF($E$7:$E$191,$E248,K$7:K$191)</f>
        <v>#REF!</v>
      </c>
      <c r="L248" s="97" t="e">
        <f aca="false">SUMIF($E$7:$E$191,$E248,L$7:L$191)</f>
        <v>#REF!</v>
      </c>
      <c r="M248" s="97" t="e">
        <f aca="false">SUMIF($E$7:$E$191,$E248,M$7:M$191)</f>
        <v>#REF!</v>
      </c>
      <c r="N248" s="97" t="e">
        <f aca="false">SUMIF($E$7:$E$191,$E248,N$7:N$191)</f>
        <v>#REF!</v>
      </c>
      <c r="O248" s="97" t="e">
        <f aca="false">SUMIF($E$7:$E$191,$E248,O$7:O$191)</f>
        <v>#REF!</v>
      </c>
      <c r="P248" s="97" t="e">
        <f aca="false">SUMIF($E$7:$E$191,$E248,P$7:P$191)</f>
        <v>#REF!</v>
      </c>
      <c r="Q248" s="97" t="e">
        <f aca="false">SUMIF($E$7:$E$191,$E248,Q$7:Q$191)</f>
        <v>#REF!</v>
      </c>
      <c r="R248" s="97" t="e">
        <f aca="false">SUMIF($E$7:$E$191,$E248,R$7:R$191)</f>
        <v>#REF!</v>
      </c>
      <c r="S248" s="97" t="e">
        <f aca="false">SUMIF($E$7:$E$191,$E248,S$7:S$191)</f>
        <v>#REF!</v>
      </c>
      <c r="T248" s="97" t="e">
        <f aca="false">SUMIF($E$7:$E$191,$E248,T$7:T$191)</f>
        <v>#REF!</v>
      </c>
      <c r="U248" s="97" t="e">
        <f aca="false">SUMIF($E$7:$E$191,$E248,U$7:U$191)</f>
        <v>#REF!</v>
      </c>
      <c r="V248" s="97" t="e">
        <f aca="false">SUMIF($E$7:$E$191,$E248,V$7:V$191)</f>
        <v>#REF!</v>
      </c>
      <c r="W248" s="97" t="e">
        <f aca="false">IF(L248=0,0,P248/L248*100)</f>
        <v>#REF!</v>
      </c>
      <c r="X248" s="97" t="e">
        <f aca="false">IF(OR((O248+P248)&lt;=0,S248&lt;0),0,S248/(O248+P248)*100)</f>
        <v>#REF!</v>
      </c>
      <c r="Y248" s="97" t="e">
        <f aca="false">IF(L248=0,0,S248/L248*100)</f>
        <v>#REF!</v>
      </c>
    </row>
    <row r="249" customFormat="false" ht="12.75" hidden="false" customHeight="false" outlineLevel="0" collapsed="false">
      <c r="E249" s="90" t="n">
        <v>38</v>
      </c>
      <c r="K249" s="97" t="e">
        <f aca="false">SUMIF($E$7:$E$191,$E249,K$7:K$191)</f>
        <v>#REF!</v>
      </c>
      <c r="L249" s="97" t="e">
        <f aca="false">SUMIF($E$7:$E$191,$E249,L$7:L$191)</f>
        <v>#REF!</v>
      </c>
      <c r="M249" s="97" t="e">
        <f aca="false">SUMIF($E$7:$E$191,$E249,M$7:M$191)</f>
        <v>#REF!</v>
      </c>
      <c r="N249" s="97" t="e">
        <f aca="false">SUMIF($E$7:$E$191,$E249,N$7:N$191)</f>
        <v>#REF!</v>
      </c>
      <c r="O249" s="97" t="e">
        <f aca="false">SUMIF($E$7:$E$191,$E249,O$7:O$191)</f>
        <v>#REF!</v>
      </c>
      <c r="P249" s="97" t="e">
        <f aca="false">SUMIF($E$7:$E$191,$E249,P$7:P$191)</f>
        <v>#REF!</v>
      </c>
      <c r="Q249" s="97" t="e">
        <f aca="false">SUMIF($E$7:$E$191,$E249,Q$7:Q$191)</f>
        <v>#REF!</v>
      </c>
      <c r="R249" s="97" t="e">
        <f aca="false">SUMIF($E$7:$E$191,$E249,R$7:R$191)</f>
        <v>#REF!</v>
      </c>
      <c r="S249" s="97" t="e">
        <f aca="false">SUMIF($E$7:$E$191,$E249,S$7:S$191)</f>
        <v>#REF!</v>
      </c>
      <c r="T249" s="97" t="e">
        <f aca="false">SUMIF($E$7:$E$191,$E249,T$7:T$191)</f>
        <v>#REF!</v>
      </c>
      <c r="U249" s="97" t="e">
        <f aca="false">SUMIF($E$7:$E$191,$E249,U$7:U$191)</f>
        <v>#REF!</v>
      </c>
      <c r="V249" s="97" t="e">
        <f aca="false">SUMIF($E$7:$E$191,$E249,V$7:V$191)</f>
        <v>#REF!</v>
      </c>
      <c r="W249" s="97" t="e">
        <f aca="false">IF(L249=0,0,P249/L249*100)</f>
        <v>#REF!</v>
      </c>
      <c r="X249" s="97" t="e">
        <f aca="false">IF(OR((O249+P249)&lt;=0,S249&lt;0),0,S249/(O249+P249)*100)</f>
        <v>#REF!</v>
      </c>
      <c r="Y249" s="97" t="e">
        <f aca="false">IF(L249=0,0,S249/L249*100)</f>
        <v>#REF!</v>
      </c>
    </row>
    <row r="250" customFormat="false" ht="12.75" hidden="false" customHeight="false" outlineLevel="0" collapsed="false">
      <c r="E250" s="90" t="n">
        <v>39</v>
      </c>
      <c r="K250" s="97" t="e">
        <f aca="false">SUMIF($E$7:$E$191,$E250,K$7:K$191)</f>
        <v>#REF!</v>
      </c>
      <c r="L250" s="97" t="e">
        <f aca="false">SUMIF($E$7:$E$191,$E250,L$7:L$191)</f>
        <v>#REF!</v>
      </c>
      <c r="M250" s="97" t="e">
        <f aca="false">SUMIF($E$7:$E$191,$E250,M$7:M$191)</f>
        <v>#REF!</v>
      </c>
      <c r="N250" s="97" t="e">
        <f aca="false">SUMIF($E$7:$E$191,$E250,N$7:N$191)</f>
        <v>#REF!</v>
      </c>
      <c r="O250" s="97" t="e">
        <f aca="false">SUMIF($E$7:$E$191,$E250,O$7:O$191)</f>
        <v>#REF!</v>
      </c>
      <c r="P250" s="97" t="e">
        <f aca="false">SUMIF($E$7:$E$191,$E250,P$7:P$191)</f>
        <v>#REF!</v>
      </c>
      <c r="Q250" s="97" t="e">
        <f aca="false">SUMIF($E$7:$E$191,$E250,Q$7:Q$191)</f>
        <v>#REF!</v>
      </c>
      <c r="R250" s="97" t="e">
        <f aca="false">SUMIF($E$7:$E$191,$E250,R$7:R$191)</f>
        <v>#REF!</v>
      </c>
      <c r="S250" s="97" t="e">
        <f aca="false">SUMIF($E$7:$E$191,$E250,S$7:S$191)</f>
        <v>#REF!</v>
      </c>
      <c r="T250" s="97" t="e">
        <f aca="false">SUMIF($E$7:$E$191,$E250,T$7:T$191)</f>
        <v>#REF!</v>
      </c>
      <c r="U250" s="97" t="e">
        <f aca="false">SUMIF($E$7:$E$191,$E250,U$7:U$191)</f>
        <v>#REF!</v>
      </c>
      <c r="V250" s="97" t="e">
        <f aca="false">SUMIF($E$7:$E$191,$E250,V$7:V$191)</f>
        <v>#REF!</v>
      </c>
      <c r="W250" s="97" t="e">
        <f aca="false">IF(L250=0,0,P250/L250*100)</f>
        <v>#REF!</v>
      </c>
      <c r="X250" s="97" t="e">
        <f aca="false">IF(OR((O250+P250)&lt;=0,S250&lt;0),0,S250/(O250+P250)*100)</f>
        <v>#REF!</v>
      </c>
      <c r="Y250" s="97" t="e">
        <f aca="false">IF(L250=0,0,S250/L250*100)</f>
        <v>#REF!</v>
      </c>
    </row>
    <row r="251" customFormat="false" ht="12.75" hidden="false" customHeight="false" outlineLevel="0" collapsed="false">
      <c r="E251" s="90" t="n">
        <v>40</v>
      </c>
      <c r="K251" s="97" t="e">
        <f aca="false">SUMIF($E$7:$E$191,$E251,K$7:K$191)</f>
        <v>#REF!</v>
      </c>
      <c r="L251" s="97" t="e">
        <f aca="false">SUMIF($E$7:$E$191,$E251,L$7:L$191)</f>
        <v>#REF!</v>
      </c>
      <c r="M251" s="97" t="e">
        <f aca="false">SUMIF($E$7:$E$191,$E251,M$7:M$191)</f>
        <v>#REF!</v>
      </c>
      <c r="N251" s="97" t="e">
        <f aca="false">SUMIF($E$7:$E$191,$E251,N$7:N$191)</f>
        <v>#REF!</v>
      </c>
      <c r="O251" s="97" t="e">
        <f aca="false">SUMIF($E$7:$E$191,$E251,O$7:O$191)</f>
        <v>#REF!</v>
      </c>
      <c r="P251" s="97" t="e">
        <f aca="false">SUMIF($E$7:$E$191,$E251,P$7:P$191)</f>
        <v>#REF!</v>
      </c>
      <c r="Q251" s="97" t="e">
        <f aca="false">SUMIF($E$7:$E$191,$E251,Q$7:Q$191)</f>
        <v>#REF!</v>
      </c>
      <c r="R251" s="97" t="e">
        <f aca="false">SUMIF($E$7:$E$191,$E251,R$7:R$191)</f>
        <v>#REF!</v>
      </c>
      <c r="S251" s="97" t="e">
        <f aca="false">SUMIF($E$7:$E$191,$E251,S$7:S$191)</f>
        <v>#REF!</v>
      </c>
      <c r="T251" s="97" t="e">
        <f aca="false">SUMIF($E$7:$E$191,$E251,T$7:T$191)</f>
        <v>#REF!</v>
      </c>
      <c r="U251" s="97" t="e">
        <f aca="false">SUMIF($E$7:$E$191,$E251,U$7:U$191)</f>
        <v>#REF!</v>
      </c>
      <c r="V251" s="97" t="e">
        <f aca="false">SUMIF($E$7:$E$191,$E251,V$7:V$191)</f>
        <v>#REF!</v>
      </c>
      <c r="W251" s="97" t="e">
        <f aca="false">IF(L251=0,0,P251/L251*100)</f>
        <v>#REF!</v>
      </c>
      <c r="X251" s="97" t="e">
        <f aca="false">IF(OR((O251+P251)&lt;=0,S251&lt;0),0,S251/(O251+P251)*100)</f>
        <v>#REF!</v>
      </c>
      <c r="Y251" s="97" t="e">
        <f aca="false">IF(L251=0,0,S251/L251*100)</f>
        <v>#REF!</v>
      </c>
    </row>
    <row r="252" customFormat="false" ht="12.75" hidden="false" customHeight="false" outlineLevel="0" collapsed="false">
      <c r="E252" s="90" t="n">
        <v>41</v>
      </c>
      <c r="K252" s="97" t="e">
        <f aca="false">SUMIF($E$7:$E$191,$E252,K$7:K$191)</f>
        <v>#REF!</v>
      </c>
      <c r="L252" s="97" t="e">
        <f aca="false">SUMIF($E$7:$E$191,$E252,L$7:L$191)</f>
        <v>#REF!</v>
      </c>
      <c r="M252" s="97" t="e">
        <f aca="false">SUMIF($E$7:$E$191,$E252,M$7:M$191)</f>
        <v>#REF!</v>
      </c>
      <c r="N252" s="97" t="e">
        <f aca="false">SUMIF($E$7:$E$191,$E252,N$7:N$191)</f>
        <v>#REF!</v>
      </c>
      <c r="O252" s="97" t="e">
        <f aca="false">SUMIF($E$7:$E$191,$E252,O$7:O$191)</f>
        <v>#REF!</v>
      </c>
      <c r="P252" s="97" t="e">
        <f aca="false">SUMIF($E$7:$E$191,$E252,P$7:P$191)</f>
        <v>#REF!</v>
      </c>
      <c r="Q252" s="97" t="e">
        <f aca="false">SUMIF($E$7:$E$191,$E252,Q$7:Q$191)</f>
        <v>#REF!</v>
      </c>
      <c r="R252" s="97" t="e">
        <f aca="false">SUMIF($E$7:$E$191,$E252,R$7:R$191)</f>
        <v>#REF!</v>
      </c>
      <c r="S252" s="97" t="e">
        <f aca="false">SUMIF($E$7:$E$191,$E252,S$7:S$191)</f>
        <v>#REF!</v>
      </c>
      <c r="T252" s="97" t="e">
        <f aca="false">SUMIF($E$7:$E$191,$E252,T$7:T$191)</f>
        <v>#REF!</v>
      </c>
      <c r="U252" s="97" t="e">
        <f aca="false">SUMIF($E$7:$E$191,$E252,U$7:U$191)</f>
        <v>#REF!</v>
      </c>
      <c r="V252" s="97" t="e">
        <f aca="false">SUMIF($E$7:$E$191,$E252,V$7:V$191)</f>
        <v>#REF!</v>
      </c>
      <c r="W252" s="97" t="e">
        <f aca="false">IF(L252=0,0,P252/L252*100)</f>
        <v>#REF!</v>
      </c>
      <c r="X252" s="97" t="e">
        <f aca="false">IF(OR((O252+P252)&lt;=0,S252&lt;0),0,S252/(O252+P252)*100)</f>
        <v>#REF!</v>
      </c>
      <c r="Y252" s="97" t="e">
        <f aca="false">IF(L252=0,0,S252/L252*100)</f>
        <v>#REF!</v>
      </c>
    </row>
    <row r="253" customFormat="false" ht="12.75" hidden="false" customHeight="false" outlineLevel="0" collapsed="false">
      <c r="E253" s="90" t="n">
        <v>42</v>
      </c>
      <c r="K253" s="97" t="e">
        <f aca="false">SUMIF($E$7:$E$191,$E253,K$7:K$191)</f>
        <v>#REF!</v>
      </c>
      <c r="L253" s="97" t="e">
        <f aca="false">SUMIF($E$7:$E$191,$E253,L$7:L$191)</f>
        <v>#REF!</v>
      </c>
      <c r="M253" s="97" t="e">
        <f aca="false">SUMIF($E$7:$E$191,$E253,M$7:M$191)</f>
        <v>#REF!</v>
      </c>
      <c r="N253" s="97" t="e">
        <f aca="false">SUMIF($E$7:$E$191,$E253,N$7:N$191)</f>
        <v>#REF!</v>
      </c>
      <c r="O253" s="97" t="e">
        <f aca="false">SUMIF($E$7:$E$191,$E253,O$7:O$191)</f>
        <v>#REF!</v>
      </c>
      <c r="P253" s="97" t="e">
        <f aca="false">SUMIF($E$7:$E$191,$E253,P$7:P$191)</f>
        <v>#REF!</v>
      </c>
      <c r="Q253" s="97" t="e">
        <f aca="false">SUMIF($E$7:$E$191,$E253,Q$7:Q$191)</f>
        <v>#REF!</v>
      </c>
      <c r="R253" s="97" t="e">
        <f aca="false">SUMIF($E$7:$E$191,$E253,R$7:R$191)</f>
        <v>#REF!</v>
      </c>
      <c r="S253" s="97" t="e">
        <f aca="false">SUMIF($E$7:$E$191,$E253,S$7:S$191)</f>
        <v>#REF!</v>
      </c>
      <c r="T253" s="97" t="e">
        <f aca="false">SUMIF($E$7:$E$191,$E253,T$7:T$191)</f>
        <v>#REF!</v>
      </c>
      <c r="U253" s="97" t="e">
        <f aca="false">SUMIF($E$7:$E$191,$E253,U$7:U$191)</f>
        <v>#REF!</v>
      </c>
      <c r="V253" s="97" t="e">
        <f aca="false">SUMIF($E$7:$E$191,$E253,V$7:V$191)</f>
        <v>#REF!</v>
      </c>
      <c r="W253" s="97" t="e">
        <f aca="false">IF(L253=0,0,P253/L253*100)</f>
        <v>#REF!</v>
      </c>
      <c r="X253" s="97" t="e">
        <f aca="false">IF(OR((O253+P253)&lt;=0,S253&lt;0),0,S253/(O253+P253)*100)</f>
        <v>#REF!</v>
      </c>
      <c r="Y253" s="97" t="e">
        <f aca="false">IF(L253=0,0,S253/L253*100)</f>
        <v>#REF!</v>
      </c>
    </row>
    <row r="254" customFormat="false" ht="12.75" hidden="false" customHeight="false" outlineLevel="0" collapsed="false">
      <c r="E254" s="96" t="n">
        <v>43</v>
      </c>
      <c r="F254" s="177"/>
      <c r="G254" s="178"/>
      <c r="H254" s="178"/>
      <c r="I254" s="178"/>
      <c r="J254" s="178"/>
      <c r="K254" s="179" t="e">
        <f aca="false">SUMIF($E$7:$E$191,$E254,K$7:K$191)</f>
        <v>#REF!</v>
      </c>
      <c r="L254" s="179" t="e">
        <f aca="false">SUMIF($E$7:$E$191,$E254,L$7:L$191)</f>
        <v>#REF!</v>
      </c>
      <c r="M254" s="179" t="e">
        <f aca="false">SUMIF($E$7:$E$191,$E254,M$7:M$191)</f>
        <v>#REF!</v>
      </c>
      <c r="N254" s="179" t="e">
        <f aca="false">SUMIF($E$7:$E$191,$E254,N$7:N$191)</f>
        <v>#REF!</v>
      </c>
      <c r="O254" s="179" t="e">
        <f aca="false">SUMIF($E$7:$E$191,$E254,O$7:O$191)</f>
        <v>#REF!</v>
      </c>
      <c r="P254" s="179" t="e">
        <f aca="false">SUMIF($E$7:$E$191,$E254,P$7:P$191)</f>
        <v>#REF!</v>
      </c>
      <c r="Q254" s="179" t="e">
        <f aca="false">SUMIF($E$7:$E$191,$E254,Q$7:Q$191)</f>
        <v>#REF!</v>
      </c>
      <c r="R254" s="179" t="e">
        <f aca="false">SUMIF($E$7:$E$191,$E254,R$7:R$191)</f>
        <v>#REF!</v>
      </c>
      <c r="S254" s="179" t="e">
        <f aca="false">SUMIF($E$7:$E$191,$E254,S$7:S$191)</f>
        <v>#REF!</v>
      </c>
      <c r="T254" s="179" t="e">
        <f aca="false">SUMIF($E$7:$E$191,$E254,T$7:T$191)</f>
        <v>#REF!</v>
      </c>
      <c r="U254" s="179" t="e">
        <f aca="false">SUMIF($E$7:$E$191,$E254,U$7:U$191)</f>
        <v>#REF!</v>
      </c>
      <c r="V254" s="179" t="e">
        <f aca="false">SUMIF($E$7:$E$191,$E254,V$7:V$191)</f>
        <v>#REF!</v>
      </c>
      <c r="W254" s="179" t="e">
        <f aca="false">IF(L254=0,0,P254/L254*100)</f>
        <v>#REF!</v>
      </c>
      <c r="X254" s="179" t="e">
        <f aca="false">IF(OR((O254+P254)&lt;=0,S254&lt;0),0,S254/(O254+P254)*100)</f>
        <v>#REF!</v>
      </c>
      <c r="Y254" s="179" t="e">
        <f aca="false">IF(L254=0,0,S254/L254*100)</f>
        <v>#REF!</v>
      </c>
    </row>
    <row r="255" customFormat="false" ht="12.75" hidden="false" customHeight="false" outlineLevel="0" collapsed="false">
      <c r="E255" s="180" t="n">
        <v>44</v>
      </c>
      <c r="F255" s="181"/>
      <c r="G255" s="92"/>
      <c r="H255" s="92"/>
      <c r="I255" s="92"/>
      <c r="J255" s="92"/>
      <c r="K255" s="182" t="e">
        <f aca="false">SUMIF($E$7:$E$191,$E255,K$7:K$191)</f>
        <v>#REF!</v>
      </c>
      <c r="L255" s="182" t="e">
        <f aca="false">SUMIF($E$7:$E$191,$E255,L$7:L$191)</f>
        <v>#REF!</v>
      </c>
      <c r="M255" s="182" t="e">
        <f aca="false">SUMIF($E$7:$E$191,$E255,M$7:M$191)</f>
        <v>#REF!</v>
      </c>
      <c r="N255" s="182" t="e">
        <f aca="false">SUMIF($E$7:$E$191,$E255,N$7:N$191)</f>
        <v>#REF!</v>
      </c>
      <c r="O255" s="182" t="e">
        <f aca="false">SUMIF($E$7:$E$191,$E255,O$7:O$191)</f>
        <v>#REF!</v>
      </c>
      <c r="P255" s="182" t="e">
        <f aca="false">SUMIF($E$7:$E$191,$E255,P$7:P$191)</f>
        <v>#REF!</v>
      </c>
      <c r="Q255" s="182" t="e">
        <f aca="false">SUMIF($E$7:$E$191,$E255,Q$7:Q$191)</f>
        <v>#REF!</v>
      </c>
      <c r="R255" s="182" t="e">
        <f aca="false">SUMIF($E$7:$E$191,$E255,R$7:R$191)</f>
        <v>#REF!</v>
      </c>
      <c r="S255" s="182" t="e">
        <f aca="false">SUMIF($E$7:$E$191,$E255,S$7:S$191)</f>
        <v>#REF!</v>
      </c>
      <c r="T255" s="182" t="e">
        <f aca="false">SUMIF($E$7:$E$191,$E255,T$7:T$191)</f>
        <v>#REF!</v>
      </c>
      <c r="U255" s="182" t="e">
        <f aca="false">SUMIF($E$7:$E$191,$E255,U$7:U$191)</f>
        <v>#REF!</v>
      </c>
      <c r="V255" s="182" t="e">
        <f aca="false">SUMIF($E$7:$E$191,$E255,V$7:V$191)</f>
        <v>#REF!</v>
      </c>
      <c r="W255" s="182" t="e">
        <f aca="false">IF(L255=0,0,P255/L255*100)</f>
        <v>#REF!</v>
      </c>
      <c r="X255" s="182" t="e">
        <f aca="false">IF(OR((O255+P255)&lt;=0,S255&lt;0),0,S255/(O255+P255)*100)</f>
        <v>#REF!</v>
      </c>
      <c r="Y255" s="182" t="e">
        <f aca="false">IF(L255=0,0,S255/L255*100)</f>
        <v>#REF!</v>
      </c>
    </row>
    <row r="256" customFormat="false" ht="12.75" hidden="false" customHeight="false" outlineLevel="0" collapsed="false">
      <c r="E256" s="90"/>
      <c r="K256" s="1" t="e">
        <f aca="false">SUM(K212:K255)</f>
        <v>#REF!</v>
      </c>
      <c r="L256" s="1" t="e">
        <f aca="false">SUM(L212:L255)</f>
        <v>#REF!</v>
      </c>
      <c r="M256" s="1" t="e">
        <f aca="false">SUM(M212:M255)</f>
        <v>#REF!</v>
      </c>
      <c r="N256" s="1" t="e">
        <f aca="false">SUM(N212:N255)</f>
        <v>#REF!</v>
      </c>
      <c r="O256" s="1" t="e">
        <f aca="false">SUM(O212:O255)</f>
        <v>#REF!</v>
      </c>
      <c r="P256" s="1" t="e">
        <f aca="false">SUM(P212:P255)</f>
        <v>#REF!</v>
      </c>
      <c r="Q256" s="1" t="e">
        <f aca="false">SUM(Q212:Q255)</f>
        <v>#REF!</v>
      </c>
      <c r="R256" s="1" t="e">
        <f aca="false">SUM(R212:R255)</f>
        <v>#REF!</v>
      </c>
      <c r="S256" s="1" t="e">
        <f aca="false">SUM(S212:S255)</f>
        <v>#REF!</v>
      </c>
      <c r="T256" s="1" t="e">
        <f aca="false">SUM(T212:T255)</f>
        <v>#REF!</v>
      </c>
      <c r="U256" s="1" t="e">
        <f aca="false">SUM(U212:U255)</f>
        <v>#REF!</v>
      </c>
      <c r="V256" s="1" t="e">
        <f aca="false">SUM(V212:V255)</f>
        <v>#REF!</v>
      </c>
      <c r="W256" s="97" t="e">
        <f aca="false">IF(L256=0,0,P256/L256*100)</f>
        <v>#REF!</v>
      </c>
      <c r="X256" s="97" t="e">
        <f aca="false">IF(OR((O256+P256)&lt;=0,S256&lt;0),0,S256/(O256+P256)*100)</f>
        <v>#REF!</v>
      </c>
      <c r="Y256" s="97" t="e">
        <f aca="false">IF(L256=0,0,S256/L256*100)</f>
        <v>#REF!</v>
      </c>
    </row>
    <row r="257" customFormat="false" ht="12.75" hidden="false" customHeight="false" outlineLevel="0" collapsed="false">
      <c r="E257" s="90"/>
    </row>
    <row r="258" customFormat="false" ht="12.75" hidden="false" customHeight="false" outlineLevel="0" collapsed="false">
      <c r="E258" s="90"/>
    </row>
    <row r="259" customFormat="false" ht="12.75" hidden="false" customHeight="false" outlineLevel="0" collapsed="false">
      <c r="E259" s="90"/>
    </row>
    <row r="260" customFormat="false" ht="12.75" hidden="false" customHeight="false" outlineLevel="0" collapsed="false">
      <c r="E260" s="90"/>
    </row>
    <row r="261" customFormat="false" ht="12.75" hidden="false" customHeight="false" outlineLevel="0" collapsed="false">
      <c r="E261" s="90"/>
    </row>
    <row r="262" customFormat="false" ht="12.75" hidden="false" customHeight="false" outlineLevel="0" collapsed="false">
      <c r="E262" s="90"/>
    </row>
    <row r="263" customFormat="false" ht="12.75" hidden="false" customHeight="false" outlineLevel="0" collapsed="false">
      <c r="E263" s="90"/>
    </row>
    <row r="264" customFormat="false" ht="12.75" hidden="false" customHeight="false" outlineLevel="0" collapsed="false">
      <c r="E264" s="90"/>
    </row>
    <row r="265" customFormat="false" ht="12.75" hidden="false" customHeight="false" outlineLevel="0" collapsed="false">
      <c r="E265" s="90"/>
    </row>
    <row r="266" customFormat="false" ht="12.75" hidden="false" customHeight="false" outlineLevel="0" collapsed="false">
      <c r="E266" s="90"/>
    </row>
    <row r="267" customFormat="false" ht="12.75" hidden="false" customHeight="false" outlineLevel="0" collapsed="false">
      <c r="E267" s="90"/>
    </row>
    <row r="268" customFormat="false" ht="12.75" hidden="false" customHeight="false" outlineLevel="0" collapsed="false">
      <c r="E268" s="90"/>
    </row>
    <row r="269" customFormat="false" ht="12.75" hidden="false" customHeight="false" outlineLevel="0" collapsed="false">
      <c r="E269" s="90"/>
    </row>
    <row r="270" customFormat="false" ht="12.75" hidden="false" customHeight="false" outlineLevel="0" collapsed="false">
      <c r="E270" s="90"/>
    </row>
    <row r="271" customFormat="false" ht="12.75" hidden="false" customHeight="false" outlineLevel="0" collapsed="false">
      <c r="E271" s="90"/>
    </row>
    <row r="272" customFormat="false" ht="12.75" hidden="false" customHeight="false" outlineLevel="0" collapsed="false">
      <c r="E272" s="90"/>
    </row>
    <row r="273" customFormat="false" ht="12.75" hidden="false" customHeight="false" outlineLevel="0" collapsed="false">
      <c r="E273" s="90"/>
    </row>
    <row r="274" customFormat="false" ht="12.75" hidden="false" customHeight="false" outlineLevel="0" collapsed="false">
      <c r="E274" s="90"/>
    </row>
    <row r="275" customFormat="false" ht="12.75" hidden="false" customHeight="false" outlineLevel="0" collapsed="false">
      <c r="E275" s="90"/>
    </row>
    <row r="276" customFormat="false" ht="12.75" hidden="false" customHeight="false" outlineLevel="0" collapsed="false">
      <c r="E276" s="90"/>
    </row>
    <row r="277" customFormat="false" ht="12.75" hidden="false" customHeight="false" outlineLevel="0" collapsed="false">
      <c r="E277" s="90"/>
    </row>
    <row r="278" customFormat="false" ht="12.75" hidden="false" customHeight="false" outlineLevel="0" collapsed="false">
      <c r="E278" s="90"/>
    </row>
    <row r="279" customFormat="false" ht="12.75" hidden="false" customHeight="false" outlineLevel="0" collapsed="false">
      <c r="E279" s="90"/>
    </row>
  </sheetData>
  <mergeCells count="22"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Q4"/>
    <mergeCell ref="R4:R5"/>
    <mergeCell ref="S4:U4"/>
    <mergeCell ref="V4:V5"/>
    <mergeCell ref="W4:W5"/>
    <mergeCell ref="X4:X5"/>
    <mergeCell ref="Y4:Y5"/>
    <mergeCell ref="K193:L193"/>
    <mergeCell ref="M193:N193"/>
    <mergeCell ref="P193:Q193"/>
    <mergeCell ref="S193:U193"/>
    <mergeCell ref="G199:X199"/>
    <mergeCell ref="G200:X200"/>
  </mergeCells>
  <conditionalFormatting sqref="D316:E65536 D225:D314 D217:E217 D200:E200 D202:E214 D219:E220 D196:E196 E221:E314 E194:E195 E1:E4 D176:E181 D37:E39 D32:E32 D12:E12 E6:E8 D1:D8 D21:E22 D30:E30 D16:E16 D66:E67 E92 D55:E55 E62:E64 D80:E80 E111:E112 D96:E96 D119:E121 E131:E132 D138:E141 E153 D157:E161 E87:E90 D48:E51 D53:E53 D70:E74 D76:E76 D78:E78 D100:E101 D98:E98 D93:E94 D113:E113 D115:E115 D117:E117 D134:E134 D136:E136 E151 D155:E155 E172 E174 E27:E28">
    <cfRule type="cellIs" priority="2" operator="equal" aboveAverage="0" equalAverage="0" bottom="0" percent="0" rank="0" text="" dxfId="12">
      <formula>"s"</formula>
    </cfRule>
  </conditionalFormatting>
  <conditionalFormatting sqref="C316:C65536 C225:C314 C219:C220 C217 C202:C214 C190:C200 C96 C53 C55 C76 C78 C98 C92:C94 C111:C113 C115 C117 C130:C132 C134 C136 C149:C151 C153 C155 C168:C170 C172 C174 C66:C74 C1:C18 C157:C166 C138:C147 C119:C128 C100:C109 C20:C51 C57:C64 C80:C90 C176:C188">
    <cfRule type="cellIs" priority="3" operator="equal" aboveAverage="0" equalAverage="0" bottom="0" percent="0" rank="0" text="" dxfId="13">
      <formula>"sv"</formula>
    </cfRule>
    <cfRule type="cellIs" priority="4" operator="equal" aboveAverage="0" equalAverage="0" bottom="0" percent="0" rank="0" text="" dxfId="14">
      <formula>"ss"</formula>
    </cfRule>
    <cfRule type="cellIs" priority="5" operator="equal" aboveAverage="0" equalAverage="0" bottom="0" percent="0" rank="0" text="" dxfId="15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false" rightToLeft="false" tabSelected="true" showOutlineSymbols="true" defaultGridColor="true" view="pageBreakPreview" topLeftCell="A24" colorId="64" zoomScale="100" zoomScaleNormal="70" zoomScalePageLayoutView="10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3" width="60.42"/>
    <col collapsed="false" customWidth="true" hidden="false" outlineLevel="0" max="2" min="2" style="184" width="22.28"/>
    <col collapsed="false" customWidth="true" hidden="false" outlineLevel="0" max="3" min="3" style="184" width="22.99"/>
    <col collapsed="false" customWidth="true" hidden="false" outlineLevel="0" max="4" min="4" style="184" width="18.28"/>
    <col collapsed="false" customWidth="true" hidden="false" outlineLevel="0" max="5" min="5" style="184" width="22.7"/>
    <col collapsed="false" customWidth="true" hidden="false" outlineLevel="0" max="6" min="6" style="184" width="23.99"/>
    <col collapsed="false" customWidth="true" hidden="false" outlineLevel="0" max="7" min="7" style="184" width="19.7"/>
    <col collapsed="false" customWidth="true" hidden="false" outlineLevel="0" max="8" min="8" style="184" width="19.14"/>
    <col collapsed="false" customWidth="true" hidden="false" outlineLevel="0" max="9" min="9" style="185" width="17.7"/>
    <col collapsed="false" customWidth="true" hidden="false" outlineLevel="0" max="10" min="10" style="185" width="18.99"/>
    <col collapsed="false" customWidth="true" hidden="true" outlineLevel="0" max="11" min="11" style="185" width="19.28"/>
    <col collapsed="false" customWidth="true" hidden="false" outlineLevel="0" max="12" min="12" style="185" width="3.56"/>
    <col collapsed="false" customWidth="false" hidden="false" outlineLevel="0" max="257" min="13" style="185" width="9.14"/>
  </cols>
  <sheetData>
    <row r="1" customFormat="false" ht="37.5" hidden="false" customHeight="true" outlineLevel="0" collapsed="false">
      <c r="A1" s="186" t="s">
        <v>224</v>
      </c>
      <c r="B1" s="186"/>
      <c r="C1" s="186"/>
      <c r="D1" s="186"/>
      <c r="E1" s="186"/>
      <c r="F1" s="186"/>
      <c r="G1" s="186"/>
      <c r="H1" s="186"/>
      <c r="I1" s="186"/>
      <c r="J1" s="186"/>
      <c r="K1" s="5"/>
    </row>
    <row r="2" customFormat="false" ht="18.75" hidden="false" customHeight="false" outlineLevel="0" collapsed="false">
      <c r="A2" s="187" t="s">
        <v>225</v>
      </c>
      <c r="B2" s="187"/>
      <c r="C2" s="187"/>
      <c r="D2" s="187"/>
      <c r="E2" s="187"/>
      <c r="F2" s="187"/>
      <c r="G2" s="187"/>
      <c r="H2" s="187"/>
      <c r="I2" s="187"/>
      <c r="J2" s="187"/>
      <c r="K2" s="188"/>
    </row>
    <row r="3" customFormat="false" ht="18.75" hidden="false" customHeight="false" outlineLevel="0" collapsed="false">
      <c r="A3" s="189"/>
      <c r="B3" s="4"/>
      <c r="C3" s="4"/>
      <c r="D3" s="4"/>
      <c r="E3" s="4"/>
      <c r="F3" s="4"/>
      <c r="G3" s="4"/>
      <c r="H3" s="4"/>
      <c r="I3" s="4"/>
      <c r="J3" s="4"/>
      <c r="K3" s="4"/>
    </row>
    <row r="4" s="194" customFormat="true" ht="63.75" hidden="false" customHeight="true" outlineLevel="0" collapsed="false">
      <c r="A4" s="190" t="s">
        <v>6</v>
      </c>
      <c r="B4" s="191" t="s">
        <v>7</v>
      </c>
      <c r="C4" s="192" t="s">
        <v>226</v>
      </c>
      <c r="D4" s="193" t="s">
        <v>9</v>
      </c>
      <c r="E4" s="190" t="s">
        <v>227</v>
      </c>
      <c r="F4" s="190" t="s">
        <v>228</v>
      </c>
      <c r="G4" s="10" t="s">
        <v>14</v>
      </c>
      <c r="H4" s="10" t="s">
        <v>15</v>
      </c>
      <c r="I4" s="10" t="s">
        <v>16</v>
      </c>
      <c r="J4" s="191" t="s">
        <v>17</v>
      </c>
    </row>
    <row r="5" s="194" customFormat="true" ht="123" hidden="false" customHeight="true" outlineLevel="0" collapsed="false">
      <c r="A5" s="190"/>
      <c r="B5" s="191"/>
      <c r="C5" s="192"/>
      <c r="D5" s="193"/>
      <c r="E5" s="190"/>
      <c r="F5" s="190"/>
      <c r="G5" s="10"/>
      <c r="H5" s="10"/>
      <c r="I5" s="10"/>
      <c r="J5" s="191"/>
    </row>
    <row r="6" s="197" customFormat="true" ht="15.75" hidden="false" customHeight="false" outlineLevel="0" collapsed="false">
      <c r="A6" s="195" t="s">
        <v>20</v>
      </c>
      <c r="B6" s="195" t="s">
        <v>21</v>
      </c>
      <c r="C6" s="195" t="s">
        <v>22</v>
      </c>
      <c r="D6" s="195" t="s">
        <v>23</v>
      </c>
      <c r="E6" s="195" t="s">
        <v>24</v>
      </c>
      <c r="F6" s="195" t="s">
        <v>138</v>
      </c>
      <c r="G6" s="195" t="s">
        <v>26</v>
      </c>
      <c r="H6" s="195" t="s">
        <v>139</v>
      </c>
      <c r="I6" s="195" t="s">
        <v>229</v>
      </c>
      <c r="J6" s="196" t="s">
        <v>230</v>
      </c>
    </row>
    <row r="7" customFormat="false" ht="95.25" hidden="false" customHeight="true" outlineLevel="0" collapsed="false">
      <c r="A7" s="198" t="str">
        <f aca="false">Свод!G7</f>
        <v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v>
      </c>
      <c r="B7" s="199" t="n">
        <v>331778.7</v>
      </c>
      <c r="C7" s="199" t="n">
        <v>99533.6</v>
      </c>
      <c r="D7" s="199" t="n">
        <v>2332.1</v>
      </c>
      <c r="E7" s="199" t="n">
        <v>99533.6</v>
      </c>
      <c r="F7" s="199" t="n">
        <v>23662.8</v>
      </c>
      <c r="G7" s="199" t="n">
        <v>0</v>
      </c>
      <c r="H7" s="199" t="n">
        <v>0</v>
      </c>
      <c r="I7" s="199" t="n">
        <f aca="false">Лист1!I7</f>
        <v>29.9999998453789</v>
      </c>
      <c r="J7" s="199" t="n">
        <f aca="false">Лист1!J7</f>
        <v>23.2294311391644</v>
      </c>
      <c r="K7" s="200"/>
      <c r="L7" s="4" t="s">
        <v>47</v>
      </c>
    </row>
    <row r="8" customFormat="false" ht="75" hidden="false" customHeight="true" outlineLevel="0" collapsed="false">
      <c r="A8" s="201" t="str">
        <f aca="false">Свод!G14</f>
        <v>ФЕДЕРАЛЬНЫЕ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v>
      </c>
      <c r="B8" s="199" t="n">
        <v>429792</v>
      </c>
      <c r="C8" s="199" t="n">
        <v>429792</v>
      </c>
      <c r="D8" s="199" t="n">
        <v>0</v>
      </c>
      <c r="E8" s="199" t="n">
        <v>429792</v>
      </c>
      <c r="F8" s="199" t="n">
        <v>18436.5</v>
      </c>
      <c r="G8" s="199" t="n">
        <v>0</v>
      </c>
      <c r="H8" s="199" t="n">
        <v>0</v>
      </c>
      <c r="I8" s="199" t="n">
        <f aca="false">Лист1!I8</f>
        <v>100</v>
      </c>
      <c r="J8" s="199" t="n">
        <f aca="false">Лист1!J8</f>
        <v>4.28962312002085</v>
      </c>
      <c r="K8" s="200"/>
      <c r="L8" s="4" t="s">
        <v>34</v>
      </c>
    </row>
    <row r="9" customFormat="false" ht="75" hidden="false" customHeight="true" outlineLevel="0" collapsed="false">
      <c r="A9" s="201" t="str">
        <f aca="false">Свод!G21</f>
        <v>ФЕДЕРАЛЬНЫЕ
Субсидия на обеспечение жильем молодых семей за счет средств федерального бюджета ОСТАТОК 2009-2010 года</v>
      </c>
      <c r="B9" s="199" t="n">
        <v>0</v>
      </c>
      <c r="C9" s="199" t="n">
        <v>0</v>
      </c>
      <c r="D9" s="199" t="n">
        <v>3227.2</v>
      </c>
      <c r="E9" s="199" t="n">
        <v>0</v>
      </c>
      <c r="F9" s="199" t="n">
        <v>2629.6</v>
      </c>
      <c r="G9" s="199" t="n">
        <v>-246.9</v>
      </c>
      <c r="H9" s="199" t="n">
        <v>0</v>
      </c>
      <c r="I9" s="199" t="n">
        <f aca="false">Лист1!I9</f>
        <v>0</v>
      </c>
      <c r="J9" s="199" t="n">
        <f aca="false">Лист1!J9</f>
        <v>88.2320158207924</v>
      </c>
      <c r="K9" s="200"/>
      <c r="L9" s="4" t="s">
        <v>34</v>
      </c>
    </row>
    <row r="10" customFormat="false" ht="58.5" hidden="false" customHeight="true" outlineLevel="0" collapsed="false">
      <c r="A10" s="201" t="str">
        <f aca="false">Свод!G22</f>
        <v>ФЕДЕРАЛЬНЫЕ                                                 Субсидия на закупку автотранспортных средств и коммунальной техники ОСТАТОК 2010 года</v>
      </c>
      <c r="B10" s="199" t="n">
        <v>0</v>
      </c>
      <c r="C10" s="199" t="n">
        <v>0</v>
      </c>
      <c r="D10" s="199" t="n">
        <v>5600.7</v>
      </c>
      <c r="E10" s="199" t="n">
        <v>0</v>
      </c>
      <c r="F10" s="199" t="n">
        <v>0</v>
      </c>
      <c r="G10" s="199" t="n">
        <v>-5600.7</v>
      </c>
      <c r="H10" s="199" t="n">
        <v>0</v>
      </c>
      <c r="I10" s="199" t="n">
        <f aca="false">Лист1!I10</f>
        <v>0</v>
      </c>
      <c r="J10" s="199" t="n">
        <f aca="false">Лист1!J10</f>
        <v>0</v>
      </c>
      <c r="K10" s="200"/>
      <c r="L10" s="4" t="s">
        <v>47</v>
      </c>
    </row>
    <row r="11" customFormat="false" ht="63" hidden="false" customHeight="true" outlineLevel="0" collapsed="false">
      <c r="A11" s="201" t="str">
        <f aca="false">Свод!G23</f>
        <v>ФЕДЕРАЛЬНЫЕ                                          Субвенция на осуществление полномочий по подготовке проведения статистических переписей</v>
      </c>
      <c r="B11" s="199" t="n">
        <v>101</v>
      </c>
      <c r="C11" s="199" t="n">
        <v>101</v>
      </c>
      <c r="D11" s="199" t="n">
        <v>0</v>
      </c>
      <c r="E11" s="199" t="n">
        <v>100.9</v>
      </c>
      <c r="F11" s="199" t="n">
        <v>1</v>
      </c>
      <c r="G11" s="199" t="n">
        <v>0</v>
      </c>
      <c r="H11" s="199" t="n">
        <v>0</v>
      </c>
      <c r="I11" s="199" t="n">
        <f aca="false">Лист1!I11</f>
        <v>99.9227722772277</v>
      </c>
      <c r="J11" s="199" t="n">
        <f aca="false">Лист1!J11</f>
        <v>1.01266324488219</v>
      </c>
      <c r="K11" s="200"/>
      <c r="L11" s="4"/>
    </row>
    <row r="12" customFormat="false" ht="76.5" hidden="false" customHeight="true" outlineLevel="0" collapsed="false">
      <c r="A12" s="201" t="str">
        <f aca="false">Свод!G30</f>
        <v>ФЕДЕРАЛЬНЫЕ                                          Субвенция на осуществление полномочий по подготовке проведения статистических переписей ОСТАТОК 2010 года</v>
      </c>
      <c r="B12" s="199" t="n">
        <v>0</v>
      </c>
      <c r="C12" s="199" t="n">
        <v>0</v>
      </c>
      <c r="D12" s="199" t="n">
        <v>99.9</v>
      </c>
      <c r="E12" s="199" t="n">
        <v>0</v>
      </c>
      <c r="F12" s="199" t="n">
        <v>0</v>
      </c>
      <c r="G12" s="199" t="n">
        <v>-99.9</v>
      </c>
      <c r="H12" s="199" t="n">
        <v>0</v>
      </c>
      <c r="I12" s="199" t="n">
        <f aca="false">Лист1!I12</f>
        <v>0</v>
      </c>
      <c r="J12" s="199" t="n">
        <f aca="false">Лист1!J12</f>
        <v>0</v>
      </c>
      <c r="K12" s="200"/>
      <c r="L12" s="4" t="s">
        <v>47</v>
      </c>
    </row>
    <row r="13" customFormat="false" ht="94.5" hidden="false" customHeight="true" outlineLevel="0" collapsed="false">
      <c r="A13" s="201" t="str">
        <f aca="false">Свод!G31</f>
        <v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v>
      </c>
      <c r="B13" s="199" t="n">
        <v>0</v>
      </c>
      <c r="C13" s="199" t="n">
        <v>0</v>
      </c>
      <c r="D13" s="199" t="n">
        <v>125.2</v>
      </c>
      <c r="E13" s="199" t="n">
        <v>0</v>
      </c>
      <c r="F13" s="199" t="n">
        <v>0</v>
      </c>
      <c r="G13" s="199" t="n">
        <v>-125.2</v>
      </c>
      <c r="H13" s="199" t="n">
        <v>0</v>
      </c>
      <c r="I13" s="199" t="n">
        <f aca="false">Лист1!I13</f>
        <v>0</v>
      </c>
      <c r="J13" s="199" t="n">
        <f aca="false">Лист1!J13</f>
        <v>0</v>
      </c>
      <c r="K13" s="200"/>
      <c r="L13" s="4" t="s">
        <v>34</v>
      </c>
    </row>
    <row r="14" customFormat="false" ht="99" hidden="false" customHeight="true" outlineLevel="0" collapsed="false">
      <c r="A14" s="201" t="str">
        <f aca="false">Свод!G32</f>
        <v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v>
      </c>
      <c r="B14" s="199" t="n">
        <v>40374.3</v>
      </c>
      <c r="C14" s="199" t="n">
        <v>25258.8</v>
      </c>
      <c r="D14" s="199" t="n">
        <v>6.6</v>
      </c>
      <c r="E14" s="199" t="n">
        <v>24844.7</v>
      </c>
      <c r="F14" s="199" t="n">
        <v>22053.1</v>
      </c>
      <c r="G14" s="199" t="n">
        <v>-6.6</v>
      </c>
      <c r="H14" s="199" t="n">
        <v>0</v>
      </c>
      <c r="I14" s="199" t="n">
        <f aca="false">Лист1!I14</f>
        <v>61.5358284849521</v>
      </c>
      <c r="J14" s="199" t="n">
        <f aca="false">Лист1!J14</f>
        <v>88.7640314659166</v>
      </c>
      <c r="K14" s="200"/>
      <c r="L14" s="4" t="s">
        <v>34</v>
      </c>
    </row>
    <row r="15" customFormat="false" ht="77.25" hidden="false" customHeight="true" outlineLevel="0" collapsed="false">
      <c r="A15" s="201" t="str">
        <f aca="false">Свод!G40</f>
        <v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v>
      </c>
      <c r="B15" s="199" t="n">
        <v>0</v>
      </c>
      <c r="C15" s="199" t="n">
        <v>0</v>
      </c>
      <c r="D15" s="199" t="n">
        <v>10.5</v>
      </c>
      <c r="E15" s="199" t="n">
        <v>0</v>
      </c>
      <c r="F15" s="199" t="n">
        <v>0</v>
      </c>
      <c r="G15" s="199" t="n">
        <v>-10.5</v>
      </c>
      <c r="H15" s="199" t="n">
        <v>0</v>
      </c>
      <c r="I15" s="199" t="n">
        <f aca="false">Лист1!I15</f>
        <v>0</v>
      </c>
      <c r="J15" s="199" t="n">
        <f aca="false">Лист1!J15</f>
        <v>0</v>
      </c>
      <c r="K15" s="200"/>
      <c r="L15" s="4" t="s">
        <v>34</v>
      </c>
    </row>
    <row r="16" customFormat="false" ht="134.25" hidden="false" customHeight="true" outlineLevel="0" collapsed="false">
      <c r="A16" s="201" t="str">
        <f aca="false">Свод!G41</f>
        <v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6" s="199" t="n">
        <v>42570.9</v>
      </c>
      <c r="C16" s="199" t="n">
        <v>21285.5</v>
      </c>
      <c r="D16" s="199" t="n">
        <v>51.9</v>
      </c>
      <c r="E16" s="199" t="n">
        <v>19409.9</v>
      </c>
      <c r="F16" s="199" t="n">
        <v>19410</v>
      </c>
      <c r="G16" s="199" t="n">
        <v>-51.9</v>
      </c>
      <c r="H16" s="199" t="n">
        <v>0</v>
      </c>
      <c r="I16" s="199" t="n">
        <f aca="false">Лист1!I16</f>
        <v>45.5944671125111</v>
      </c>
      <c r="J16" s="199" t="n">
        <f aca="false">Лист1!J16</f>
        <v>100</v>
      </c>
      <c r="K16" s="200"/>
      <c r="L16" s="4"/>
    </row>
    <row r="17" customFormat="false" ht="78" hidden="false" customHeight="true" outlineLevel="0" collapsed="false">
      <c r="A17" s="201" t="str">
        <f aca="false">Свод!G42</f>
        <v>ФЕДЕРАЛЬНЫЕ 
Межбюджетные трансферты на комплектование книжных фондов библиотек муниципальных образований </v>
      </c>
      <c r="B17" s="199" t="n">
        <v>2136</v>
      </c>
      <c r="C17" s="199" t="n">
        <v>2136</v>
      </c>
      <c r="D17" s="199" t="n">
        <v>0</v>
      </c>
      <c r="E17" s="199" t="n">
        <v>2136</v>
      </c>
      <c r="F17" s="199" t="n">
        <v>500</v>
      </c>
      <c r="G17" s="199" t="n">
        <v>0</v>
      </c>
      <c r="H17" s="199" t="n">
        <v>0</v>
      </c>
      <c r="I17" s="199" t="n">
        <f aca="false">Лист1!I17</f>
        <v>100</v>
      </c>
      <c r="J17" s="199" t="n">
        <f aca="false">Лист1!J17</f>
        <v>23.4082397003745</v>
      </c>
      <c r="K17" s="200"/>
      <c r="L17" s="4" t="s">
        <v>34</v>
      </c>
    </row>
    <row r="18" customFormat="false" ht="60.75" hidden="false" customHeight="true" outlineLevel="0" collapsed="false">
      <c r="A18" s="201" t="str">
        <f aca="false">Свод!G44</f>
        <v>Субсидия на обеспечение жильем молодых семей за счет средств областного бюджета ОСТАТОК 2009-2010 года</v>
      </c>
      <c r="B18" s="199" t="n">
        <v>0</v>
      </c>
      <c r="C18" s="199" t="n">
        <v>0</v>
      </c>
      <c r="D18" s="199" t="n">
        <v>1156</v>
      </c>
      <c r="E18" s="199" t="n">
        <v>0</v>
      </c>
      <c r="F18" s="199" t="n">
        <v>948.6</v>
      </c>
      <c r="G18" s="199" t="n">
        <v>0</v>
      </c>
      <c r="H18" s="199" t="n">
        <v>0</v>
      </c>
      <c r="I18" s="199" t="n">
        <f aca="false">Лист1!I18</f>
        <v>0</v>
      </c>
      <c r="J18" s="199" t="n">
        <f aca="false">Лист1!J18</f>
        <v>82.0568232168873</v>
      </c>
      <c r="K18" s="200"/>
      <c r="L18" s="4"/>
    </row>
    <row r="19" customFormat="false" ht="94.5" hidden="false" customHeight="true" outlineLevel="0" collapsed="false">
      <c r="A19" s="201" t="str">
        <f aca="false">Свод!G45</f>
        <v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v>
      </c>
      <c r="B19" s="199" t="n">
        <v>72000</v>
      </c>
      <c r="C19" s="199" t="n">
        <v>0</v>
      </c>
      <c r="D19" s="199" t="n">
        <v>0</v>
      </c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f aca="false">Лист1!I19</f>
        <v>0</v>
      </c>
      <c r="J19" s="199" t="n">
        <f aca="false">Лист1!J19</f>
        <v>0</v>
      </c>
      <c r="K19" s="200"/>
      <c r="L19" s="4"/>
    </row>
    <row r="20" customFormat="false" ht="111.75" hidden="false" customHeight="true" outlineLevel="0" collapsed="false">
      <c r="A20" s="201" t="str">
        <f aca="false">Свод!G46</f>
        <v>Субсидия на обеспечение мероприятий по 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v>
      </c>
      <c r="B20" s="199" t="n">
        <v>288964.3</v>
      </c>
      <c r="C20" s="199" t="n">
        <v>0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f aca="false">Лист1!I20</f>
        <v>0</v>
      </c>
      <c r="J20" s="199" t="n">
        <f aca="false">Лист1!J20</f>
        <v>0</v>
      </c>
      <c r="K20" s="200"/>
      <c r="L20" s="4"/>
    </row>
    <row r="21" customFormat="false" ht="60" hidden="false" customHeight="true" outlineLevel="0" collapsed="false">
      <c r="A21" s="201" t="str">
        <f aca="false">Свод!G47</f>
        <v>Субсидия на обеспечение мероприятий по капитальному ремонту многоквартирных домов за счёт средств, поступивших из областного бюджета</v>
      </c>
      <c r="B21" s="199" t="n">
        <v>13423.4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f aca="false">Лист1!I21</f>
        <v>0</v>
      </c>
      <c r="J21" s="199" t="n">
        <f aca="false">Лист1!J21</f>
        <v>0</v>
      </c>
      <c r="K21" s="200"/>
      <c r="L21" s="4"/>
    </row>
    <row r="22" customFormat="false" ht="76.5" hidden="false" customHeight="true" outlineLevel="0" collapsed="false">
      <c r="A22" s="201" t="str">
        <f aca="false">Свод!G48</f>
        <v>Субсидия на обеспечение мероприятий по переселению граждан из аварийного жилищного фонда за счёт средств, поступивших из областного бюджета</v>
      </c>
      <c r="B22" s="199" t="n">
        <v>53873.3</v>
      </c>
      <c r="C22" s="199" t="n">
        <v>0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0</v>
      </c>
      <c r="I22" s="199" t="n">
        <f aca="false">Лист1!I22</f>
        <v>0</v>
      </c>
      <c r="J22" s="199" t="n">
        <f aca="false">Лист1!J22</f>
        <v>0</v>
      </c>
      <c r="K22" s="200"/>
      <c r="L22" s="4"/>
    </row>
    <row r="23" customFormat="false" ht="114.75" hidden="false" customHeight="true" outlineLevel="0" collapsed="false">
      <c r="A23" s="201" t="str">
        <f aca="false">Свод!G49</f>
        <v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v>
      </c>
      <c r="B23" s="199" t="n">
        <v>0</v>
      </c>
      <c r="C23" s="199" t="n">
        <v>0</v>
      </c>
      <c r="D23" s="199" t="n">
        <v>10361.3</v>
      </c>
      <c r="E23" s="199" t="n">
        <v>0</v>
      </c>
      <c r="F23" s="199" t="n">
        <v>0</v>
      </c>
      <c r="G23" s="199" t="n">
        <v>-10361.3</v>
      </c>
      <c r="H23" s="199" t="n">
        <v>0</v>
      </c>
      <c r="I23" s="199" t="n">
        <f aca="false">Лист1!I23</f>
        <v>0</v>
      </c>
      <c r="J23" s="199" t="n">
        <f aca="false">Лист1!J23</f>
        <v>0</v>
      </c>
      <c r="K23" s="200"/>
      <c r="L23" s="4" t="s">
        <v>34</v>
      </c>
    </row>
    <row r="24" customFormat="false" ht="77.25" hidden="false" customHeight="true" outlineLevel="0" collapsed="false">
      <c r="A24" s="201" t="str">
        <f aca="false">Свод!G50</f>
        <v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v>
      </c>
      <c r="B24" s="199" t="n">
        <v>0</v>
      </c>
      <c r="C24" s="199" t="n">
        <v>0</v>
      </c>
      <c r="D24" s="199" t="n">
        <v>637.2</v>
      </c>
      <c r="E24" s="199" t="n">
        <v>0</v>
      </c>
      <c r="F24" s="199" t="n">
        <v>0</v>
      </c>
      <c r="G24" s="199" t="n">
        <v>-637.2</v>
      </c>
      <c r="H24" s="199" t="n">
        <v>0</v>
      </c>
      <c r="I24" s="199" t="n">
        <f aca="false">Лист1!I24</f>
        <v>0</v>
      </c>
      <c r="J24" s="199" t="n">
        <f aca="false">Лист1!J24</f>
        <v>0</v>
      </c>
      <c r="K24" s="200"/>
      <c r="L24" s="4" t="s">
        <v>47</v>
      </c>
    </row>
    <row r="25" customFormat="false" ht="94.5" hidden="false" customHeight="true" outlineLevel="0" collapsed="false">
      <c r="A25" s="201" t="str">
        <f aca="false">Свод!G51</f>
        <v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v>
      </c>
      <c r="B25" s="199" t="n">
        <v>3907.3</v>
      </c>
      <c r="C25" s="199" t="n">
        <v>1937.2</v>
      </c>
      <c r="D25" s="199" t="n">
        <v>101.9</v>
      </c>
      <c r="E25" s="199" t="n">
        <v>1198</v>
      </c>
      <c r="F25" s="199" t="n">
        <v>1164.3</v>
      </c>
      <c r="G25" s="199" t="n">
        <v>-101.9</v>
      </c>
      <c r="H25" s="199" t="n">
        <v>0</v>
      </c>
      <c r="I25" s="199" t="n">
        <f aca="false">Лист1!I25</f>
        <v>30.6594835308269</v>
      </c>
      <c r="J25" s="199" t="n">
        <f aca="false">Лист1!J25</f>
        <v>97.1868796735779</v>
      </c>
      <c r="K25" s="200"/>
      <c r="L25" s="4" t="s">
        <v>47</v>
      </c>
    </row>
    <row r="26" customFormat="false" ht="78" hidden="false" customHeight="true" outlineLevel="0" collapsed="false">
      <c r="A26" s="201" t="str">
        <f aca="false">Свод!G59</f>
        <v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v>
      </c>
      <c r="B26" s="199" t="n">
        <v>10725.5</v>
      </c>
      <c r="C26" s="199" t="n">
        <v>6195.9</v>
      </c>
      <c r="D26" s="199" t="n">
        <v>18.6</v>
      </c>
      <c r="E26" s="199" t="n">
        <v>5111.5</v>
      </c>
      <c r="F26" s="199" t="n">
        <v>5014.5</v>
      </c>
      <c r="G26" s="199" t="n">
        <v>-18.6</v>
      </c>
      <c r="H26" s="199" t="n">
        <v>0</v>
      </c>
      <c r="I26" s="199" t="n">
        <f aca="false">Лист1!I26</f>
        <v>47.6571348655074</v>
      </c>
      <c r="J26" s="199" t="n">
        <f aca="false">Лист1!J26</f>
        <v>98.1031860526902</v>
      </c>
      <c r="K26" s="200"/>
      <c r="L26" s="4" t="s">
        <v>47</v>
      </c>
    </row>
    <row r="27" customFormat="false" ht="114.75" hidden="false" customHeight="true" outlineLevel="0" collapsed="false">
      <c r="A27" s="201" t="str">
        <f aca="false">Свод!G67</f>
        <v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v>
      </c>
      <c r="B27" s="199" t="n">
        <v>7757.8</v>
      </c>
      <c r="C27" s="199" t="n">
        <v>4622.9</v>
      </c>
      <c r="D27" s="199" t="n">
        <v>17</v>
      </c>
      <c r="E27" s="199" t="n">
        <v>3995</v>
      </c>
      <c r="F27" s="199" t="n">
        <v>3907.8</v>
      </c>
      <c r="G27" s="199" t="n">
        <v>-17</v>
      </c>
      <c r="H27" s="199" t="n">
        <v>0</v>
      </c>
      <c r="I27" s="199" t="n">
        <f aca="false">Лист1!I27</f>
        <v>51.4968418881642</v>
      </c>
      <c r="J27" s="199" t="n">
        <f aca="false">Лист1!J27</f>
        <v>97.8162493222816</v>
      </c>
      <c r="K27" s="200"/>
      <c r="L27" s="4" t="s">
        <v>47</v>
      </c>
    </row>
    <row r="28" customFormat="false" ht="94.5" hidden="false" customHeight="true" outlineLevel="0" collapsed="false">
      <c r="A28" s="201" t="str">
        <f aca="false">Свод!G75</f>
        <v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v>
      </c>
      <c r="B28" s="199" t="n">
        <v>38378.9</v>
      </c>
      <c r="C28" s="199" t="n">
        <v>21094.5</v>
      </c>
      <c r="D28" s="199" t="n">
        <v>96.7</v>
      </c>
      <c r="E28" s="199" t="n">
        <v>16356.6</v>
      </c>
      <c r="F28" s="199" t="n">
        <v>16070.6</v>
      </c>
      <c r="G28" s="199" t="n">
        <v>-96.7</v>
      </c>
      <c r="H28" s="199" t="n">
        <v>0</v>
      </c>
      <c r="I28" s="199" t="n">
        <f aca="false">Лист1!I28</f>
        <v>42.6187931389383</v>
      </c>
      <c r="J28" s="199" t="n">
        <f aca="false">Лист1!J28</f>
        <v>98.2514756101259</v>
      </c>
      <c r="K28" s="200"/>
      <c r="L28" s="4" t="s">
        <v>34</v>
      </c>
    </row>
    <row r="29" customFormat="false" ht="190.5" hidden="false" customHeight="true" outlineLevel="0" collapsed="false">
      <c r="A29" s="201" t="str">
        <f aca="false">Свод!G83</f>
        <v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v>
      </c>
      <c r="B29" s="199" t="n">
        <v>1566134.5</v>
      </c>
      <c r="C29" s="199" t="n">
        <v>936432.4</v>
      </c>
      <c r="D29" s="199" t="n">
        <v>1659.7</v>
      </c>
      <c r="E29" s="199" t="n">
        <v>925133.9</v>
      </c>
      <c r="F29" s="199" t="n">
        <v>861690.1</v>
      </c>
      <c r="G29" s="199" t="n">
        <v>-1659.7</v>
      </c>
      <c r="H29" s="199" t="n">
        <v>710.2</v>
      </c>
      <c r="I29" s="199" t="n">
        <f aca="false">Лист1!I29</f>
        <v>59.0711640028363</v>
      </c>
      <c r="J29" s="199" t="n">
        <f aca="false">Лист1!J29</f>
        <v>93.0707629149235</v>
      </c>
      <c r="K29" s="200"/>
      <c r="L29" s="4" t="s">
        <v>47</v>
      </c>
    </row>
    <row r="30" customFormat="false" ht="78" hidden="false" customHeight="true" outlineLevel="0" collapsed="false">
      <c r="A30" s="201" t="str">
        <f aca="false">Свод!G91</f>
        <v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v>
      </c>
      <c r="B30" s="199" t="n">
        <v>3046.8</v>
      </c>
      <c r="C30" s="199" t="n">
        <v>1523.4</v>
      </c>
      <c r="D30" s="199" t="n">
        <v>0</v>
      </c>
      <c r="E30" s="199" t="n">
        <v>1523.4</v>
      </c>
      <c r="F30" s="199" t="n">
        <v>1368.8</v>
      </c>
      <c r="G30" s="199" t="n">
        <v>0</v>
      </c>
      <c r="H30" s="199" t="n">
        <v>0</v>
      </c>
      <c r="I30" s="199" t="n">
        <f aca="false">Лист1!I30</f>
        <v>50</v>
      </c>
      <c r="J30" s="199" t="n">
        <f aca="false">Лист1!J30</f>
        <v>89.8485269791256</v>
      </c>
      <c r="K30" s="200"/>
      <c r="L30" s="4" t="s">
        <v>34</v>
      </c>
    </row>
    <row r="31" customFormat="false" ht="135" hidden="false" customHeight="true" outlineLevel="0" collapsed="false">
      <c r="A31" s="201" t="str">
        <f aca="false">Свод!G92</f>
        <v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v>
      </c>
      <c r="B31" s="199" t="n">
        <v>1744.9</v>
      </c>
      <c r="C31" s="199" t="n">
        <v>870.7</v>
      </c>
      <c r="D31" s="199" t="n">
        <v>0</v>
      </c>
      <c r="E31" s="199" t="n">
        <v>870.7</v>
      </c>
      <c r="F31" s="199" t="n">
        <v>870.7</v>
      </c>
      <c r="G31" s="199" t="n">
        <v>0</v>
      </c>
      <c r="H31" s="199" t="n">
        <v>0</v>
      </c>
      <c r="I31" s="199" t="n">
        <f aca="false">Лист1!I31</f>
        <v>49.8968422259155</v>
      </c>
      <c r="J31" s="199" t="n">
        <f aca="false">Лист1!J31</f>
        <v>100</v>
      </c>
      <c r="K31" s="200"/>
      <c r="L31" s="4"/>
    </row>
    <row r="32" customFormat="false" ht="131.25" hidden="false" customHeight="true" outlineLevel="0" collapsed="false">
      <c r="A32" s="201" t="str">
        <f aca="false">Свод!G93</f>
        <v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v>
      </c>
      <c r="B32" s="199" t="n">
        <v>1193.5</v>
      </c>
      <c r="C32" s="199" t="n">
        <v>596.8</v>
      </c>
      <c r="D32" s="199" t="n">
        <v>0</v>
      </c>
      <c r="E32" s="199" t="n">
        <v>596.8</v>
      </c>
      <c r="F32" s="199" t="n">
        <v>596.7</v>
      </c>
      <c r="G32" s="199" t="n">
        <v>0</v>
      </c>
      <c r="H32" s="199" t="n">
        <v>0</v>
      </c>
      <c r="I32" s="199" t="n">
        <f aca="false">Лист1!I32</f>
        <v>50</v>
      </c>
      <c r="J32" s="199" t="n">
        <f aca="false">Лист1!J32</f>
        <v>100</v>
      </c>
      <c r="K32" s="200"/>
      <c r="L32" s="4"/>
    </row>
    <row r="33" customFormat="false" ht="93" hidden="false" customHeight="true" outlineLevel="0" collapsed="false">
      <c r="A33" s="201" t="str">
        <f aca="false">Свод!G94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v>
      </c>
      <c r="B33" s="199" t="n">
        <v>17124.5</v>
      </c>
      <c r="C33" s="199" t="n">
        <v>8317.1</v>
      </c>
      <c r="D33" s="199" t="n">
        <v>114.5</v>
      </c>
      <c r="E33" s="199" t="n">
        <v>6616.6</v>
      </c>
      <c r="F33" s="199" t="n">
        <v>6455.9</v>
      </c>
      <c r="G33" s="199" t="n">
        <v>-114.5</v>
      </c>
      <c r="H33" s="199" t="n">
        <v>0</v>
      </c>
      <c r="I33" s="199" t="n">
        <f aca="false">Лист1!I33</f>
        <v>38.6381733773249</v>
      </c>
      <c r="J33" s="199" t="n">
        <f aca="false">Лист1!J33</f>
        <v>97.57186552477</v>
      </c>
      <c r="K33" s="200"/>
      <c r="L33" s="4"/>
    </row>
    <row r="34" customFormat="false" ht="93.75" hidden="false" customHeight="true" outlineLevel="0" collapsed="false">
      <c r="A34" s="201" t="str">
        <f aca="false">Свод!G101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v>
      </c>
      <c r="B34" s="199" t="n">
        <v>14196</v>
      </c>
      <c r="C34" s="199" t="n">
        <v>7098</v>
      </c>
      <c r="D34" s="199" t="n">
        <v>0</v>
      </c>
      <c r="E34" s="199" t="n">
        <v>7098</v>
      </c>
      <c r="F34" s="199" t="n">
        <v>6827.8</v>
      </c>
      <c r="G34" s="199" t="n">
        <v>0</v>
      </c>
      <c r="H34" s="199" t="n">
        <v>0</v>
      </c>
      <c r="I34" s="199" t="n">
        <f aca="false">Лист1!I34</f>
        <v>50</v>
      </c>
      <c r="J34" s="199" t="n">
        <f aca="false">Лист1!J34</f>
        <v>96.1938994190085</v>
      </c>
      <c r="K34" s="200"/>
      <c r="L34" s="4"/>
    </row>
    <row r="35" customFormat="false" ht="94.5" hidden="false" customHeight="true" outlineLevel="0" collapsed="false">
      <c r="A35" s="201" t="str">
        <f aca="false">Свод!G102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v>
      </c>
      <c r="B35" s="199" t="n">
        <v>0</v>
      </c>
      <c r="C35" s="199" t="n">
        <v>0</v>
      </c>
      <c r="D35" s="199" t="n">
        <v>169.1</v>
      </c>
      <c r="E35" s="199" t="n">
        <v>0</v>
      </c>
      <c r="F35" s="199" t="n">
        <v>169.1</v>
      </c>
      <c r="G35" s="199" t="n">
        <v>0</v>
      </c>
      <c r="H35" s="199" t="n">
        <v>0</v>
      </c>
      <c r="I35" s="199" t="n">
        <f aca="false">Лист1!I35</f>
        <v>0</v>
      </c>
      <c r="J35" s="199" t="n">
        <f aca="false">Лист1!J35</f>
        <v>100</v>
      </c>
      <c r="K35" s="200"/>
      <c r="L35" s="4"/>
    </row>
    <row r="36" customFormat="false" ht="93.75" hidden="false" customHeight="true" outlineLevel="0" collapsed="false">
      <c r="A36" s="201" t="str">
        <f aca="false">Свод!G103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v>
      </c>
      <c r="B36" s="199" t="n">
        <v>1264.8</v>
      </c>
      <c r="C36" s="199" t="n">
        <v>620.3</v>
      </c>
      <c r="D36" s="199" t="n">
        <v>1</v>
      </c>
      <c r="E36" s="199" t="n">
        <v>604.9</v>
      </c>
      <c r="F36" s="199" t="n">
        <v>571.1</v>
      </c>
      <c r="G36" s="199" t="n">
        <v>-1</v>
      </c>
      <c r="H36" s="199" t="n">
        <v>0</v>
      </c>
      <c r="I36" s="199" t="n">
        <f aca="false">Лист1!I36</f>
        <v>47.8269291587603</v>
      </c>
      <c r="J36" s="199" t="n">
        <f aca="false">Лист1!J36</f>
        <v>94.4049527619583</v>
      </c>
      <c r="K36" s="200"/>
      <c r="L36" s="4"/>
    </row>
    <row r="37" customFormat="false" ht="171" hidden="false" customHeight="true" outlineLevel="0" collapsed="false">
      <c r="A37" s="201" t="str">
        <f aca="false">Свод!G110</f>
        <v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v>
      </c>
      <c r="B37" s="199" t="n">
        <v>3726.9</v>
      </c>
      <c r="C37" s="199" t="n">
        <v>2024.7</v>
      </c>
      <c r="D37" s="199" t="n">
        <v>14.3</v>
      </c>
      <c r="E37" s="199" t="n">
        <v>1962</v>
      </c>
      <c r="F37" s="199" t="n">
        <v>1797.9</v>
      </c>
      <c r="G37" s="199" t="n">
        <v>-14.3</v>
      </c>
      <c r="H37" s="199" t="n">
        <v>0</v>
      </c>
      <c r="I37" s="199" t="n">
        <f aca="false">Лист1!I37</f>
        <v>52.6448522901071</v>
      </c>
      <c r="J37" s="199" t="n">
        <f aca="false">Лист1!J37</f>
        <v>91.6353953398052</v>
      </c>
      <c r="K37" s="200"/>
      <c r="L37" s="4"/>
    </row>
    <row r="38" customFormat="false" ht="111.75" hidden="false" customHeight="true" outlineLevel="0" collapsed="false">
      <c r="A38" s="201" t="str">
        <f aca="false">Свод!G118</f>
        <v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v>
      </c>
      <c r="B38" s="199" t="n">
        <v>92.7</v>
      </c>
      <c r="C38" s="199" t="n">
        <v>46.3</v>
      </c>
      <c r="D38" s="199" t="n">
        <v>0</v>
      </c>
      <c r="E38" s="199" t="n">
        <v>46.4</v>
      </c>
      <c r="F38" s="199" t="n">
        <v>46.4</v>
      </c>
      <c r="G38" s="199" t="n">
        <v>0</v>
      </c>
      <c r="H38" s="199" t="n">
        <v>0</v>
      </c>
      <c r="I38" s="199" t="n">
        <f aca="false">Лист1!I38</f>
        <v>50</v>
      </c>
      <c r="J38" s="199" t="n">
        <f aca="false">Лист1!J38</f>
        <v>100</v>
      </c>
      <c r="K38" s="200"/>
      <c r="L38" s="4"/>
    </row>
    <row r="39" customFormat="false" ht="93" hidden="false" customHeight="true" outlineLevel="0" collapsed="false">
      <c r="A39" s="201" t="str">
        <f aca="false">Свод!G119</f>
        <v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v>
      </c>
      <c r="B39" s="199" t="n">
        <v>46193.4</v>
      </c>
      <c r="C39" s="199" t="n">
        <v>28531.8</v>
      </c>
      <c r="D39" s="199" t="n">
        <v>28.8</v>
      </c>
      <c r="E39" s="199" t="n">
        <v>28531.8</v>
      </c>
      <c r="F39" s="199" t="n">
        <v>28434.2</v>
      </c>
      <c r="G39" s="199" t="n">
        <v>-28.8</v>
      </c>
      <c r="H39" s="199" t="n">
        <v>3.9</v>
      </c>
      <c r="I39" s="199" t="n">
        <f aca="false">Лист1!I39</f>
        <v>61.7659319296696</v>
      </c>
      <c r="J39" s="199" t="n">
        <f aca="false">Лист1!J39</f>
        <v>99.6445141425418</v>
      </c>
      <c r="K39" s="200"/>
      <c r="L39" s="4"/>
    </row>
    <row r="40" customFormat="false" ht="75" hidden="false" customHeight="true" outlineLevel="0" collapsed="false">
      <c r="A40" s="201" t="str">
        <f aca="false">Свод!G127</f>
        <v>Субвенция на осуществление органами местного самоуправления отдельных государственных полномочий по государственному управлению охраной труда</v>
      </c>
      <c r="B40" s="199" t="n">
        <v>794.9</v>
      </c>
      <c r="C40" s="199" t="n">
        <v>397.5</v>
      </c>
      <c r="D40" s="199" t="n">
        <v>0</v>
      </c>
      <c r="E40" s="199" t="n">
        <v>397.5</v>
      </c>
      <c r="F40" s="199" t="n">
        <v>397.5</v>
      </c>
      <c r="G40" s="199" t="n">
        <v>0</v>
      </c>
      <c r="H40" s="199" t="n">
        <v>0</v>
      </c>
      <c r="I40" s="199" t="n">
        <f aca="false">Лист1!I40</f>
        <v>50</v>
      </c>
      <c r="J40" s="199" t="n">
        <f aca="false">Лист1!J40</f>
        <v>100</v>
      </c>
      <c r="K40" s="200"/>
      <c r="L40" s="4"/>
    </row>
    <row r="41" customFormat="false" ht="94.5" hidden="false" customHeight="true" outlineLevel="0" collapsed="false">
      <c r="A41" s="201" t="str">
        <f aca="false">Свод!G128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v>
      </c>
      <c r="B41" s="199" t="n">
        <v>320042.5</v>
      </c>
      <c r="C41" s="199" t="n">
        <v>201208.1</v>
      </c>
      <c r="D41" s="199" t="n">
        <v>0</v>
      </c>
      <c r="E41" s="199" t="n">
        <v>201208.1</v>
      </c>
      <c r="F41" s="199" t="n">
        <v>201170.3</v>
      </c>
      <c r="G41" s="199" t="n">
        <v>0</v>
      </c>
      <c r="H41" s="199" t="n">
        <v>0</v>
      </c>
      <c r="I41" s="199" t="n">
        <f aca="false">Лист1!I41</f>
        <v>62.8691755532468</v>
      </c>
      <c r="J41" s="199" t="n">
        <f aca="false">Лист1!J41</f>
        <v>99.9811997561032</v>
      </c>
      <c r="K41" s="200"/>
      <c r="L41" s="4"/>
    </row>
    <row r="42" customFormat="false" ht="111" hidden="false" customHeight="true" outlineLevel="0" collapsed="false">
      <c r="A42" s="201" t="str">
        <f aca="false">Свод!G129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v>
      </c>
      <c r="B42" s="199" t="n">
        <v>0</v>
      </c>
      <c r="C42" s="199" t="n">
        <v>0</v>
      </c>
      <c r="D42" s="199" t="n">
        <v>361.3</v>
      </c>
      <c r="E42" s="199" t="n">
        <v>0</v>
      </c>
      <c r="F42" s="199" t="n">
        <v>361.3</v>
      </c>
      <c r="G42" s="199" t="n">
        <v>0</v>
      </c>
      <c r="H42" s="199" t="n">
        <v>0</v>
      </c>
      <c r="I42" s="199" t="n">
        <f aca="false">Лист1!I42</f>
        <v>0</v>
      </c>
      <c r="J42" s="199" t="n">
        <f aca="false">Лист1!J42</f>
        <v>100</v>
      </c>
      <c r="K42" s="200"/>
      <c r="L42" s="4"/>
    </row>
    <row r="43" customFormat="false" ht="131.25" hidden="false" customHeight="true" outlineLevel="0" collapsed="false">
      <c r="A43" s="201" t="str">
        <f aca="false">Свод!G130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v>
      </c>
      <c r="B43" s="199" t="n">
        <v>6690.1</v>
      </c>
      <c r="C43" s="199" t="n">
        <v>6690.1</v>
      </c>
      <c r="D43" s="199" t="n">
        <v>0</v>
      </c>
      <c r="E43" s="199" t="n">
        <v>3201.6</v>
      </c>
      <c r="F43" s="199" t="n">
        <v>2518.5</v>
      </c>
      <c r="G43" s="199" t="n">
        <v>0</v>
      </c>
      <c r="H43" s="199" t="n">
        <v>36</v>
      </c>
      <c r="I43" s="199" t="n">
        <f aca="false">Лист1!I43</f>
        <v>47.8557010704754</v>
      </c>
      <c r="J43" s="199" t="n">
        <f aca="false">Лист1!J43</f>
        <v>77.7905182851495</v>
      </c>
      <c r="K43" s="200"/>
      <c r="L43" s="4"/>
    </row>
    <row r="44" customFormat="false" ht="130.5" hidden="false" customHeight="true" outlineLevel="0" collapsed="false">
      <c r="A44" s="201" t="str">
        <f aca="false">Свод!G131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v>
      </c>
      <c r="B44" s="199" t="n">
        <v>0</v>
      </c>
      <c r="C44" s="199" t="n">
        <v>0</v>
      </c>
      <c r="D44" s="199" t="n">
        <v>976.7</v>
      </c>
      <c r="E44" s="199" t="n">
        <v>0</v>
      </c>
      <c r="F44" s="199" t="n">
        <v>976.7</v>
      </c>
      <c r="G44" s="199" t="n">
        <v>0</v>
      </c>
      <c r="H44" s="199" t="n">
        <v>0</v>
      </c>
      <c r="I44" s="199" t="n">
        <f aca="false">Лист1!I44</f>
        <v>0</v>
      </c>
      <c r="J44" s="199" t="n">
        <f aca="false">Лист1!J44</f>
        <v>100</v>
      </c>
      <c r="K44" s="200"/>
      <c r="L44" s="4"/>
    </row>
    <row r="45" customFormat="false" ht="134.25" hidden="false" customHeight="true" outlineLevel="0" collapsed="false">
      <c r="A45" s="201" t="str">
        <f aca="false">Свод!G132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v>
      </c>
      <c r="B45" s="199" t="n">
        <v>69.9</v>
      </c>
      <c r="C45" s="199" t="n">
        <v>69.9</v>
      </c>
      <c r="D45" s="199" t="n">
        <v>0</v>
      </c>
      <c r="E45" s="199" t="n">
        <v>2.6</v>
      </c>
      <c r="F45" s="199" t="n">
        <v>2.6</v>
      </c>
      <c r="G45" s="199" t="n">
        <v>0</v>
      </c>
      <c r="H45" s="199" t="n">
        <v>0</v>
      </c>
      <c r="I45" s="199" t="n">
        <f aca="false">Лист1!I45</f>
        <v>3.78434065934066</v>
      </c>
      <c r="J45" s="199" t="n">
        <f aca="false">Лист1!J45</f>
        <v>100</v>
      </c>
      <c r="K45" s="200"/>
      <c r="L45" s="4"/>
    </row>
    <row r="46" customFormat="false" ht="151.5" hidden="false" customHeight="true" outlineLevel="0" collapsed="false">
      <c r="A46" s="201" t="str">
        <f aca="false">Свод!G133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v>
      </c>
      <c r="B46" s="199" t="n">
        <v>0</v>
      </c>
      <c r="C46" s="199" t="n">
        <v>0</v>
      </c>
      <c r="D46" s="199" t="n">
        <v>4.1</v>
      </c>
      <c r="E46" s="199" t="n">
        <v>0</v>
      </c>
      <c r="F46" s="199" t="n">
        <v>4.1</v>
      </c>
      <c r="G46" s="199" t="n">
        <v>0</v>
      </c>
      <c r="H46" s="199" t="n">
        <v>0</v>
      </c>
      <c r="I46" s="199" t="n">
        <f aca="false">Лист1!I46</f>
        <v>0</v>
      </c>
      <c r="J46" s="199" t="n">
        <f aca="false">Лист1!J46</f>
        <v>100</v>
      </c>
      <c r="K46" s="200"/>
      <c r="L46" s="4"/>
    </row>
    <row r="47" customFormat="false" ht="148.5" hidden="false" customHeight="true" outlineLevel="0" collapsed="false">
      <c r="A47" s="201" t="str">
        <f aca="false">Свод!G134</f>
        <v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v>
      </c>
      <c r="B47" s="199" t="n">
        <v>49476</v>
      </c>
      <c r="C47" s="199" t="n">
        <v>25588</v>
      </c>
      <c r="D47" s="199" t="n">
        <v>0</v>
      </c>
      <c r="E47" s="199" t="n">
        <v>25404.1</v>
      </c>
      <c r="F47" s="199" t="n">
        <v>22753.7</v>
      </c>
      <c r="G47" s="199" t="n">
        <v>0</v>
      </c>
      <c r="H47" s="199" t="n">
        <v>0</v>
      </c>
      <c r="I47" s="199" t="n">
        <f aca="false">Лист1!I47</f>
        <v>51.3463699571509</v>
      </c>
      <c r="J47" s="199" t="n">
        <f aca="false">Лист1!J47</f>
        <v>89.5671255028218</v>
      </c>
      <c r="K47" s="200"/>
      <c r="L47" s="4"/>
    </row>
    <row r="48" customFormat="false" ht="132.75" hidden="false" customHeight="true" outlineLevel="0" collapsed="false">
      <c r="A48" s="201" t="str">
        <f aca="false">Свод!G142</f>
        <v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v>
      </c>
      <c r="B48" s="199" t="n">
        <v>663.1</v>
      </c>
      <c r="C48" s="199" t="n">
        <v>329.1</v>
      </c>
      <c r="D48" s="199" t="n">
        <v>0</v>
      </c>
      <c r="E48" s="199" t="n">
        <v>256.7</v>
      </c>
      <c r="F48" s="199" t="n">
        <v>0</v>
      </c>
      <c r="G48" s="199" t="n">
        <v>0</v>
      </c>
      <c r="H48" s="199" t="n">
        <v>0</v>
      </c>
      <c r="I48" s="199" t="n">
        <f aca="false">Лист1!I48</f>
        <v>38.7179912532046</v>
      </c>
      <c r="J48" s="199" t="n">
        <f aca="false">Лист1!J48</f>
        <v>0</v>
      </c>
      <c r="K48" s="200"/>
      <c r="L48" s="4"/>
    </row>
    <row r="49" customFormat="false" ht="132.75" hidden="false" customHeight="true" outlineLevel="0" collapsed="false">
      <c r="A49" s="201" t="str">
        <f aca="false">Свод!G150</f>
        <v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v>
      </c>
      <c r="B49" s="199" t="n">
        <v>800</v>
      </c>
      <c r="C49" s="199" t="n">
        <v>800</v>
      </c>
      <c r="D49" s="199" t="n">
        <v>0</v>
      </c>
      <c r="E49" s="199" t="n">
        <v>800</v>
      </c>
      <c r="F49" s="199" t="n">
        <v>800</v>
      </c>
      <c r="G49" s="199" t="n">
        <v>0</v>
      </c>
      <c r="H49" s="199" t="n">
        <v>0</v>
      </c>
      <c r="I49" s="199" t="n">
        <f aca="false">Лист1!I49</f>
        <v>100</v>
      </c>
      <c r="J49" s="199" t="n">
        <f aca="false">Лист1!J49</f>
        <v>100</v>
      </c>
      <c r="K49" s="200"/>
      <c r="L49" s="4"/>
    </row>
    <row r="50" customFormat="false" ht="96.75" hidden="false" customHeight="true" outlineLevel="0" collapsed="false">
      <c r="A50" s="201" t="str">
        <f aca="false">Свод!G151</f>
        <v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v>
      </c>
      <c r="B50" s="199" t="n">
        <v>278000</v>
      </c>
      <c r="C50" s="199" t="n">
        <v>83420</v>
      </c>
      <c r="D50" s="199" t="n">
        <v>0</v>
      </c>
      <c r="E50" s="199" t="n">
        <v>83400</v>
      </c>
      <c r="F50" s="199" t="n">
        <v>0</v>
      </c>
      <c r="G50" s="199" t="n">
        <v>0</v>
      </c>
      <c r="H50" s="199" t="n">
        <v>0</v>
      </c>
      <c r="I50" s="199" t="n">
        <f aca="false">Лист1!I50</f>
        <v>30</v>
      </c>
      <c r="J50" s="199" t="n">
        <f aca="false">Лист1!J50</f>
        <v>0</v>
      </c>
      <c r="K50" s="200"/>
      <c r="L50" s="4"/>
    </row>
    <row r="51" customFormat="false" ht="57" hidden="false" customHeight="true" outlineLevel="0" collapsed="false">
      <c r="A51" s="201" t="str">
        <f aca="false">Свод!G152</f>
        <v>Иные межбюджетные трансферты на комплектование книжных фондов библиотек муниципальных образований области за счет средств областного бюджета</v>
      </c>
      <c r="B51" s="199" t="n">
        <v>106.8</v>
      </c>
      <c r="C51" s="199" t="n">
        <v>106.8</v>
      </c>
      <c r="D51" s="199" t="n">
        <v>0</v>
      </c>
      <c r="E51" s="199" t="n">
        <v>106.8</v>
      </c>
      <c r="F51" s="199" t="n">
        <v>0</v>
      </c>
      <c r="G51" s="202" t="n">
        <v>0</v>
      </c>
      <c r="H51" s="199" t="n">
        <v>0</v>
      </c>
      <c r="I51" s="199" t="n">
        <f aca="false">Лист1!I51</f>
        <v>100</v>
      </c>
      <c r="J51" s="199" t="n">
        <f aca="false">Лист1!J51</f>
        <v>0</v>
      </c>
      <c r="K51" s="200"/>
      <c r="L51" s="4"/>
    </row>
    <row r="52" customFormat="false" ht="18.75" hidden="false" customHeight="false" outlineLevel="0" collapsed="false">
      <c r="A52" s="203" t="s">
        <v>231</v>
      </c>
      <c r="B52" s="204" t="n">
        <f aca="false">SUM(B7:B51)</f>
        <v>3647144.7</v>
      </c>
      <c r="C52" s="204" t="n">
        <f aca="false">SUM(C7:C51)</f>
        <v>1916628.4</v>
      </c>
      <c r="D52" s="204" t="n">
        <f aca="false">SUM(D7:D51)</f>
        <v>27172.3</v>
      </c>
      <c r="E52" s="204" t="n">
        <f aca="false">SUM(E7:E51)</f>
        <v>1890240.1</v>
      </c>
      <c r="F52" s="204" t="n">
        <f aca="false">SUM(F7:F51)</f>
        <v>1251612.2</v>
      </c>
      <c r="G52" s="204" t="n">
        <f aca="false">SUM(G7:G51)</f>
        <v>-19192.7</v>
      </c>
      <c r="H52" s="204" t="n">
        <f aca="false">SUM(H7:H51)</f>
        <v>750.1</v>
      </c>
      <c r="I52" s="205" t="n">
        <f aca="false">Лист1!I52</f>
        <v>51.827941583039</v>
      </c>
      <c r="J52" s="206" t="n">
        <f aca="false">Лист1!J52</f>
        <v>65.9100656829476</v>
      </c>
      <c r="K52" s="207"/>
      <c r="L52" s="4"/>
    </row>
    <row r="53" customFormat="false" ht="37.5" hidden="false" customHeight="false" outlineLevel="0" collapsed="false">
      <c r="A53" s="201" t="str">
        <f aca="false">Свод!G155</f>
        <v>Дотация на выравнивание  бюджетной обеспеченности поселений области</v>
      </c>
      <c r="B53" s="208" t="n">
        <f aca="false">Лист1!B53/1000</f>
        <v>24449.8</v>
      </c>
      <c r="C53" s="208" t="n">
        <f aca="false">Лист1!C53/1000</f>
        <v>12225</v>
      </c>
      <c r="D53" s="208" t="n">
        <f aca="false">Лист1!D53/1000</f>
        <v>0</v>
      </c>
      <c r="E53" s="208" t="n">
        <f aca="false">Лист1!E53/1000</f>
        <v>12225</v>
      </c>
      <c r="F53" s="208" t="n">
        <f aca="false">Лист1!F53/1000</f>
        <v>12225</v>
      </c>
      <c r="G53" s="208" t="n">
        <f aca="false">Лист1!G53/1000</f>
        <v>0</v>
      </c>
      <c r="H53" s="208" t="n">
        <f aca="false">Лист1!H53/1000</f>
        <v>0</v>
      </c>
      <c r="I53" s="209" t="n">
        <f aca="false">Лист1!I53</f>
        <v>50.0004090013006</v>
      </c>
      <c r="J53" s="210" t="n">
        <f aca="false">Лист1!J53</f>
        <v>100</v>
      </c>
      <c r="K53" s="211"/>
      <c r="L53" s="4" t="s">
        <v>103</v>
      </c>
    </row>
    <row r="54" customFormat="false" ht="37.5" hidden="false" customHeight="false" outlineLevel="0" collapsed="false">
      <c r="A54" s="201" t="str">
        <f aca="false">Свод!G156</f>
        <v>Дотация на поддержку мер по обеспечению сбалансированности бюджетов</v>
      </c>
      <c r="B54" s="208" t="n">
        <f aca="false">Лист1!B54/1000</f>
        <v>300464</v>
      </c>
      <c r="C54" s="208" t="n">
        <f aca="false">Лист1!C54/1000</f>
        <v>126818.9</v>
      </c>
      <c r="D54" s="208" t="n">
        <f aca="false">Лист1!D54/1000</f>
        <v>0</v>
      </c>
      <c r="E54" s="208" t="n">
        <f aca="false">Лист1!E54/1000</f>
        <v>126818.9</v>
      </c>
      <c r="F54" s="208" t="n">
        <f aca="false">Лист1!F54/1000</f>
        <v>119295.79192</v>
      </c>
      <c r="G54" s="208" t="n">
        <f aca="false">Лист1!G54/1000</f>
        <v>0</v>
      </c>
      <c r="H54" s="208" t="n">
        <f aca="false">Лист1!H54/1000</f>
        <v>0</v>
      </c>
      <c r="I54" s="209" t="n">
        <f aca="false">Лист1!I54</f>
        <v>42.2076854465094</v>
      </c>
      <c r="J54" s="210" t="n">
        <f aca="false">Лист1!J54</f>
        <v>94.0678336746337</v>
      </c>
      <c r="K54" s="211"/>
      <c r="L54" s="4"/>
    </row>
    <row r="55" customFormat="false" ht="18.75" hidden="false" customHeight="false" outlineLevel="0" collapsed="false">
      <c r="A55" s="212" t="s">
        <v>232</v>
      </c>
      <c r="B55" s="204" t="n">
        <f aca="false">SUM(B52:B54)</f>
        <v>3972058.5</v>
      </c>
      <c r="C55" s="204" t="n">
        <f aca="false">SUM(C52:C54)</f>
        <v>2055672.3</v>
      </c>
      <c r="D55" s="204" t="n">
        <f aca="false">SUM(D52:D54)</f>
        <v>27172.3</v>
      </c>
      <c r="E55" s="204" t="n">
        <f aca="false">SUM(E52:E54)</f>
        <v>2029284</v>
      </c>
      <c r="F55" s="204" t="n">
        <f aca="false">SUM(F52:F54)</f>
        <v>1383132.99192</v>
      </c>
      <c r="G55" s="204" t="n">
        <f aca="false">SUM(G52:G54)</f>
        <v>-19192.7</v>
      </c>
      <c r="H55" s="204" t="n">
        <f aca="false">SUM(H52:H54)</f>
        <v>750.1</v>
      </c>
      <c r="I55" s="205" t="n">
        <f aca="false">Лист1!I55</f>
        <v>51.0889737553829</v>
      </c>
      <c r="J55" s="206" t="n">
        <f aca="false">Лист1!J55</f>
        <v>67.8667192826</v>
      </c>
      <c r="K55" s="207"/>
      <c r="L55" s="4"/>
    </row>
    <row r="57" customFormat="false" ht="18.75" hidden="false" customHeight="false" outlineLevel="0" collapsed="false">
      <c r="A57" s="183" t="s">
        <v>233</v>
      </c>
    </row>
    <row r="58" customFormat="false" ht="18.75" hidden="false" customHeight="false" outlineLevel="0" collapsed="false">
      <c r="A58" s="183" t="s">
        <v>111</v>
      </c>
    </row>
    <row r="59" customFormat="false" ht="18.75" hidden="false" customHeight="false" outlineLevel="0" collapsed="false">
      <c r="A59" s="183" t="s">
        <v>234</v>
      </c>
      <c r="J59" s="213" t="s">
        <v>113</v>
      </c>
      <c r="K59" s="213"/>
    </row>
    <row r="61" customFormat="false" ht="18.75" hidden="false" customHeight="false" outlineLevel="0" collapsed="false">
      <c r="A61" s="189" t="s">
        <v>116</v>
      </c>
      <c r="B61" s="85"/>
      <c r="C61" s="85"/>
      <c r="D61" s="85"/>
      <c r="E61" s="85"/>
      <c r="F61" s="85"/>
      <c r="G61" s="214"/>
      <c r="H61" s="214"/>
    </row>
    <row r="62" customFormat="false" ht="18.75" hidden="false" customHeight="false" outlineLevel="0" collapsed="false">
      <c r="A62" s="189" t="s">
        <v>117</v>
      </c>
      <c r="B62" s="85"/>
      <c r="C62" s="85"/>
      <c r="D62" s="85"/>
      <c r="E62" s="85"/>
      <c r="F62" s="85"/>
      <c r="G62" s="214"/>
      <c r="H62" s="214"/>
    </row>
    <row r="63" customFormat="false" ht="18.75" hidden="false" customHeight="false" outlineLevel="0" collapsed="false">
      <c r="A63" s="189" t="s">
        <v>118</v>
      </c>
      <c r="B63" s="85"/>
      <c r="C63" s="85"/>
      <c r="D63" s="85"/>
      <c r="E63" s="85"/>
      <c r="F63" s="85"/>
      <c r="G63" s="214"/>
      <c r="H63" s="214"/>
    </row>
    <row r="64" customFormat="false" ht="18.75" hidden="false" customHeight="false" outlineLevel="0" collapsed="false">
      <c r="A64" s="189" t="s">
        <v>222</v>
      </c>
      <c r="B64" s="85"/>
      <c r="C64" s="85"/>
      <c r="D64" s="85"/>
      <c r="E64" s="85"/>
      <c r="F64" s="85"/>
      <c r="G64" s="214"/>
      <c r="H64" s="214"/>
    </row>
    <row r="65" customFormat="false" ht="18.75" hidden="false" customHeight="false" outlineLevel="0" collapsed="false">
      <c r="A65" s="189" t="s">
        <v>120</v>
      </c>
      <c r="B65" s="85"/>
      <c r="C65" s="85"/>
      <c r="D65" s="85"/>
      <c r="E65" s="85"/>
      <c r="F65" s="85"/>
      <c r="G65" s="214"/>
      <c r="H65" s="214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55">
    <cfRule type="cellIs" priority="2" operator="equal" aboveAverage="0" equalAverage="0" bottom="0" percent="0" rank="0" text="" dxfId="16">
      <formula>"sv"</formula>
    </cfRule>
    <cfRule type="cellIs" priority="3" operator="equal" aboveAverage="0" equalAverage="0" bottom="0" percent="0" rank="0" text="" dxfId="17">
      <formula>"ss"</formula>
    </cfRule>
    <cfRule type="cellIs" priority="4" operator="equal" aboveAverage="0" equalAverage="0" bottom="0" percent="0" rank="0" text="" dxfId="18">
      <formula>"sd"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215" width="15.7"/>
  </cols>
  <sheetData>
    <row r="1" customFormat="false" ht="12.75" hidden="false" customHeight="true" outlineLevel="0" collapsed="false">
      <c r="A1" s="186" t="s">
        <v>224</v>
      </c>
      <c r="B1" s="186"/>
      <c r="C1" s="186"/>
      <c r="D1" s="186"/>
      <c r="E1" s="186"/>
      <c r="F1" s="186"/>
      <c r="G1" s="186"/>
      <c r="H1" s="186"/>
      <c r="I1" s="186"/>
      <c r="J1" s="186"/>
      <c r="K1" s="5"/>
      <c r="L1" s="185"/>
    </row>
    <row r="2" customFormat="false" ht="24.75" hidden="false" customHeight="true" outlineLevel="0" collapsed="false">
      <c r="A2" s="187" t="s">
        <v>225</v>
      </c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5"/>
    </row>
    <row r="3" customFormat="false" ht="18.75" hidden="false" customHeight="false" outlineLevel="0" collapsed="false">
      <c r="A3" s="189"/>
      <c r="B3" s="4"/>
      <c r="C3" s="4"/>
      <c r="D3" s="4"/>
      <c r="E3" s="4"/>
      <c r="F3" s="4"/>
      <c r="G3" s="4"/>
      <c r="H3" s="4"/>
      <c r="I3" s="4"/>
      <c r="J3" s="4"/>
      <c r="K3" s="4"/>
      <c r="L3" s="185"/>
    </row>
    <row r="4" customFormat="false" ht="16.5" hidden="false" customHeight="true" outlineLevel="0" collapsed="false">
      <c r="A4" s="190" t="s">
        <v>6</v>
      </c>
      <c r="B4" s="191" t="s">
        <v>7</v>
      </c>
      <c r="C4" s="192" t="s">
        <v>226</v>
      </c>
      <c r="D4" s="193" t="s">
        <v>9</v>
      </c>
      <c r="E4" s="190" t="s">
        <v>227</v>
      </c>
      <c r="F4" s="190" t="s">
        <v>228</v>
      </c>
      <c r="G4" s="10" t="s">
        <v>14</v>
      </c>
      <c r="H4" s="10" t="s">
        <v>15</v>
      </c>
      <c r="I4" s="10" t="s">
        <v>16</v>
      </c>
      <c r="J4" s="191" t="s">
        <v>17</v>
      </c>
      <c r="K4" s="194"/>
      <c r="L4" s="194"/>
    </row>
    <row r="5" customFormat="false" ht="16.5" hidden="false" customHeight="false" outlineLevel="0" collapsed="false">
      <c r="A5" s="190"/>
      <c r="B5" s="191"/>
      <c r="C5" s="192"/>
      <c r="D5" s="193"/>
      <c r="E5" s="190"/>
      <c r="F5" s="190"/>
      <c r="G5" s="10"/>
      <c r="H5" s="10"/>
      <c r="I5" s="10"/>
      <c r="J5" s="191"/>
      <c r="K5" s="194"/>
      <c r="L5" s="194"/>
    </row>
    <row r="6" customFormat="false" ht="30" hidden="false" customHeight="false" outlineLevel="0" collapsed="false">
      <c r="A6" s="195" t="s">
        <v>20</v>
      </c>
      <c r="B6" s="195" t="s">
        <v>21</v>
      </c>
      <c r="C6" s="195" t="s">
        <v>22</v>
      </c>
      <c r="D6" s="195" t="s">
        <v>23</v>
      </c>
      <c r="E6" s="195" t="s">
        <v>24</v>
      </c>
      <c r="F6" s="195" t="s">
        <v>138</v>
      </c>
      <c r="G6" s="195" t="s">
        <v>26</v>
      </c>
      <c r="H6" s="195" t="s">
        <v>139</v>
      </c>
      <c r="I6" s="195" t="s">
        <v>229</v>
      </c>
      <c r="J6" s="196" t="s">
        <v>230</v>
      </c>
      <c r="K6" s="197"/>
      <c r="L6" s="197"/>
    </row>
    <row r="7" customFormat="false" ht="337.5" hidden="false" customHeight="false" outlineLevel="0" collapsed="false">
      <c r="A7" s="198" t="str">
        <f aca="false">Свод!G7</f>
        <v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v>
      </c>
      <c r="B7" s="216" t="n">
        <f aca="false">Свод!H7</f>
        <v>331778711.71</v>
      </c>
      <c r="C7" s="216" t="n">
        <f aca="false">Свод!I7</f>
        <v>99533613</v>
      </c>
      <c r="D7" s="216" t="n">
        <f aca="false">Свод!J7</f>
        <v>2332110.35</v>
      </c>
      <c r="E7" s="216" t="n">
        <f aca="false">Свод!K7</f>
        <v>99533613</v>
      </c>
      <c r="F7" s="216" t="n">
        <f aca="false">Свод!M7</f>
        <v>23662828.06</v>
      </c>
      <c r="G7" s="216" t="n">
        <f aca="false">Свод!Q7</f>
        <v>0</v>
      </c>
      <c r="H7" s="216" t="n">
        <f aca="false">Свод!R7</f>
        <v>0</v>
      </c>
      <c r="I7" s="216" t="n">
        <f aca="false">Свод!S7</f>
        <v>29.9999998453789</v>
      </c>
      <c r="J7" s="216" t="n">
        <f aca="false">Свод!T7</f>
        <v>23.2294311391644</v>
      </c>
      <c r="K7" s="200"/>
      <c r="L7" s="4" t="s">
        <v>47</v>
      </c>
    </row>
    <row r="8" customFormat="false" ht="356.25" hidden="false" customHeight="false" outlineLevel="0" collapsed="false">
      <c r="A8" s="201" t="str">
        <f aca="false">Свод!G14</f>
        <v>ФЕДЕРАЛЬНЫЕ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v>
      </c>
      <c r="B8" s="216" t="n">
        <f aca="false">Свод!H14</f>
        <v>429792000</v>
      </c>
      <c r="C8" s="216" t="n">
        <f aca="false">Свод!I14</f>
        <v>429792000</v>
      </c>
      <c r="D8" s="216" t="n">
        <f aca="false">Свод!J14</f>
        <v>0</v>
      </c>
      <c r="E8" s="216" t="n">
        <f aca="false">Свод!K14</f>
        <v>429792000</v>
      </c>
      <c r="F8" s="216" t="n">
        <f aca="false">Свод!M14</f>
        <v>18436457</v>
      </c>
      <c r="G8" s="216" t="n">
        <f aca="false">Свод!Q14</f>
        <v>0</v>
      </c>
      <c r="H8" s="216" t="n">
        <f aca="false">Свод!R14</f>
        <v>0</v>
      </c>
      <c r="I8" s="216" t="n">
        <f aca="false">Свод!S14</f>
        <v>100</v>
      </c>
      <c r="J8" s="216" t="n">
        <f aca="false">Свод!T14</f>
        <v>4.28962312002085</v>
      </c>
      <c r="K8" s="200"/>
      <c r="L8" s="4" t="s">
        <v>34</v>
      </c>
    </row>
    <row r="9" customFormat="false" ht="281.25" hidden="false" customHeight="false" outlineLevel="0" collapsed="false">
      <c r="A9" s="201" t="str">
        <f aca="false">Свод!G21</f>
        <v>ФЕДЕРАЛЬНЫЕ
Субсидия на обеспечение жильем молодых семей за счет средств федерального бюджета ОСТАТОК 2009-2010 года</v>
      </c>
      <c r="B9" s="216" t="n">
        <f aca="false">Свод!H21</f>
        <v>0</v>
      </c>
      <c r="C9" s="216" t="n">
        <f aca="false">Свод!I21</f>
        <v>0</v>
      </c>
      <c r="D9" s="216" t="n">
        <f aca="false">Свод!J21</f>
        <v>3227224.73</v>
      </c>
      <c r="E9" s="216" t="n">
        <f aca="false">Свод!K21</f>
        <v>0</v>
      </c>
      <c r="F9" s="216" t="n">
        <f aca="false">Свод!M21</f>
        <v>2629575</v>
      </c>
      <c r="G9" s="216" t="n">
        <f aca="false">Свод!Q21</f>
        <v>-246929</v>
      </c>
      <c r="H9" s="216" t="n">
        <f aca="false">Свод!R21</f>
        <v>0</v>
      </c>
      <c r="I9" s="216" t="n">
        <f aca="false">Свод!S21</f>
        <v>0</v>
      </c>
      <c r="J9" s="216" t="n">
        <f aca="false">Свод!T21</f>
        <v>88.2320158207924</v>
      </c>
      <c r="K9" s="200"/>
      <c r="L9" s="4" t="s">
        <v>34</v>
      </c>
    </row>
    <row r="10" customFormat="false" ht="206.25" hidden="false" customHeight="false" outlineLevel="0" collapsed="false">
      <c r="A10" s="201" t="str">
        <f aca="false">Свод!G22</f>
        <v>ФЕДЕРАЛЬНЫЕ                                                 Субсидия на закупку автотранспортных средств и коммунальной техники ОСТАТОК 2010 года</v>
      </c>
      <c r="B10" s="216" t="n">
        <f aca="false">Свод!H22</f>
        <v>0</v>
      </c>
      <c r="C10" s="216" t="n">
        <f aca="false">Свод!I22</f>
        <v>0</v>
      </c>
      <c r="D10" s="216" t="n">
        <f aca="false">Свод!J22</f>
        <v>5600679</v>
      </c>
      <c r="E10" s="216" t="n">
        <f aca="false">Свод!K22</f>
        <v>0</v>
      </c>
      <c r="F10" s="216" t="n">
        <f aca="false">Свод!M22</f>
        <v>0</v>
      </c>
      <c r="G10" s="216" t="n">
        <f aca="false">Свод!Q22</f>
        <v>-5600679</v>
      </c>
      <c r="H10" s="216" t="n">
        <f aca="false">Свод!R22</f>
        <v>0</v>
      </c>
      <c r="I10" s="216" t="n">
        <f aca="false">Свод!S22</f>
        <v>0</v>
      </c>
      <c r="J10" s="216" t="n">
        <f aca="false">Свод!T22</f>
        <v>0</v>
      </c>
      <c r="K10" s="200"/>
      <c r="L10" s="4" t="s">
        <v>47</v>
      </c>
    </row>
    <row r="11" customFormat="false" ht="243.75" hidden="false" customHeight="false" outlineLevel="0" collapsed="false">
      <c r="A11" s="201" t="str">
        <f aca="false">Свод!G23</f>
        <v>ФЕДЕРАЛЬНЫЕ                                          Субвенция на осуществление полномочий по подготовке проведения статистических переписей</v>
      </c>
      <c r="B11" s="216" t="n">
        <f aca="false">Свод!H23</f>
        <v>101000</v>
      </c>
      <c r="C11" s="216" t="n">
        <f aca="false">Свод!I23</f>
        <v>101000</v>
      </c>
      <c r="D11" s="216" t="n">
        <f aca="false">Свод!J23</f>
        <v>0</v>
      </c>
      <c r="E11" s="216" t="n">
        <f aca="false">Свод!K23</f>
        <v>100922</v>
      </c>
      <c r="F11" s="216" t="n">
        <f aca="false">Свод!M23</f>
        <v>1022</v>
      </c>
      <c r="G11" s="216" t="n">
        <f aca="false">Свод!Q23</f>
        <v>0</v>
      </c>
      <c r="H11" s="216" t="n">
        <f aca="false">Свод!R23</f>
        <v>0</v>
      </c>
      <c r="I11" s="216" t="n">
        <f aca="false">Свод!S23</f>
        <v>99.9227722772277</v>
      </c>
      <c r="J11" s="216" t="n">
        <f aca="false">Свод!T23</f>
        <v>1.01266324488219</v>
      </c>
      <c r="K11" s="200"/>
      <c r="L11" s="4"/>
    </row>
    <row r="12" customFormat="false" ht="281.25" hidden="false" customHeight="false" outlineLevel="0" collapsed="false">
      <c r="A12" s="201" t="str">
        <f aca="false">Свод!G30</f>
        <v>ФЕДЕРАЛЬНЫЕ                                          Субвенция на осуществление полномочий по подготовке проведения статистических переписей ОСТАТОК 2010 года</v>
      </c>
      <c r="B12" s="216" t="n">
        <f aca="false">Свод!H30</f>
        <v>0</v>
      </c>
      <c r="C12" s="216" t="n">
        <f aca="false">Свод!I30</f>
        <v>0</v>
      </c>
      <c r="D12" s="216" t="n">
        <f aca="false">Свод!J30</f>
        <v>99899.92</v>
      </c>
      <c r="E12" s="216" t="n">
        <f aca="false">Свод!K30</f>
        <v>0</v>
      </c>
      <c r="F12" s="216" t="n">
        <f aca="false">Свод!M30</f>
        <v>0</v>
      </c>
      <c r="G12" s="216" t="n">
        <f aca="false">Свод!Q30</f>
        <v>-99899.92</v>
      </c>
      <c r="H12" s="216" t="n">
        <f aca="false">Свод!R30</f>
        <v>0</v>
      </c>
      <c r="I12" s="216" t="n">
        <f aca="false">Свод!S30</f>
        <v>0</v>
      </c>
      <c r="J12" s="216" t="n">
        <f aca="false">Свод!T30</f>
        <v>0</v>
      </c>
      <c r="K12" s="200"/>
      <c r="L12" s="4" t="s">
        <v>47</v>
      </c>
    </row>
    <row r="13" customFormat="false" ht="393.75" hidden="false" customHeight="false" outlineLevel="0" collapsed="false">
      <c r="A13" s="201" t="str">
        <f aca="false">Свод!G31</f>
        <v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v>
      </c>
      <c r="B13" s="216" t="n">
        <f aca="false">Свод!H31</f>
        <v>0</v>
      </c>
      <c r="C13" s="216" t="n">
        <f aca="false">Свод!I31</f>
        <v>0</v>
      </c>
      <c r="D13" s="216" t="n">
        <f aca="false">Свод!J31</f>
        <v>125150.6</v>
      </c>
      <c r="E13" s="216" t="n">
        <f aca="false">Свод!K31</f>
        <v>0</v>
      </c>
      <c r="F13" s="216" t="n">
        <f aca="false">Свод!M31</f>
        <v>0</v>
      </c>
      <c r="G13" s="216" t="n">
        <f aca="false">Свод!Q31</f>
        <v>-125150.6</v>
      </c>
      <c r="H13" s="216" t="n">
        <f aca="false">Свод!R31</f>
        <v>0</v>
      </c>
      <c r="I13" s="216" t="n">
        <f aca="false">Свод!S31</f>
        <v>0</v>
      </c>
      <c r="J13" s="216" t="n">
        <f aca="false">Свод!T31</f>
        <v>0</v>
      </c>
      <c r="K13" s="200"/>
      <c r="L13" s="4" t="s">
        <v>34</v>
      </c>
    </row>
    <row r="14" customFormat="false" ht="375" hidden="false" customHeight="false" outlineLevel="0" collapsed="false">
      <c r="A14" s="201" t="str">
        <f aca="false">Свод!G32</f>
        <v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v>
      </c>
      <c r="B14" s="216" t="n">
        <f aca="false">Свод!H32</f>
        <v>40374300</v>
      </c>
      <c r="C14" s="216" t="n">
        <f aca="false">Свод!I32</f>
        <v>25258825.16</v>
      </c>
      <c r="D14" s="216" t="n">
        <f aca="false">Свод!J32</f>
        <v>6560.89</v>
      </c>
      <c r="E14" s="216" t="n">
        <f aca="false">Свод!K32</f>
        <v>24844660</v>
      </c>
      <c r="F14" s="216" t="n">
        <f aca="false">Свод!M32</f>
        <v>22053121.82</v>
      </c>
      <c r="G14" s="216" t="n">
        <f aca="false">Свод!Q32</f>
        <v>-6560.89</v>
      </c>
      <c r="H14" s="216" t="n">
        <f aca="false">Свод!R32</f>
        <v>0</v>
      </c>
      <c r="I14" s="216" t="n">
        <f aca="false">Свод!S32</f>
        <v>61.5358284849521</v>
      </c>
      <c r="J14" s="216" t="n">
        <f aca="false">Свод!T32</f>
        <v>88.7640314659166</v>
      </c>
      <c r="K14" s="200"/>
      <c r="L14" s="4" t="s">
        <v>34</v>
      </c>
    </row>
    <row r="15" customFormat="false" ht="337.5" hidden="false" customHeight="false" outlineLevel="0" collapsed="false">
      <c r="A15" s="201" t="str">
        <f aca="false">Свод!G40</f>
        <v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v>
      </c>
      <c r="B15" s="216" t="n">
        <f aca="false">Свод!H40</f>
        <v>0</v>
      </c>
      <c r="C15" s="216" t="n">
        <f aca="false">Свод!I40</f>
        <v>0</v>
      </c>
      <c r="D15" s="216" t="n">
        <f aca="false">Свод!J40</f>
        <v>10511.67</v>
      </c>
      <c r="E15" s="216" t="n">
        <f aca="false">Свод!K40</f>
        <v>0</v>
      </c>
      <c r="F15" s="216" t="n">
        <f aca="false">Свод!M40</f>
        <v>0</v>
      </c>
      <c r="G15" s="216" t="n">
        <f aca="false">Свод!Q40</f>
        <v>-10511.67</v>
      </c>
      <c r="H15" s="216" t="n">
        <f aca="false">Свод!R40</f>
        <v>0</v>
      </c>
      <c r="I15" s="216" t="n">
        <f aca="false">Свод!S40</f>
        <v>0</v>
      </c>
      <c r="J15" s="216" t="n">
        <f aca="false">Свод!T40</f>
        <v>0</v>
      </c>
      <c r="K15" s="200"/>
      <c r="L15" s="4" t="s">
        <v>34</v>
      </c>
    </row>
    <row r="16" customFormat="false" ht="409.5" hidden="false" customHeight="false" outlineLevel="0" collapsed="false">
      <c r="A16" s="201" t="str">
        <f aca="false">Свод!G41</f>
        <v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6" s="216" t="n">
        <f aca="false">Свод!H41</f>
        <v>42570900</v>
      </c>
      <c r="C16" s="216" t="n">
        <f aca="false">Свод!I41</f>
        <v>21285450</v>
      </c>
      <c r="D16" s="216" t="n">
        <f aca="false">Свод!J41</f>
        <v>51959.41</v>
      </c>
      <c r="E16" s="216" t="n">
        <f aca="false">Свод!K41</f>
        <v>19409975</v>
      </c>
      <c r="F16" s="216" t="n">
        <f aca="false">Свод!M41</f>
        <v>19409975</v>
      </c>
      <c r="G16" s="216" t="n">
        <f aca="false">Свод!Q41</f>
        <v>-51959.41</v>
      </c>
      <c r="H16" s="216" t="n">
        <f aca="false">Свод!R41</f>
        <v>0</v>
      </c>
      <c r="I16" s="216" t="n">
        <f aca="false">Свод!S41</f>
        <v>45.5944671125111</v>
      </c>
      <c r="J16" s="216" t="n">
        <f aca="false">Свод!T41</f>
        <v>100</v>
      </c>
      <c r="K16" s="200"/>
      <c r="L16" s="4"/>
    </row>
    <row r="17" customFormat="false" ht="281.25" hidden="false" customHeight="false" outlineLevel="0" collapsed="false">
      <c r="A17" s="201" t="str">
        <f aca="false">Свод!G42</f>
        <v>ФЕДЕРАЛЬНЫЕ 
Межбюджетные трансферты на комплектование книжных фондов библиотек муниципальных образований </v>
      </c>
      <c r="B17" s="216" t="n">
        <f aca="false">Свод!H42</f>
        <v>2136000</v>
      </c>
      <c r="C17" s="216" t="n">
        <f aca="false">Свод!I42</f>
        <v>2136000</v>
      </c>
      <c r="D17" s="216" t="n">
        <f aca="false">Свод!J42</f>
        <v>0</v>
      </c>
      <c r="E17" s="216" t="n">
        <f aca="false">Свод!K42</f>
        <v>2136000</v>
      </c>
      <c r="F17" s="216" t="n">
        <f aca="false">Свод!M42</f>
        <v>500000</v>
      </c>
      <c r="G17" s="216" t="n">
        <f aca="false">Свод!Q42</f>
        <v>0</v>
      </c>
      <c r="H17" s="216" t="n">
        <f aca="false">Свод!R42</f>
        <v>0</v>
      </c>
      <c r="I17" s="216" t="n">
        <f aca="false">Свод!S42</f>
        <v>100</v>
      </c>
      <c r="J17" s="216" t="n">
        <f aca="false">Свод!T42</f>
        <v>23.4082397003745</v>
      </c>
      <c r="K17" s="200"/>
      <c r="L17" s="4" t="s">
        <v>34</v>
      </c>
    </row>
    <row r="18" customFormat="false" ht="243.75" hidden="false" customHeight="false" outlineLevel="0" collapsed="false">
      <c r="A18" s="201" t="str">
        <f aca="false">Свод!G44</f>
        <v>Субсидия на обеспечение жильем молодых семей за счет средств областного бюджета ОСТАТОК 2009-2010 года</v>
      </c>
      <c r="B18" s="216" t="n">
        <f aca="false">Свод!H44</f>
        <v>0</v>
      </c>
      <c r="C18" s="216" t="n">
        <f aca="false">Свод!I44</f>
        <v>0</v>
      </c>
      <c r="D18" s="216" t="n">
        <f aca="false">Свод!J44</f>
        <v>1156028.18</v>
      </c>
      <c r="E18" s="216" t="n">
        <f aca="false">Свод!K44</f>
        <v>0</v>
      </c>
      <c r="F18" s="216" t="n">
        <f aca="false">Свод!M44</f>
        <v>948600</v>
      </c>
      <c r="G18" s="216" t="n">
        <f aca="false">Свод!Q44</f>
        <v>0</v>
      </c>
      <c r="H18" s="216" t="n">
        <f aca="false">Свод!R44</f>
        <v>0</v>
      </c>
      <c r="I18" s="216" t="n">
        <f aca="false">Свод!S44</f>
        <v>0</v>
      </c>
      <c r="J18" s="216" t="n">
        <f aca="false">Свод!T44</f>
        <v>82.0568232168873</v>
      </c>
      <c r="K18" s="200"/>
      <c r="L18" s="4"/>
    </row>
    <row r="19" customFormat="false" ht="409.5" hidden="false" customHeight="false" outlineLevel="0" collapsed="false">
      <c r="A19" s="201" t="str">
        <f aca="false">Свод!G45</f>
        <v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v>
      </c>
      <c r="B19" s="216" t="n">
        <f aca="false">Свод!H45</f>
        <v>72000000</v>
      </c>
      <c r="C19" s="216" t="n">
        <f aca="false">Свод!I45</f>
        <v>0</v>
      </c>
      <c r="D19" s="216" t="n">
        <f aca="false">Свод!J45</f>
        <v>0</v>
      </c>
      <c r="E19" s="216" t="n">
        <f aca="false">Свод!K45</f>
        <v>0</v>
      </c>
      <c r="F19" s="216" t="n">
        <f aca="false">Свод!M45</f>
        <v>0</v>
      </c>
      <c r="G19" s="216" t="n">
        <f aca="false">Свод!Q45</f>
        <v>0</v>
      </c>
      <c r="H19" s="216" t="n">
        <f aca="false">Свод!R45</f>
        <v>0</v>
      </c>
      <c r="I19" s="216" t="n">
        <f aca="false">Свод!S45</f>
        <v>0</v>
      </c>
      <c r="J19" s="216" t="n">
        <f aca="false">Свод!T45</f>
        <v>0</v>
      </c>
      <c r="K19" s="200"/>
      <c r="L19" s="4"/>
    </row>
    <row r="20" customFormat="false" ht="409.5" hidden="false" customHeight="false" outlineLevel="0" collapsed="false">
      <c r="A20" s="201" t="str">
        <f aca="false">Свод!G46</f>
        <v>Субсидия на обеспечение мероприятий по 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v>
      </c>
      <c r="B20" s="216" t="n">
        <f aca="false">Свод!H46</f>
        <v>288964254.86</v>
      </c>
      <c r="C20" s="216" t="n">
        <f aca="false">Свод!I46</f>
        <v>0</v>
      </c>
      <c r="D20" s="216" t="n">
        <f aca="false">Свод!J46</f>
        <v>0</v>
      </c>
      <c r="E20" s="216" t="n">
        <f aca="false">Свод!K46</f>
        <v>0</v>
      </c>
      <c r="F20" s="216" t="n">
        <f aca="false">Свод!M46</f>
        <v>0</v>
      </c>
      <c r="G20" s="216" t="n">
        <f aca="false">Свод!Q46</f>
        <v>0</v>
      </c>
      <c r="H20" s="216" t="n">
        <f aca="false">Свод!R46</f>
        <v>0</v>
      </c>
      <c r="I20" s="216" t="n">
        <f aca="false">Свод!S46</f>
        <v>0</v>
      </c>
      <c r="J20" s="216" t="n">
        <f aca="false">Свод!T46</f>
        <v>0</v>
      </c>
      <c r="K20" s="200"/>
      <c r="L20" s="4"/>
    </row>
    <row r="21" customFormat="false" ht="318.75" hidden="false" customHeight="false" outlineLevel="0" collapsed="false">
      <c r="A21" s="201" t="str">
        <f aca="false">Свод!G47</f>
        <v>Субсидия на обеспечение мероприятий по капитальному ремонту многоквартирных домов за счёт средств, поступивших из областного бюджета</v>
      </c>
      <c r="B21" s="216" t="n">
        <f aca="false">Свод!H47</f>
        <v>13423394</v>
      </c>
      <c r="C21" s="216" t="n">
        <f aca="false">Свод!I47</f>
        <v>0</v>
      </c>
      <c r="D21" s="216" t="n">
        <f aca="false">Свод!J47</f>
        <v>0</v>
      </c>
      <c r="E21" s="216" t="n">
        <f aca="false">Свод!K47</f>
        <v>0</v>
      </c>
      <c r="F21" s="216" t="n">
        <f aca="false">Свод!M47</f>
        <v>0</v>
      </c>
      <c r="G21" s="216" t="n">
        <f aca="false">Свод!Q47</f>
        <v>0</v>
      </c>
      <c r="H21" s="216" t="n">
        <f aca="false">Свод!R47</f>
        <v>0</v>
      </c>
      <c r="I21" s="216" t="n">
        <f aca="false">Свод!S47</f>
        <v>0</v>
      </c>
      <c r="J21" s="216" t="n">
        <f aca="false">Свод!T47</f>
        <v>0</v>
      </c>
      <c r="K21" s="200"/>
      <c r="L21" s="4"/>
    </row>
    <row r="22" customFormat="false" ht="337.5" hidden="false" customHeight="false" outlineLevel="0" collapsed="false">
      <c r="A22" s="201" t="str">
        <f aca="false">Свод!G48</f>
        <v>Субсидия на обеспечение мероприятий по переселению граждан из аварийного жилищного фонда за счёт средств, поступивших из областного бюджета</v>
      </c>
      <c r="B22" s="216" t="n">
        <f aca="false">Свод!H48</f>
        <v>53873346</v>
      </c>
      <c r="C22" s="216" t="n">
        <f aca="false">Свод!I48</f>
        <v>0</v>
      </c>
      <c r="D22" s="216" t="n">
        <f aca="false">Свод!J48</f>
        <v>0</v>
      </c>
      <c r="E22" s="216" t="n">
        <f aca="false">Свод!K48</f>
        <v>0</v>
      </c>
      <c r="F22" s="216" t="n">
        <f aca="false">Свод!M48</f>
        <v>0</v>
      </c>
      <c r="G22" s="216" t="n">
        <f aca="false">Свод!Q48</f>
        <v>0</v>
      </c>
      <c r="H22" s="216" t="n">
        <f aca="false">Свод!R48</f>
        <v>0</v>
      </c>
      <c r="I22" s="216" t="n">
        <f aca="false">Свод!S48</f>
        <v>0</v>
      </c>
      <c r="J22" s="216" t="n">
        <f aca="false">Свод!T48</f>
        <v>0</v>
      </c>
      <c r="K22" s="200"/>
      <c r="L22" s="4"/>
    </row>
    <row r="23" customFormat="false" ht="409.5" hidden="false" customHeight="false" outlineLevel="0" collapsed="false">
      <c r="A23" s="201" t="str">
        <f aca="false">Свод!G49</f>
        <v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v>
      </c>
      <c r="B23" s="216" t="n">
        <f aca="false">Свод!H49</f>
        <v>0</v>
      </c>
      <c r="C23" s="216" t="n">
        <f aca="false">Свод!I49</f>
        <v>0</v>
      </c>
      <c r="D23" s="216" t="n">
        <f aca="false">Свод!J49</f>
        <v>10361276.66</v>
      </c>
      <c r="E23" s="216" t="n">
        <f aca="false">Свод!K49</f>
        <v>0</v>
      </c>
      <c r="F23" s="216" t="n">
        <f aca="false">Свод!M49</f>
        <v>0</v>
      </c>
      <c r="G23" s="216" t="n">
        <f aca="false">Свод!Q49</f>
        <v>-10361276.66</v>
      </c>
      <c r="H23" s="216" t="n">
        <f aca="false">Свод!R49</f>
        <v>0</v>
      </c>
      <c r="I23" s="216" t="n">
        <f aca="false">Свод!S49</f>
        <v>0</v>
      </c>
      <c r="J23" s="216" t="n">
        <f aca="false">Свод!T49</f>
        <v>0</v>
      </c>
      <c r="K23" s="200"/>
      <c r="L23" s="4" t="s">
        <v>34</v>
      </c>
    </row>
    <row r="24" customFormat="false" ht="393.75" hidden="false" customHeight="false" outlineLevel="0" collapsed="false">
      <c r="A24" s="201" t="str">
        <f aca="false">Свод!G50</f>
        <v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v>
      </c>
      <c r="B24" s="216" t="n">
        <f aca="false">Свод!H50</f>
        <v>0</v>
      </c>
      <c r="C24" s="216" t="n">
        <f aca="false">Свод!I50</f>
        <v>0</v>
      </c>
      <c r="D24" s="216" t="n">
        <f aca="false">Свод!J50</f>
        <v>637209.1</v>
      </c>
      <c r="E24" s="216" t="n">
        <f aca="false">Свод!K50</f>
        <v>0</v>
      </c>
      <c r="F24" s="216" t="n">
        <f aca="false">Свод!M50</f>
        <v>0</v>
      </c>
      <c r="G24" s="216" t="n">
        <f aca="false">Свод!Q50</f>
        <v>-637209.1</v>
      </c>
      <c r="H24" s="216" t="n">
        <f aca="false">Свод!R50</f>
        <v>0</v>
      </c>
      <c r="I24" s="216" t="n">
        <f aca="false">Свод!S50</f>
        <v>0</v>
      </c>
      <c r="J24" s="216" t="n">
        <f aca="false">Свод!T50</f>
        <v>0</v>
      </c>
      <c r="K24" s="200"/>
      <c r="L24" s="4" t="s">
        <v>47</v>
      </c>
    </row>
    <row r="25" customFormat="false" ht="409.5" hidden="false" customHeight="false" outlineLevel="0" collapsed="false">
      <c r="A25" s="201" t="str">
        <f aca="false">Свод!G51</f>
        <v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v>
      </c>
      <c r="B25" s="216" t="n">
        <f aca="false">Свод!H51</f>
        <v>3907300</v>
      </c>
      <c r="C25" s="216" t="n">
        <f aca="false">Свод!I51</f>
        <v>1937231</v>
      </c>
      <c r="D25" s="216" t="n">
        <f aca="false">Свод!J51</f>
        <v>101866.54</v>
      </c>
      <c r="E25" s="216" t="n">
        <f aca="false">Свод!K51</f>
        <v>1197958</v>
      </c>
      <c r="F25" s="216" t="n">
        <f aca="false">Свод!M51</f>
        <v>1164258</v>
      </c>
      <c r="G25" s="216" t="n">
        <f aca="false">Свод!Q51</f>
        <v>-101866.54</v>
      </c>
      <c r="H25" s="216" t="n">
        <f aca="false">Свод!R51</f>
        <v>0</v>
      </c>
      <c r="I25" s="216" t="n">
        <f aca="false">Свод!S51</f>
        <v>30.6594835308269</v>
      </c>
      <c r="J25" s="216" t="n">
        <f aca="false">Свод!T51</f>
        <v>97.1868796735779</v>
      </c>
      <c r="K25" s="200"/>
      <c r="L25" s="4" t="s">
        <v>47</v>
      </c>
    </row>
    <row r="26" customFormat="false" ht="375" hidden="false" customHeight="false" outlineLevel="0" collapsed="false">
      <c r="A26" s="201" t="str">
        <f aca="false">Свод!G59</f>
        <v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v>
      </c>
      <c r="B26" s="216" t="n">
        <f aca="false">Свод!H59</f>
        <v>10725500</v>
      </c>
      <c r="C26" s="216" t="n">
        <f aca="false">Свод!I59</f>
        <v>6195895</v>
      </c>
      <c r="D26" s="216" t="n">
        <f aca="false">Свод!J59</f>
        <v>18624.5</v>
      </c>
      <c r="E26" s="216" t="n">
        <f aca="false">Свод!K59</f>
        <v>5111466</v>
      </c>
      <c r="F26" s="216" t="n">
        <f aca="false">Свод!M59</f>
        <v>5014511</v>
      </c>
      <c r="G26" s="216" t="n">
        <f aca="false">Свод!Q59</f>
        <v>-18624.5</v>
      </c>
      <c r="H26" s="216" t="n">
        <f aca="false">Свод!R59</f>
        <v>0</v>
      </c>
      <c r="I26" s="216" t="n">
        <f aca="false">Свод!S59</f>
        <v>47.6571348655074</v>
      </c>
      <c r="J26" s="216" t="n">
        <f aca="false">Свод!T59</f>
        <v>98.1031860526902</v>
      </c>
      <c r="K26" s="200"/>
      <c r="L26" s="4" t="s">
        <v>47</v>
      </c>
    </row>
    <row r="27" customFormat="false" ht="409.5" hidden="false" customHeight="false" outlineLevel="0" collapsed="false">
      <c r="A27" s="201" t="str">
        <f aca="false">Свод!G67</f>
        <v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v>
      </c>
      <c r="B27" s="216" t="n">
        <f aca="false">Свод!H67</f>
        <v>7757800</v>
      </c>
      <c r="C27" s="216" t="n">
        <f aca="false">Свод!I67</f>
        <v>4622935.28</v>
      </c>
      <c r="D27" s="216" t="n">
        <f aca="false">Свод!J67</f>
        <v>17004.48</v>
      </c>
      <c r="E27" s="216" t="n">
        <f aca="false">Свод!K67</f>
        <v>3995022</v>
      </c>
      <c r="F27" s="216" t="n">
        <f aca="false">Свод!M67</f>
        <v>3907780.68</v>
      </c>
      <c r="G27" s="216" t="n">
        <f aca="false">Свод!Q67</f>
        <v>-17004.48</v>
      </c>
      <c r="H27" s="216" t="n">
        <f aca="false">Свод!R67</f>
        <v>0</v>
      </c>
      <c r="I27" s="216" t="n">
        <f aca="false">Свод!S67</f>
        <v>51.4968418881642</v>
      </c>
      <c r="J27" s="216" t="n">
        <f aca="false">Свод!T67</f>
        <v>97.8162493222816</v>
      </c>
      <c r="K27" s="200"/>
      <c r="L27" s="4" t="s">
        <v>47</v>
      </c>
    </row>
    <row r="28" customFormat="false" ht="409.5" hidden="false" customHeight="false" outlineLevel="0" collapsed="false">
      <c r="A28" s="201" t="str">
        <f aca="false">Свод!G75</f>
        <v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v>
      </c>
      <c r="B28" s="216" t="n">
        <f aca="false">Свод!H75</f>
        <v>38378900</v>
      </c>
      <c r="C28" s="216" t="n">
        <f aca="false">Свод!I75</f>
        <v>21094492</v>
      </c>
      <c r="D28" s="216" t="n">
        <f aca="false">Свод!J75</f>
        <v>96692.38</v>
      </c>
      <c r="E28" s="216" t="n">
        <f aca="false">Свод!K75</f>
        <v>16356624</v>
      </c>
      <c r="F28" s="216" t="n">
        <f aca="false">Свод!M75</f>
        <v>16070624.44</v>
      </c>
      <c r="G28" s="216" t="n">
        <f aca="false">Свод!Q75</f>
        <v>-96692.38</v>
      </c>
      <c r="H28" s="216" t="n">
        <f aca="false">Свод!R75</f>
        <v>0</v>
      </c>
      <c r="I28" s="216" t="n">
        <f aca="false">Свод!S75</f>
        <v>42.6187931389383</v>
      </c>
      <c r="J28" s="216" t="n">
        <f aca="false">Свод!T75</f>
        <v>98.2514756101259</v>
      </c>
      <c r="K28" s="200"/>
      <c r="L28" s="4" t="s">
        <v>34</v>
      </c>
    </row>
    <row r="29" customFormat="false" ht="409.5" hidden="false" customHeight="false" outlineLevel="0" collapsed="false">
      <c r="A29" s="201" t="str">
        <f aca="false">Свод!G83</f>
        <v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v>
      </c>
      <c r="B29" s="216" t="n">
        <f aca="false">Свод!H83</f>
        <v>1566134500</v>
      </c>
      <c r="C29" s="216" t="n">
        <f aca="false">Свод!I83</f>
        <v>936432442.19</v>
      </c>
      <c r="D29" s="216" t="n">
        <f aca="false">Свод!J83</f>
        <v>1659672.71</v>
      </c>
      <c r="E29" s="216" t="n">
        <f aca="false">Свод!K83</f>
        <v>925133879</v>
      </c>
      <c r="F29" s="216" t="n">
        <f aca="false">Свод!M83</f>
        <v>861690114.39</v>
      </c>
      <c r="G29" s="216" t="n">
        <f aca="false">Свод!Q83</f>
        <v>-1659672.71</v>
      </c>
      <c r="H29" s="216" t="n">
        <f aca="false">Свод!R83</f>
        <v>710164.18</v>
      </c>
      <c r="I29" s="217" t="n">
        <f aca="false">Свод!S83</f>
        <v>59.0711640028363</v>
      </c>
      <c r="J29" s="217" t="n">
        <f aca="false">Свод!T83</f>
        <v>93.0707629149235</v>
      </c>
      <c r="K29" s="200"/>
      <c r="L29" s="4" t="s">
        <v>47</v>
      </c>
    </row>
    <row r="30" customFormat="false" ht="393.75" hidden="false" customHeight="false" outlineLevel="0" collapsed="false">
      <c r="A30" s="201" t="str">
        <f aca="false">Свод!G91</f>
        <v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v>
      </c>
      <c r="B30" s="216" t="n">
        <f aca="false">Свод!H91</f>
        <v>3046800</v>
      </c>
      <c r="C30" s="216" t="n">
        <f aca="false">Свод!I91</f>
        <v>1523400</v>
      </c>
      <c r="D30" s="216" t="n">
        <f aca="false">Свод!J91</f>
        <v>0</v>
      </c>
      <c r="E30" s="216" t="n">
        <f aca="false">Свод!K91</f>
        <v>1523400</v>
      </c>
      <c r="F30" s="216" t="n">
        <f aca="false">Свод!M91</f>
        <v>1368752.46</v>
      </c>
      <c r="G30" s="216" t="n">
        <f aca="false">Свод!Q91</f>
        <v>0</v>
      </c>
      <c r="H30" s="216" t="n">
        <f aca="false">Свод!R91</f>
        <v>0</v>
      </c>
      <c r="I30" s="217" t="n">
        <f aca="false">Свод!S91</f>
        <v>50</v>
      </c>
      <c r="J30" s="217" t="n">
        <f aca="false">Свод!T91</f>
        <v>89.8485269791256</v>
      </c>
      <c r="K30" s="200"/>
      <c r="L30" s="4" t="s">
        <v>34</v>
      </c>
    </row>
    <row r="31" customFormat="false" ht="409.5" hidden="false" customHeight="false" outlineLevel="0" collapsed="false">
      <c r="A31" s="201" t="str">
        <f aca="false">Свод!G92</f>
        <v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v>
      </c>
      <c r="B31" s="216" t="n">
        <f aca="false">Свод!H92</f>
        <v>1744900</v>
      </c>
      <c r="C31" s="216" t="n">
        <f aca="false">Свод!I92</f>
        <v>870650</v>
      </c>
      <c r="D31" s="216" t="n">
        <f aca="false">Свод!J92</f>
        <v>0</v>
      </c>
      <c r="E31" s="216" t="n">
        <f aca="false">Свод!K92</f>
        <v>870650</v>
      </c>
      <c r="F31" s="216" t="n">
        <f aca="false">Свод!M92</f>
        <v>870650</v>
      </c>
      <c r="G31" s="216" t="n">
        <f aca="false">Свод!Q92</f>
        <v>0</v>
      </c>
      <c r="H31" s="216" t="n">
        <f aca="false">Свод!R92</f>
        <v>0</v>
      </c>
      <c r="I31" s="217" t="n">
        <f aca="false">Свод!S92</f>
        <v>49.8968422259155</v>
      </c>
      <c r="J31" s="217" t="n">
        <f aca="false">Свод!T92</f>
        <v>100</v>
      </c>
      <c r="K31" s="200"/>
      <c r="L31" s="4"/>
    </row>
    <row r="32" customFormat="false" ht="409.5" hidden="false" customHeight="false" outlineLevel="0" collapsed="false">
      <c r="A32" s="201" t="str">
        <f aca="false">Свод!G93</f>
        <v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v>
      </c>
      <c r="B32" s="216" t="n">
        <f aca="false">Свод!H93</f>
        <v>1193500</v>
      </c>
      <c r="C32" s="216" t="n">
        <f aca="false">Свод!I93</f>
        <v>596750</v>
      </c>
      <c r="D32" s="216" t="n">
        <f aca="false">Свод!J93</f>
        <v>0</v>
      </c>
      <c r="E32" s="216" t="n">
        <f aca="false">Свод!K93</f>
        <v>596750</v>
      </c>
      <c r="F32" s="216" t="n">
        <f aca="false">Свод!M93</f>
        <v>596750</v>
      </c>
      <c r="G32" s="216" t="n">
        <f aca="false">Свод!Q93</f>
        <v>0</v>
      </c>
      <c r="H32" s="216" t="n">
        <f aca="false">Свод!R93</f>
        <v>0</v>
      </c>
      <c r="I32" s="217" t="n">
        <f aca="false">Свод!S93</f>
        <v>50</v>
      </c>
      <c r="J32" s="217" t="n">
        <f aca="false">Свод!T93</f>
        <v>100</v>
      </c>
      <c r="K32" s="200"/>
      <c r="L32" s="4"/>
    </row>
    <row r="33" customFormat="false" ht="409.5" hidden="false" customHeight="false" outlineLevel="0" collapsed="false">
      <c r="A33" s="201" t="str">
        <f aca="false">Свод!G94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v>
      </c>
      <c r="B33" s="216" t="n">
        <f aca="false">Свод!H94</f>
        <v>17124500</v>
      </c>
      <c r="C33" s="216" t="n">
        <f aca="false">Свод!I94</f>
        <v>8317132</v>
      </c>
      <c r="D33" s="216" t="n">
        <f aca="false">Свод!J94</f>
        <v>114501.85</v>
      </c>
      <c r="E33" s="216" t="n">
        <f aca="false">Свод!K94</f>
        <v>6616594</v>
      </c>
      <c r="F33" s="216" t="n">
        <f aca="false">Свод!M94</f>
        <v>6455934.2</v>
      </c>
      <c r="G33" s="216" t="n">
        <f aca="false">Свод!Q94</f>
        <v>-114501.85</v>
      </c>
      <c r="H33" s="216" t="n">
        <f aca="false">Свод!R94</f>
        <v>0</v>
      </c>
      <c r="I33" s="217" t="n">
        <f aca="false">Свод!S94</f>
        <v>38.6381733773249</v>
      </c>
      <c r="J33" s="217" t="n">
        <f aca="false">Свод!T94</f>
        <v>97.57186552477</v>
      </c>
      <c r="K33" s="200"/>
      <c r="L33" s="4"/>
    </row>
    <row r="34" customFormat="false" ht="409.5" hidden="false" customHeight="false" outlineLevel="0" collapsed="false">
      <c r="A34" s="201" t="str">
        <f aca="false">Свод!G101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v>
      </c>
      <c r="B34" s="216" t="n">
        <f aca="false">Свод!H101</f>
        <v>14196000</v>
      </c>
      <c r="C34" s="216" t="n">
        <f aca="false">Свод!I101</f>
        <v>7098000</v>
      </c>
      <c r="D34" s="216" t="n">
        <f aca="false">Свод!J101</f>
        <v>0</v>
      </c>
      <c r="E34" s="216" t="n">
        <f aca="false">Свод!K101</f>
        <v>7098000</v>
      </c>
      <c r="F34" s="216" t="n">
        <f aca="false">Свод!M101</f>
        <v>6827843</v>
      </c>
      <c r="G34" s="216" t="n">
        <f aca="false">Свод!Q101</f>
        <v>0</v>
      </c>
      <c r="H34" s="216" t="n">
        <f aca="false">Свод!R101</f>
        <v>0.02</v>
      </c>
      <c r="I34" s="217" t="n">
        <f aca="false">Свод!S101</f>
        <v>50</v>
      </c>
      <c r="J34" s="217" t="n">
        <f aca="false">Свод!T101</f>
        <v>96.1938994190085</v>
      </c>
      <c r="K34" s="200"/>
      <c r="L34" s="4"/>
    </row>
    <row r="35" customFormat="false" ht="409.5" hidden="false" customHeight="false" outlineLevel="0" collapsed="false">
      <c r="A35" s="201" t="str">
        <f aca="false">Свод!G102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v>
      </c>
      <c r="B35" s="216" t="n">
        <f aca="false">Свод!H102</f>
        <v>0</v>
      </c>
      <c r="C35" s="216" t="n">
        <f aca="false">Свод!I102</f>
        <v>0</v>
      </c>
      <c r="D35" s="216" t="n">
        <f aca="false">Свод!J102</f>
        <v>169101.43</v>
      </c>
      <c r="E35" s="216" t="n">
        <f aca="false">Свод!K102</f>
        <v>0</v>
      </c>
      <c r="F35" s="216" t="n">
        <f aca="false">Свод!M102</f>
        <v>169101.43</v>
      </c>
      <c r="G35" s="216" t="n">
        <f aca="false">Свод!Q102</f>
        <v>0</v>
      </c>
      <c r="H35" s="216" t="n">
        <f aca="false">Свод!R102</f>
        <v>0</v>
      </c>
      <c r="I35" s="217" t="n">
        <f aca="false">Свод!S102</f>
        <v>0</v>
      </c>
      <c r="J35" s="217" t="n">
        <f aca="false">Свод!T102</f>
        <v>100</v>
      </c>
      <c r="K35" s="200"/>
      <c r="L35" s="4"/>
    </row>
    <row r="36" customFormat="false" ht="409.5" hidden="false" customHeight="false" outlineLevel="0" collapsed="false">
      <c r="A36" s="201" t="str">
        <f aca="false">Свод!G103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v>
      </c>
      <c r="B36" s="216" t="n">
        <f aca="false">Свод!H103</f>
        <v>1264800</v>
      </c>
      <c r="C36" s="216" t="n">
        <f aca="false">Свод!I103</f>
        <v>620302</v>
      </c>
      <c r="D36" s="216" t="n">
        <f aca="false">Свод!J103</f>
        <v>1028.9</v>
      </c>
      <c r="E36" s="216" t="n">
        <f aca="false">Свод!K103</f>
        <v>604915</v>
      </c>
      <c r="F36" s="216" t="n">
        <f aca="false">Свод!M103</f>
        <v>571069.72</v>
      </c>
      <c r="G36" s="216" t="n">
        <f aca="false">Свод!Q103</f>
        <v>-1028.9</v>
      </c>
      <c r="H36" s="216" t="n">
        <f aca="false">Свод!R103</f>
        <v>0</v>
      </c>
      <c r="I36" s="217" t="n">
        <f aca="false">Свод!S103</f>
        <v>47.8269291587603</v>
      </c>
      <c r="J36" s="217" t="n">
        <f aca="false">Свод!T103</f>
        <v>94.4049527619583</v>
      </c>
      <c r="K36" s="200"/>
      <c r="L36" s="4"/>
    </row>
    <row r="37" customFormat="false" ht="409.5" hidden="false" customHeight="false" outlineLevel="0" collapsed="false">
      <c r="A37" s="201" t="str">
        <f aca="false">Свод!G110</f>
        <v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v>
      </c>
      <c r="B37" s="216" t="n">
        <f aca="false">Свод!H110</f>
        <v>3726900</v>
      </c>
      <c r="C37" s="216" t="n">
        <f aca="false">Свод!I110</f>
        <v>2024697.96</v>
      </c>
      <c r="D37" s="216" t="n">
        <f aca="false">Свод!J110</f>
        <v>14281.63</v>
      </c>
      <c r="E37" s="216" t="n">
        <f aca="false">Свод!K110</f>
        <v>1962021</v>
      </c>
      <c r="F37" s="216" t="n">
        <f aca="false">Свод!M110</f>
        <v>1797905.7</v>
      </c>
      <c r="G37" s="216" t="n">
        <f aca="false">Свод!Q110</f>
        <v>-14281.63</v>
      </c>
      <c r="H37" s="216" t="n">
        <f aca="false">Свод!R110</f>
        <v>0</v>
      </c>
      <c r="I37" s="217" t="n">
        <f aca="false">Свод!S110</f>
        <v>52.6448522901071</v>
      </c>
      <c r="J37" s="217" t="n">
        <f aca="false">Свод!T110</f>
        <v>91.6353953398052</v>
      </c>
      <c r="K37" s="200"/>
      <c r="L37" s="4"/>
    </row>
    <row r="38" customFormat="false" ht="409.5" hidden="false" customHeight="false" outlineLevel="0" collapsed="false">
      <c r="A38" s="201" t="str">
        <f aca="false">Свод!G118</f>
        <v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v>
      </c>
      <c r="B38" s="216" t="n">
        <f aca="false">Свод!H118</f>
        <v>92700</v>
      </c>
      <c r="C38" s="216" t="n">
        <f aca="false">Свод!I118</f>
        <v>46350</v>
      </c>
      <c r="D38" s="216" t="n">
        <f aca="false">Свод!J118</f>
        <v>0</v>
      </c>
      <c r="E38" s="216" t="n">
        <f aca="false">Свод!K118</f>
        <v>46350</v>
      </c>
      <c r="F38" s="216" t="n">
        <f aca="false">Свод!M118</f>
        <v>46350</v>
      </c>
      <c r="G38" s="216" t="n">
        <f aca="false">Свод!Q118</f>
        <v>0</v>
      </c>
      <c r="H38" s="216" t="n">
        <f aca="false">Свод!R118</f>
        <v>0</v>
      </c>
      <c r="I38" s="217" t="n">
        <f aca="false">Свод!S118</f>
        <v>50</v>
      </c>
      <c r="J38" s="217" t="n">
        <f aca="false">Свод!T118</f>
        <v>100</v>
      </c>
      <c r="K38" s="200"/>
      <c r="L38" s="4"/>
    </row>
    <row r="39" customFormat="false" ht="393.75" hidden="false" customHeight="false" outlineLevel="0" collapsed="false">
      <c r="A39" s="201" t="str">
        <f aca="false">Свод!G119</f>
        <v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v>
      </c>
      <c r="B39" s="216" t="n">
        <f aca="false">Свод!H119</f>
        <v>46193400</v>
      </c>
      <c r="C39" s="216" t="n">
        <f aca="false">Свод!I119</f>
        <v>28531784</v>
      </c>
      <c r="D39" s="216" t="n">
        <f aca="false">Свод!J119</f>
        <v>28830.96</v>
      </c>
      <c r="E39" s="216" t="n">
        <f aca="false">Свод!K119</f>
        <v>28531784</v>
      </c>
      <c r="F39" s="216" t="n">
        <f aca="false">Свод!M119</f>
        <v>28434240.61</v>
      </c>
      <c r="G39" s="216" t="n">
        <f aca="false">Свод!Q119</f>
        <v>-28830.96</v>
      </c>
      <c r="H39" s="216" t="n">
        <f aca="false">Свод!R119</f>
        <v>3896.92</v>
      </c>
      <c r="I39" s="217" t="n">
        <f aca="false">Свод!S119</f>
        <v>61.7659319296696</v>
      </c>
      <c r="J39" s="217" t="n">
        <f aca="false">Свод!T119</f>
        <v>99.6445141425418</v>
      </c>
      <c r="K39" s="200"/>
      <c r="L39" s="4"/>
    </row>
    <row r="40" customFormat="false" ht="337.5" hidden="false" customHeight="false" outlineLevel="0" collapsed="false">
      <c r="A40" s="201" t="str">
        <f aca="false">Свод!G127</f>
        <v>Субвенция на осуществление органами местного самоуправления отдельных государственных полномочий по государственному управлению охраной труда</v>
      </c>
      <c r="B40" s="216" t="n">
        <f aca="false">Свод!H127</f>
        <v>794900</v>
      </c>
      <c r="C40" s="216" t="n">
        <f aca="false">Свод!I127</f>
        <v>397450</v>
      </c>
      <c r="D40" s="216" t="n">
        <f aca="false">Свод!J127</f>
        <v>0</v>
      </c>
      <c r="E40" s="216" t="n">
        <f aca="false">Свод!K127</f>
        <v>397450</v>
      </c>
      <c r="F40" s="216" t="n">
        <f aca="false">Свод!M127</f>
        <v>397450</v>
      </c>
      <c r="G40" s="216" t="n">
        <f aca="false">Свод!Q127</f>
        <v>0</v>
      </c>
      <c r="H40" s="216" t="n">
        <f aca="false">Свод!R127</f>
        <v>0</v>
      </c>
      <c r="I40" s="217" t="n">
        <f aca="false">Свод!S127</f>
        <v>50</v>
      </c>
      <c r="J40" s="217" t="n">
        <f aca="false">Свод!T127</f>
        <v>100</v>
      </c>
      <c r="K40" s="200"/>
      <c r="L40" s="4"/>
    </row>
    <row r="41" customFormat="false" ht="409.5" hidden="false" customHeight="false" outlineLevel="0" collapsed="false">
      <c r="A41" s="201" t="str">
        <f aca="false">Свод!G128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v>
      </c>
      <c r="B41" s="216" t="n">
        <f aca="false">Свод!H128</f>
        <v>320042500</v>
      </c>
      <c r="C41" s="216" t="n">
        <f aca="false">Свод!I128</f>
        <v>201208081.17</v>
      </c>
      <c r="D41" s="216" t="n">
        <f aca="false">Свод!J128</f>
        <v>0</v>
      </c>
      <c r="E41" s="216" t="n">
        <f aca="false">Свод!K128</f>
        <v>201208081.17</v>
      </c>
      <c r="F41" s="216" t="n">
        <f aca="false">Свод!M128</f>
        <v>201170253.56</v>
      </c>
      <c r="G41" s="216" t="n">
        <f aca="false">Свод!Q128</f>
        <v>0</v>
      </c>
      <c r="H41" s="216" t="n">
        <f aca="false">Свод!R128</f>
        <v>0</v>
      </c>
      <c r="I41" s="217" t="n">
        <f aca="false">Свод!S128</f>
        <v>62.8691755532468</v>
      </c>
      <c r="J41" s="217" t="n">
        <f aca="false">Свод!T128</f>
        <v>99.9811997561032</v>
      </c>
      <c r="K41" s="200"/>
      <c r="L41" s="4"/>
    </row>
    <row r="42" customFormat="false" ht="409.5" hidden="false" customHeight="false" outlineLevel="0" collapsed="false">
      <c r="A42" s="201" t="str">
        <f aca="false">Свод!G129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v>
      </c>
      <c r="B42" s="216" t="n">
        <f aca="false">Свод!H129</f>
        <v>0</v>
      </c>
      <c r="C42" s="216" t="n">
        <f aca="false">Свод!I129</f>
        <v>0</v>
      </c>
      <c r="D42" s="216" t="n">
        <f aca="false">Свод!J129</f>
        <v>361260.38</v>
      </c>
      <c r="E42" s="216" t="n">
        <f aca="false">Свод!K129</f>
        <v>0</v>
      </c>
      <c r="F42" s="216" t="n">
        <f aca="false">Свод!M129</f>
        <v>361260.38</v>
      </c>
      <c r="G42" s="216" t="n">
        <f aca="false">Свод!Q129</f>
        <v>0</v>
      </c>
      <c r="H42" s="216" t="n">
        <f aca="false">Свод!R129</f>
        <v>0</v>
      </c>
      <c r="I42" s="217" t="n">
        <f aca="false">Свод!S129</f>
        <v>0</v>
      </c>
      <c r="J42" s="217" t="n">
        <f aca="false">Свод!T129</f>
        <v>100</v>
      </c>
      <c r="K42" s="200"/>
      <c r="L42" s="4"/>
    </row>
    <row r="43" customFormat="false" ht="409.5" hidden="false" customHeight="false" outlineLevel="0" collapsed="false">
      <c r="A43" s="201" t="str">
        <f aca="false">Свод!G130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v>
      </c>
      <c r="B43" s="216" t="n">
        <f aca="false">Свод!H130</f>
        <v>6690112</v>
      </c>
      <c r="C43" s="216" t="n">
        <f aca="false">Свод!I130</f>
        <v>6690112</v>
      </c>
      <c r="D43" s="216" t="n">
        <f aca="false">Свод!J130</f>
        <v>0</v>
      </c>
      <c r="E43" s="216" t="n">
        <f aca="false">Свод!K130</f>
        <v>3201600</v>
      </c>
      <c r="F43" s="216" t="n">
        <f aca="false">Свод!M130</f>
        <v>2518545.82</v>
      </c>
      <c r="G43" s="216" t="n">
        <f aca="false">Свод!Q130</f>
        <v>0</v>
      </c>
      <c r="H43" s="216" t="n">
        <f aca="false">Свод!R130</f>
        <v>36000</v>
      </c>
      <c r="I43" s="217" t="n">
        <f aca="false">Свод!S130</f>
        <v>47.8557010704754</v>
      </c>
      <c r="J43" s="217" t="n">
        <f aca="false">Свод!T130</f>
        <v>77.7905182851495</v>
      </c>
      <c r="K43" s="200"/>
      <c r="L43" s="4"/>
    </row>
    <row r="44" customFormat="false" ht="409.5" hidden="false" customHeight="false" outlineLevel="0" collapsed="false">
      <c r="A44" s="201" t="str">
        <f aca="false">Свод!G131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v>
      </c>
      <c r="B44" s="216" t="n">
        <f aca="false">Свод!H131</f>
        <v>0</v>
      </c>
      <c r="C44" s="216" t="n">
        <f aca="false">Свод!I131</f>
        <v>0</v>
      </c>
      <c r="D44" s="216" t="n">
        <f aca="false">Свод!J131</f>
        <v>976669.89</v>
      </c>
      <c r="E44" s="216" t="n">
        <f aca="false">Свод!K131</f>
        <v>0</v>
      </c>
      <c r="F44" s="216" t="n">
        <f aca="false">Свод!M131</f>
        <v>976669.89</v>
      </c>
      <c r="G44" s="216" t="n">
        <f aca="false">Свод!Q131</f>
        <v>0</v>
      </c>
      <c r="H44" s="216" t="n">
        <f aca="false">Свод!R131</f>
        <v>0</v>
      </c>
      <c r="I44" s="217" t="n">
        <f aca="false">Свод!S131</f>
        <v>0</v>
      </c>
      <c r="J44" s="217" t="n">
        <f aca="false">Свод!T131</f>
        <v>100</v>
      </c>
      <c r="K44" s="200"/>
      <c r="L44" s="4"/>
    </row>
    <row r="45" customFormat="false" ht="409.5" hidden="false" customHeight="false" outlineLevel="0" collapsed="false">
      <c r="A45" s="201" t="str">
        <f aca="false">Свод!G132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v>
      </c>
      <c r="B45" s="216" t="n">
        <f aca="false">Свод!H132</f>
        <v>69888</v>
      </c>
      <c r="C45" s="216" t="n">
        <f aca="false">Свод!I132</f>
        <v>69888</v>
      </c>
      <c r="D45" s="216" t="n">
        <f aca="false">Свод!J132</f>
        <v>0</v>
      </c>
      <c r="E45" s="216" t="n">
        <f aca="false">Свод!K132</f>
        <v>2644.8</v>
      </c>
      <c r="F45" s="216" t="n">
        <f aca="false">Свод!M132</f>
        <v>2644.8</v>
      </c>
      <c r="G45" s="216" t="n">
        <f aca="false">Свод!Q132</f>
        <v>0</v>
      </c>
      <c r="H45" s="216" t="n">
        <f aca="false">Свод!R132</f>
        <v>0</v>
      </c>
      <c r="I45" s="217" t="n">
        <f aca="false">Свод!S132</f>
        <v>3.78434065934066</v>
      </c>
      <c r="J45" s="217" t="n">
        <f aca="false">Свод!T132</f>
        <v>100</v>
      </c>
      <c r="K45" s="200"/>
      <c r="L45" s="4"/>
    </row>
    <row r="46" customFormat="false" ht="409.5" hidden="false" customHeight="false" outlineLevel="0" collapsed="false">
      <c r="A46" s="201" t="str">
        <f aca="false">Свод!G133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v>
      </c>
      <c r="B46" s="216" t="n">
        <f aca="false">Свод!H133</f>
        <v>0</v>
      </c>
      <c r="C46" s="216" t="n">
        <f aca="false">Свод!I133</f>
        <v>0</v>
      </c>
      <c r="D46" s="216" t="n">
        <f aca="false">Свод!J133</f>
        <v>4126.35</v>
      </c>
      <c r="E46" s="216" t="n">
        <f aca="false">Свод!K133</f>
        <v>0</v>
      </c>
      <c r="F46" s="216" t="n">
        <f aca="false">Свод!M133</f>
        <v>4126.35</v>
      </c>
      <c r="G46" s="216" t="n">
        <f aca="false">Свод!Q133</f>
        <v>0</v>
      </c>
      <c r="H46" s="216" t="n">
        <f aca="false">Свод!R133</f>
        <v>0</v>
      </c>
      <c r="I46" s="217" t="n">
        <f aca="false">Свод!S133</f>
        <v>0</v>
      </c>
      <c r="J46" s="217" t="n">
        <f aca="false">Свод!T133</f>
        <v>100</v>
      </c>
      <c r="K46" s="200"/>
      <c r="L46" s="4"/>
    </row>
    <row r="47" customFormat="false" ht="409.5" hidden="false" customHeight="false" outlineLevel="0" collapsed="false">
      <c r="A47" s="201" t="str">
        <f aca="false">Свод!G134</f>
        <v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v>
      </c>
      <c r="B47" s="216" t="n">
        <f aca="false">Свод!H134</f>
        <v>49476000</v>
      </c>
      <c r="C47" s="216" t="n">
        <f aca="false">Свод!I134</f>
        <v>25587993</v>
      </c>
      <c r="D47" s="216" t="n">
        <f aca="false">Свод!J134</f>
        <v>0</v>
      </c>
      <c r="E47" s="216" t="n">
        <f aca="false">Свод!K134</f>
        <v>25404130</v>
      </c>
      <c r="F47" s="216" t="n">
        <f aca="false">Свод!M134</f>
        <v>22753749</v>
      </c>
      <c r="G47" s="216" t="n">
        <f aca="false">Свод!Q134</f>
        <v>0</v>
      </c>
      <c r="H47" s="216" t="n">
        <f aca="false">Свод!R134</f>
        <v>0</v>
      </c>
      <c r="I47" s="217" t="n">
        <f aca="false">Свод!S134</f>
        <v>51.3463699571509</v>
      </c>
      <c r="J47" s="217" t="n">
        <f aca="false">Свод!T134</f>
        <v>89.5671255028218</v>
      </c>
      <c r="K47" s="200"/>
      <c r="L47" s="4"/>
    </row>
    <row r="48" customFormat="false" ht="409.5" hidden="false" customHeight="false" outlineLevel="0" collapsed="false">
      <c r="A48" s="201" t="str">
        <f aca="false">Свод!G142</f>
        <v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v>
      </c>
      <c r="B48" s="216" t="n">
        <f aca="false">Свод!H142</f>
        <v>663100</v>
      </c>
      <c r="C48" s="216" t="n">
        <f aca="false">Свод!I142</f>
        <v>329120</v>
      </c>
      <c r="D48" s="216" t="n">
        <f aca="false">Свод!J142</f>
        <v>0</v>
      </c>
      <c r="E48" s="216" t="n">
        <f aca="false">Свод!K142</f>
        <v>256739</v>
      </c>
      <c r="F48" s="216" t="n">
        <f aca="false">Свод!M142</f>
        <v>0</v>
      </c>
      <c r="G48" s="216" t="n">
        <f aca="false">Свод!Q142</f>
        <v>0</v>
      </c>
      <c r="H48" s="216" t="n">
        <f aca="false">Свод!R142</f>
        <v>0</v>
      </c>
      <c r="I48" s="217" t="n">
        <f aca="false">Свод!S142</f>
        <v>38.7179912532046</v>
      </c>
      <c r="J48" s="217" t="n">
        <f aca="false">Свод!T142</f>
        <v>0</v>
      </c>
      <c r="K48" s="200"/>
      <c r="L48" s="4"/>
    </row>
    <row r="49" customFormat="false" ht="409.5" hidden="false" customHeight="false" outlineLevel="0" collapsed="false">
      <c r="A49" s="201" t="str">
        <f aca="false">Свод!G150</f>
        <v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v>
      </c>
      <c r="B49" s="216" t="n">
        <f aca="false">Свод!H150</f>
        <v>800000</v>
      </c>
      <c r="C49" s="216" t="n">
        <f aca="false">Свод!I150</f>
        <v>800000</v>
      </c>
      <c r="D49" s="216" t="n">
        <f aca="false">Свод!J150</f>
        <v>0</v>
      </c>
      <c r="E49" s="216" t="n">
        <f aca="false">Свод!K150</f>
        <v>800000</v>
      </c>
      <c r="F49" s="216" t="n">
        <f aca="false">Свод!M150</f>
        <v>800000</v>
      </c>
      <c r="G49" s="216" t="n">
        <f aca="false">Свод!Q150</f>
        <v>0</v>
      </c>
      <c r="H49" s="216" t="n">
        <f aca="false">Свод!R150</f>
        <v>0</v>
      </c>
      <c r="I49" s="217" t="n">
        <f aca="false">Свод!S150</f>
        <v>100</v>
      </c>
      <c r="J49" s="217" t="n">
        <f aca="false">Свод!T150</f>
        <v>100</v>
      </c>
      <c r="K49" s="200"/>
      <c r="L49" s="4"/>
    </row>
    <row r="50" customFormat="false" ht="409.5" hidden="false" customHeight="false" outlineLevel="0" collapsed="false">
      <c r="A50" s="201" t="str">
        <f aca="false">Свод!G151</f>
        <v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v>
      </c>
      <c r="B50" s="216" t="n">
        <f aca="false">Свод!H151</f>
        <v>278000000</v>
      </c>
      <c r="C50" s="216" t="n">
        <f aca="false">Свод!I151</f>
        <v>83420000</v>
      </c>
      <c r="D50" s="216" t="n">
        <f aca="false">Свод!J151</f>
        <v>0</v>
      </c>
      <c r="E50" s="216" t="n">
        <f aca="false">Свод!K151</f>
        <v>83400000</v>
      </c>
      <c r="F50" s="216" t="n">
        <f aca="false">Свод!M151</f>
        <v>0</v>
      </c>
      <c r="G50" s="216" t="n">
        <f aca="false">Свод!Q151</f>
        <v>0</v>
      </c>
      <c r="H50" s="216" t="n">
        <f aca="false">Свод!R151</f>
        <v>0</v>
      </c>
      <c r="I50" s="217" t="n">
        <f aca="false">Свод!S151</f>
        <v>30</v>
      </c>
      <c r="J50" s="217" t="n">
        <f aca="false">Свод!T151</f>
        <v>0</v>
      </c>
      <c r="K50" s="200"/>
      <c r="L50" s="4"/>
    </row>
    <row r="51" customFormat="false" ht="337.5" hidden="false" customHeight="false" outlineLevel="0" collapsed="false">
      <c r="A51" s="201" t="str">
        <f aca="false">Свод!G152</f>
        <v>Иные межбюджетные трансферты на комплектование книжных фондов библиотек муниципальных образований области за счет средств областного бюджета</v>
      </c>
      <c r="B51" s="216" t="n">
        <f aca="false">Свод!H152</f>
        <v>106800</v>
      </c>
      <c r="C51" s="216" t="n">
        <f aca="false">Свод!I152</f>
        <v>106800</v>
      </c>
      <c r="D51" s="216" t="n">
        <f aca="false">Свод!J152</f>
        <v>0</v>
      </c>
      <c r="E51" s="216" t="n">
        <f aca="false">Свод!K152</f>
        <v>106800</v>
      </c>
      <c r="F51" s="216" t="n">
        <f aca="false">Свод!M152</f>
        <v>0</v>
      </c>
      <c r="G51" s="184"/>
      <c r="H51" s="216" t="n">
        <f aca="false">Свод!R152</f>
        <v>0</v>
      </c>
      <c r="I51" s="217" t="n">
        <f aca="false">Свод!S152</f>
        <v>100</v>
      </c>
      <c r="J51" s="217" t="n">
        <f aca="false">Свод!T152</f>
        <v>0</v>
      </c>
      <c r="K51" s="200"/>
      <c r="L51" s="4"/>
    </row>
    <row r="52" customFormat="false" ht="56.25" hidden="false" customHeight="false" outlineLevel="0" collapsed="false">
      <c r="A52" s="203" t="s">
        <v>231</v>
      </c>
      <c r="B52" s="218" t="n">
        <f aca="false">Свод!H154</f>
        <v>3647144706.57</v>
      </c>
      <c r="C52" s="218" t="n">
        <f aca="false">Свод!I154</f>
        <v>1916628393.76</v>
      </c>
      <c r="D52" s="218" t="n">
        <f aca="false">Свод!J154</f>
        <v>27172272.51</v>
      </c>
      <c r="E52" s="218" t="n">
        <f aca="false">Свод!K154</f>
        <v>1890240027.97</v>
      </c>
      <c r="F52" s="218" t="n">
        <f aca="false">Свод!M154</f>
        <v>1251612164.31</v>
      </c>
      <c r="G52" s="218" t="n">
        <f aca="false">Свод!Q154</f>
        <v>-19192680.2</v>
      </c>
      <c r="H52" s="218" t="n">
        <f aca="false">Свод!R154</f>
        <v>750061.12</v>
      </c>
      <c r="I52" s="219" t="n">
        <f aca="false">Свод!S154</f>
        <v>51.827941583039</v>
      </c>
      <c r="J52" s="220" t="n">
        <f aca="false">Свод!T154</f>
        <v>65.9100656829476</v>
      </c>
      <c r="K52" s="207"/>
      <c r="L52" s="4"/>
    </row>
    <row r="53" customFormat="false" ht="150" hidden="false" customHeight="false" outlineLevel="0" collapsed="false">
      <c r="A53" s="201" t="str">
        <f aca="false">Свод!G155</f>
        <v>Дотация на выравнивание  бюджетной обеспеченности поселений области</v>
      </c>
      <c r="B53" s="221" t="n">
        <f aca="false">Свод!H155</f>
        <v>24449800</v>
      </c>
      <c r="C53" s="221" t="n">
        <f aca="false">Свод!I155</f>
        <v>12225000</v>
      </c>
      <c r="D53" s="221" t="n">
        <f aca="false">Свод!J155</f>
        <v>0</v>
      </c>
      <c r="E53" s="221" t="n">
        <f aca="false">Свод!K155</f>
        <v>12225000</v>
      </c>
      <c r="F53" s="221" t="n">
        <f aca="false">Свод!M155</f>
        <v>12225000</v>
      </c>
      <c r="G53" s="221" t="n">
        <f aca="false">Свод!Q155</f>
        <v>0</v>
      </c>
      <c r="H53" s="221" t="n">
        <f aca="false">Свод!R155</f>
        <v>0</v>
      </c>
      <c r="I53" s="222" t="n">
        <f aca="false">Свод!S155</f>
        <v>50.0004090013006</v>
      </c>
      <c r="J53" s="223" t="n">
        <f aca="false">Свод!T155</f>
        <v>100</v>
      </c>
      <c r="K53" s="211"/>
      <c r="L53" s="4" t="s">
        <v>103</v>
      </c>
    </row>
    <row r="54" customFormat="false" ht="150" hidden="false" customHeight="false" outlineLevel="0" collapsed="false">
      <c r="A54" s="201" t="str">
        <f aca="false">Свод!G156</f>
        <v>Дотация на поддержку мер по обеспечению сбалансированности бюджетов</v>
      </c>
      <c r="B54" s="221" t="n">
        <f aca="false">Свод!H156</f>
        <v>300464000</v>
      </c>
      <c r="C54" s="221" t="n">
        <f aca="false">Свод!I156</f>
        <v>126818900</v>
      </c>
      <c r="D54" s="221" t="n">
        <f aca="false">Свод!J156</f>
        <v>0</v>
      </c>
      <c r="E54" s="221" t="n">
        <f aca="false">Свод!K156</f>
        <v>126818900</v>
      </c>
      <c r="F54" s="221" t="n">
        <f aca="false">Свод!M156</f>
        <v>119295791.92</v>
      </c>
      <c r="G54" s="221" t="n">
        <f aca="false">Свод!Q156</f>
        <v>0</v>
      </c>
      <c r="H54" s="221" t="n">
        <f aca="false">Свод!R156</f>
        <v>0</v>
      </c>
      <c r="I54" s="222" t="n">
        <f aca="false">Свод!S156</f>
        <v>42.2076854465094</v>
      </c>
      <c r="J54" s="223" t="n">
        <f aca="false">Свод!T156</f>
        <v>94.0678336746337</v>
      </c>
      <c r="K54" s="211"/>
      <c r="L54" s="4"/>
    </row>
    <row r="55" customFormat="false" ht="56.25" hidden="false" customHeight="false" outlineLevel="0" collapsed="false">
      <c r="A55" s="212" t="s">
        <v>232</v>
      </c>
      <c r="B55" s="218" t="n">
        <f aca="false">Свод!H157</f>
        <v>3972058506.57</v>
      </c>
      <c r="C55" s="218" t="n">
        <f aca="false">Свод!I157</f>
        <v>2055672293.76</v>
      </c>
      <c r="D55" s="218" t="n">
        <f aca="false">Свод!J157</f>
        <v>27172272.51</v>
      </c>
      <c r="E55" s="218" t="n">
        <f aca="false">Свод!K157</f>
        <v>2029283927.97</v>
      </c>
      <c r="F55" s="218" t="n">
        <f aca="false">Свод!M157</f>
        <v>1383132956.23</v>
      </c>
      <c r="G55" s="218" t="n">
        <f aca="false">Свод!Q157</f>
        <v>-19192680.2</v>
      </c>
      <c r="H55" s="218" t="n">
        <f aca="false">Свод!R157</f>
        <v>750061.12</v>
      </c>
      <c r="I55" s="219" t="n">
        <f aca="false">Свод!S157</f>
        <v>51.0889737553829</v>
      </c>
      <c r="J55" s="220" t="n">
        <f aca="false">Свод!T157</f>
        <v>67.8667192826</v>
      </c>
      <c r="K55" s="207"/>
      <c r="L55" s="4"/>
    </row>
    <row r="56" customFormat="false" ht="18.7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5"/>
      <c r="J56" s="185"/>
      <c r="K56" s="185"/>
      <c r="L56" s="185"/>
    </row>
    <row r="57" customFormat="false" ht="37.5" hidden="false" customHeight="false" outlineLevel="0" collapsed="false">
      <c r="A57" s="183" t="s">
        <v>233</v>
      </c>
      <c r="B57" s="184"/>
      <c r="C57" s="184"/>
      <c r="D57" s="184"/>
      <c r="E57" s="184"/>
      <c r="F57" s="184"/>
      <c r="G57" s="184"/>
      <c r="H57" s="184"/>
      <c r="I57" s="185"/>
      <c r="J57" s="185"/>
      <c r="K57" s="185"/>
      <c r="L57" s="185"/>
    </row>
    <row r="58" customFormat="false" ht="75" hidden="false" customHeight="false" outlineLevel="0" collapsed="false">
      <c r="A58" s="183" t="s">
        <v>111</v>
      </c>
      <c r="B58" s="184"/>
      <c r="C58" s="184"/>
      <c r="D58" s="184"/>
      <c r="E58" s="184"/>
      <c r="F58" s="184"/>
      <c r="G58" s="184"/>
      <c r="H58" s="184"/>
      <c r="I58" s="185"/>
      <c r="J58" s="185"/>
      <c r="K58" s="185"/>
      <c r="L58" s="185"/>
    </row>
    <row r="59" customFormat="false" ht="93.75" hidden="false" customHeight="false" outlineLevel="0" collapsed="false">
      <c r="A59" s="183" t="s">
        <v>234</v>
      </c>
      <c r="B59" s="184"/>
      <c r="C59" s="184"/>
      <c r="D59" s="184"/>
      <c r="E59" s="184"/>
      <c r="F59" s="184"/>
      <c r="G59" s="184"/>
      <c r="H59" s="184"/>
      <c r="I59" s="185"/>
      <c r="J59" s="213" t="s">
        <v>113</v>
      </c>
      <c r="K59" s="213"/>
      <c r="L59" s="185"/>
    </row>
    <row r="60" customFormat="false" ht="18.7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5"/>
      <c r="J60" s="185"/>
      <c r="K60" s="185"/>
      <c r="L60" s="185"/>
    </row>
    <row r="61" customFormat="false" ht="18.75" hidden="false" customHeight="false" outlineLevel="0" collapsed="false">
      <c r="A61" s="189" t="s">
        <v>116</v>
      </c>
      <c r="B61" s="85"/>
      <c r="C61" s="85"/>
      <c r="D61" s="85"/>
      <c r="E61" s="85"/>
      <c r="F61" s="85"/>
      <c r="G61" s="214"/>
      <c r="H61" s="214"/>
      <c r="I61" s="185"/>
      <c r="J61" s="185"/>
      <c r="K61" s="185"/>
      <c r="L61" s="185"/>
    </row>
    <row r="62" customFormat="false" ht="18.75" hidden="false" customHeight="false" outlineLevel="0" collapsed="false">
      <c r="A62" s="189" t="s">
        <v>117</v>
      </c>
      <c r="B62" s="85"/>
      <c r="C62" s="85"/>
      <c r="D62" s="85"/>
      <c r="E62" s="85"/>
      <c r="F62" s="85"/>
      <c r="G62" s="214"/>
      <c r="H62" s="214"/>
      <c r="I62" s="185"/>
      <c r="J62" s="185"/>
      <c r="K62" s="185"/>
      <c r="L62" s="185"/>
    </row>
    <row r="63" customFormat="false" ht="18.75" hidden="false" customHeight="false" outlineLevel="0" collapsed="false">
      <c r="A63" s="189" t="s">
        <v>118</v>
      </c>
      <c r="B63" s="85"/>
      <c r="C63" s="85"/>
      <c r="D63" s="85"/>
      <c r="E63" s="85"/>
      <c r="F63" s="85"/>
      <c r="G63" s="214"/>
      <c r="H63" s="214"/>
      <c r="I63" s="185"/>
      <c r="J63" s="185"/>
      <c r="K63" s="185"/>
      <c r="L63" s="185"/>
    </row>
    <row r="64" customFormat="false" ht="37.5" hidden="false" customHeight="false" outlineLevel="0" collapsed="false">
      <c r="A64" s="189" t="s">
        <v>222</v>
      </c>
      <c r="B64" s="85"/>
      <c r="C64" s="85"/>
      <c r="D64" s="85"/>
      <c r="E64" s="85"/>
      <c r="F64" s="85"/>
      <c r="G64" s="214"/>
      <c r="H64" s="214"/>
      <c r="I64" s="185"/>
      <c r="J64" s="185"/>
      <c r="K64" s="185"/>
      <c r="L64" s="185"/>
    </row>
    <row r="65" customFormat="false" ht="56.25" hidden="false" customHeight="false" outlineLevel="0" collapsed="false">
      <c r="A65" s="189" t="s">
        <v>120</v>
      </c>
      <c r="B65" s="85"/>
      <c r="C65" s="85"/>
      <c r="D65" s="85"/>
      <c r="E65" s="85"/>
      <c r="F65" s="85"/>
      <c r="G65" s="214"/>
      <c r="H65" s="214"/>
      <c r="I65" s="185"/>
      <c r="J65" s="185"/>
      <c r="K65" s="185"/>
      <c r="L65" s="185"/>
    </row>
    <row r="66" customFormat="false" ht="18.7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5"/>
      <c r="J66" s="185"/>
      <c r="K66" s="185"/>
      <c r="L66" s="185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55">
    <cfRule type="cellIs" priority="2" operator="equal" aboveAverage="0" equalAverage="0" bottom="0" percent="0" rank="0" text="" dxfId="19">
      <formula>"sv"</formula>
    </cfRule>
    <cfRule type="cellIs" priority="3" operator="equal" aboveAverage="0" equalAverage="0" bottom="0" percent="0" rank="0" text="" dxfId="20">
      <formula>"ss"</formula>
    </cfRule>
    <cfRule type="cellIs" priority="4" operator="equal" aboveAverage="0" equalAverage="0" bottom="0" percent="0" rank="0" text="" dxfId="21">
      <formula>"s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9" min="1" style="215" width="13.99"/>
  </cols>
  <sheetData>
    <row r="1" customFormat="false" ht="12.75" hidden="false" customHeight="false" outlineLevel="0" collapsed="false">
      <c r="A1" s="224" t="n">
        <v>331778.7</v>
      </c>
      <c r="B1" s="224" t="n">
        <v>99533.6</v>
      </c>
      <c r="C1" s="224" t="n">
        <v>2332.1</v>
      </c>
      <c r="D1" s="224" t="n">
        <v>99533.6</v>
      </c>
      <c r="E1" s="224" t="n">
        <v>23662.8</v>
      </c>
      <c r="F1" s="224" t="n">
        <v>0</v>
      </c>
      <c r="G1" s="224" t="n">
        <v>0</v>
      </c>
      <c r="H1" s="224" t="n">
        <v>29.9999998453789</v>
      </c>
      <c r="I1" s="224" t="n">
        <v>23.2294311391644</v>
      </c>
    </row>
    <row r="2" customFormat="false" ht="12.75" hidden="false" customHeight="false" outlineLevel="0" collapsed="false">
      <c r="A2" s="224" t="n">
        <v>429792</v>
      </c>
      <c r="B2" s="224" t="n">
        <v>429792</v>
      </c>
      <c r="C2" s="224" t="n">
        <v>0</v>
      </c>
      <c r="D2" s="224" t="n">
        <v>429792</v>
      </c>
      <c r="E2" s="224" t="n">
        <v>18436.5</v>
      </c>
      <c r="F2" s="224" t="n">
        <v>0</v>
      </c>
      <c r="G2" s="224" t="n">
        <v>0</v>
      </c>
      <c r="H2" s="224" t="n">
        <v>100</v>
      </c>
      <c r="I2" s="224" t="n">
        <v>4.28962312002085</v>
      </c>
    </row>
    <row r="3" customFormat="false" ht="12.75" hidden="false" customHeight="false" outlineLevel="0" collapsed="false">
      <c r="A3" s="224" t="n">
        <v>0</v>
      </c>
      <c r="B3" s="224" t="n">
        <v>0</v>
      </c>
      <c r="C3" s="224" t="n">
        <v>3227.2</v>
      </c>
      <c r="D3" s="224" t="n">
        <v>0</v>
      </c>
      <c r="E3" s="224" t="n">
        <v>2629.6</v>
      </c>
      <c r="F3" s="224" t="n">
        <v>-246.9</v>
      </c>
      <c r="G3" s="224" t="n">
        <v>0</v>
      </c>
      <c r="H3" s="224" t="n">
        <v>0</v>
      </c>
      <c r="I3" s="224" t="n">
        <v>88.2320158207924</v>
      </c>
    </row>
    <row r="4" customFormat="false" ht="12.75" hidden="false" customHeight="false" outlineLevel="0" collapsed="false">
      <c r="A4" s="224" t="n">
        <v>0</v>
      </c>
      <c r="B4" s="224" t="n">
        <v>0</v>
      </c>
      <c r="C4" s="224" t="n">
        <v>5600.7</v>
      </c>
      <c r="D4" s="224" t="n">
        <v>0</v>
      </c>
      <c r="E4" s="224" t="n">
        <v>0</v>
      </c>
      <c r="F4" s="224" t="n">
        <v>-5600.7</v>
      </c>
      <c r="G4" s="224" t="n">
        <v>0</v>
      </c>
      <c r="H4" s="224" t="n">
        <v>0</v>
      </c>
      <c r="I4" s="224" t="n">
        <v>0</v>
      </c>
    </row>
    <row r="5" customFormat="false" ht="12.75" hidden="false" customHeight="false" outlineLevel="0" collapsed="false">
      <c r="A5" s="224" t="n">
        <v>101</v>
      </c>
      <c r="B5" s="224" t="n">
        <v>101</v>
      </c>
      <c r="C5" s="224" t="n">
        <v>0</v>
      </c>
      <c r="D5" s="224" t="n">
        <v>100.9</v>
      </c>
      <c r="E5" s="224" t="n">
        <v>1</v>
      </c>
      <c r="F5" s="224" t="n">
        <v>0</v>
      </c>
      <c r="G5" s="224" t="n">
        <v>0</v>
      </c>
      <c r="H5" s="224" t="n">
        <v>99.9227722772277</v>
      </c>
      <c r="I5" s="224" t="n">
        <v>1.01266324488219</v>
      </c>
    </row>
    <row r="6" customFormat="false" ht="12.75" hidden="false" customHeight="false" outlineLevel="0" collapsed="false">
      <c r="A6" s="224" t="n">
        <v>0</v>
      </c>
      <c r="B6" s="224" t="n">
        <v>0</v>
      </c>
      <c r="C6" s="224" t="n">
        <v>99.9</v>
      </c>
      <c r="D6" s="224" t="n">
        <v>0</v>
      </c>
      <c r="E6" s="224" t="n">
        <v>0</v>
      </c>
      <c r="F6" s="224" t="n">
        <v>-99.9</v>
      </c>
      <c r="G6" s="224" t="n">
        <v>0</v>
      </c>
      <c r="H6" s="224" t="n">
        <v>0</v>
      </c>
      <c r="I6" s="224" t="n">
        <v>0</v>
      </c>
    </row>
    <row r="7" customFormat="false" ht="12.75" hidden="false" customHeight="false" outlineLevel="0" collapsed="false">
      <c r="A7" s="224" t="n">
        <v>0</v>
      </c>
      <c r="B7" s="224" t="n">
        <v>0</v>
      </c>
      <c r="C7" s="224" t="n">
        <v>125.2</v>
      </c>
      <c r="D7" s="224" t="n">
        <v>0</v>
      </c>
      <c r="E7" s="224" t="n">
        <v>0</v>
      </c>
      <c r="F7" s="224" t="n">
        <v>-125.2</v>
      </c>
      <c r="G7" s="224" t="n">
        <v>0</v>
      </c>
      <c r="H7" s="224" t="n">
        <v>0</v>
      </c>
      <c r="I7" s="224" t="n">
        <v>0</v>
      </c>
    </row>
    <row r="8" customFormat="false" ht="12.75" hidden="false" customHeight="false" outlineLevel="0" collapsed="false">
      <c r="A8" s="224" t="n">
        <v>40374.3</v>
      </c>
      <c r="B8" s="224" t="n">
        <v>25258.8</v>
      </c>
      <c r="C8" s="224" t="n">
        <v>6.6</v>
      </c>
      <c r="D8" s="224" t="n">
        <v>24844.7</v>
      </c>
      <c r="E8" s="224" t="n">
        <v>22053.1</v>
      </c>
      <c r="F8" s="224" t="n">
        <v>-6.6</v>
      </c>
      <c r="G8" s="224" t="n">
        <v>0</v>
      </c>
      <c r="H8" s="224" t="n">
        <v>61.5358284849521</v>
      </c>
      <c r="I8" s="224" t="n">
        <v>88.7640314659166</v>
      </c>
    </row>
    <row r="9" customFormat="false" ht="12.75" hidden="false" customHeight="false" outlineLevel="0" collapsed="false">
      <c r="A9" s="224" t="n">
        <v>0</v>
      </c>
      <c r="B9" s="224" t="n">
        <v>0</v>
      </c>
      <c r="C9" s="224" t="n">
        <v>10.5</v>
      </c>
      <c r="D9" s="224" t="n">
        <v>0</v>
      </c>
      <c r="E9" s="224" t="n">
        <v>0</v>
      </c>
      <c r="F9" s="224" t="n">
        <v>-10.5</v>
      </c>
      <c r="G9" s="224" t="n">
        <v>0</v>
      </c>
      <c r="H9" s="224" t="n">
        <v>0</v>
      </c>
      <c r="I9" s="224" t="n">
        <v>0</v>
      </c>
    </row>
    <row r="10" customFormat="false" ht="12.75" hidden="false" customHeight="false" outlineLevel="0" collapsed="false">
      <c r="A10" s="224" t="n">
        <v>42570.9</v>
      </c>
      <c r="B10" s="224" t="n">
        <v>21285.5</v>
      </c>
      <c r="C10" s="224" t="n">
        <v>51.9</v>
      </c>
      <c r="D10" s="224" t="n">
        <v>19409.9</v>
      </c>
      <c r="E10" s="224" t="n">
        <v>19410</v>
      </c>
      <c r="F10" s="224" t="n">
        <v>-51.9</v>
      </c>
      <c r="G10" s="224" t="n">
        <v>0</v>
      </c>
      <c r="H10" s="224" t="n">
        <v>45.5944671125111</v>
      </c>
      <c r="I10" s="224" t="n">
        <v>100</v>
      </c>
    </row>
    <row r="11" customFormat="false" ht="12.75" hidden="false" customHeight="false" outlineLevel="0" collapsed="false">
      <c r="A11" s="224" t="n">
        <v>2136</v>
      </c>
      <c r="B11" s="224" t="n">
        <v>2136</v>
      </c>
      <c r="C11" s="224" t="n">
        <v>0</v>
      </c>
      <c r="D11" s="224" t="n">
        <v>2136</v>
      </c>
      <c r="E11" s="224" t="n">
        <v>500</v>
      </c>
      <c r="F11" s="224" t="n">
        <v>0</v>
      </c>
      <c r="G11" s="224" t="n">
        <v>0</v>
      </c>
      <c r="H11" s="224" t="n">
        <v>100</v>
      </c>
      <c r="I11" s="224" t="n">
        <v>23.4082397003745</v>
      </c>
    </row>
    <row r="12" customFormat="false" ht="12.75" hidden="false" customHeight="false" outlineLevel="0" collapsed="false">
      <c r="A12" s="224" t="n">
        <v>0</v>
      </c>
      <c r="B12" s="224" t="n">
        <v>0</v>
      </c>
      <c r="C12" s="224" t="n">
        <v>1156</v>
      </c>
      <c r="D12" s="224" t="n">
        <v>0</v>
      </c>
      <c r="E12" s="224" t="n">
        <v>948.6</v>
      </c>
      <c r="F12" s="224" t="n">
        <v>0</v>
      </c>
      <c r="G12" s="224" t="n">
        <v>0</v>
      </c>
      <c r="H12" s="224" t="n">
        <v>0</v>
      </c>
      <c r="I12" s="224" t="n">
        <v>82.0568232168873</v>
      </c>
    </row>
    <row r="13" customFormat="false" ht="12.75" hidden="false" customHeight="false" outlineLevel="0" collapsed="false">
      <c r="A13" s="224" t="n">
        <v>72000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</row>
    <row r="14" customFormat="false" ht="12.75" hidden="false" customHeight="false" outlineLevel="0" collapsed="false">
      <c r="A14" s="224" t="n">
        <v>288964.3</v>
      </c>
      <c r="B14" s="224" t="n">
        <v>0</v>
      </c>
      <c r="C14" s="224" t="n">
        <v>0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</row>
    <row r="15" customFormat="false" ht="12.75" hidden="false" customHeight="false" outlineLevel="0" collapsed="false">
      <c r="A15" s="224" t="n">
        <v>13423.4</v>
      </c>
      <c r="B15" s="224" t="n">
        <v>0</v>
      </c>
      <c r="C15" s="224" t="n">
        <v>0</v>
      </c>
      <c r="D15" s="224" t="n">
        <v>0</v>
      </c>
      <c r="E15" s="224" t="n">
        <v>0</v>
      </c>
      <c r="F15" s="224" t="n">
        <v>0</v>
      </c>
      <c r="G15" s="224" t="n">
        <v>0</v>
      </c>
      <c r="H15" s="224" t="n">
        <v>0</v>
      </c>
      <c r="I15" s="224" t="n">
        <v>0</v>
      </c>
    </row>
    <row r="16" customFormat="false" ht="12.75" hidden="false" customHeight="false" outlineLevel="0" collapsed="false">
      <c r="A16" s="224" t="n">
        <v>53873.3</v>
      </c>
      <c r="B16" s="224" t="n">
        <v>0</v>
      </c>
      <c r="C16" s="224" t="n">
        <v>0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</row>
    <row r="17" customFormat="false" ht="12.75" hidden="false" customHeight="false" outlineLevel="0" collapsed="false">
      <c r="A17" s="224" t="n">
        <v>0</v>
      </c>
      <c r="B17" s="224" t="n">
        <v>0</v>
      </c>
      <c r="C17" s="224" t="n">
        <v>10361.3</v>
      </c>
      <c r="D17" s="224" t="n">
        <v>0</v>
      </c>
      <c r="E17" s="224" t="n">
        <v>0</v>
      </c>
      <c r="F17" s="224" t="n">
        <v>-10361.3</v>
      </c>
      <c r="G17" s="224" t="n">
        <v>0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224" t="n">
        <v>0</v>
      </c>
      <c r="B18" s="224" t="n">
        <v>0</v>
      </c>
      <c r="C18" s="224" t="n">
        <v>637.2</v>
      </c>
      <c r="D18" s="224" t="n">
        <v>0</v>
      </c>
      <c r="E18" s="224" t="n">
        <v>0</v>
      </c>
      <c r="F18" s="224" t="n">
        <v>-637.2</v>
      </c>
      <c r="G18" s="224" t="n">
        <v>0</v>
      </c>
      <c r="H18" s="224" t="n">
        <v>0</v>
      </c>
      <c r="I18" s="224" t="n">
        <v>0</v>
      </c>
    </row>
    <row r="19" customFormat="false" ht="12.75" hidden="false" customHeight="false" outlineLevel="0" collapsed="false">
      <c r="A19" s="224" t="n">
        <v>3907.3</v>
      </c>
      <c r="B19" s="224" t="n">
        <v>1937.2</v>
      </c>
      <c r="C19" s="224" t="n">
        <v>101.9</v>
      </c>
      <c r="D19" s="224" t="n">
        <v>1197.9</v>
      </c>
      <c r="E19" s="224" t="n">
        <v>1164.3</v>
      </c>
      <c r="F19" s="224" t="n">
        <v>-101.9</v>
      </c>
      <c r="G19" s="224" t="n">
        <v>0</v>
      </c>
      <c r="H19" s="224" t="n">
        <v>30.6594835308269</v>
      </c>
      <c r="I19" s="224" t="n">
        <v>97.1868796735779</v>
      </c>
    </row>
    <row r="20" customFormat="false" ht="12.75" hidden="false" customHeight="false" outlineLevel="0" collapsed="false">
      <c r="A20" s="224" t="n">
        <v>10725.5</v>
      </c>
      <c r="B20" s="224" t="n">
        <v>6195.9</v>
      </c>
      <c r="C20" s="224" t="n">
        <v>18.6</v>
      </c>
      <c r="D20" s="224" t="n">
        <v>5111.5</v>
      </c>
      <c r="E20" s="224" t="n">
        <v>5014.5</v>
      </c>
      <c r="F20" s="224" t="n">
        <v>-18.6</v>
      </c>
      <c r="G20" s="224" t="n">
        <v>0</v>
      </c>
      <c r="H20" s="224" t="n">
        <v>47.6571348655074</v>
      </c>
      <c r="I20" s="224" t="n">
        <v>98.1031860526902</v>
      </c>
    </row>
    <row r="21" customFormat="false" ht="12.75" hidden="false" customHeight="false" outlineLevel="0" collapsed="false">
      <c r="A21" s="224" t="n">
        <v>7757.8</v>
      </c>
      <c r="B21" s="224" t="n">
        <v>4622.9</v>
      </c>
      <c r="C21" s="224" t="n">
        <v>17</v>
      </c>
      <c r="D21" s="224" t="n">
        <v>3995</v>
      </c>
      <c r="E21" s="224" t="n">
        <v>3907.8</v>
      </c>
      <c r="F21" s="224" t="n">
        <v>-17</v>
      </c>
      <c r="G21" s="224" t="n">
        <v>0</v>
      </c>
      <c r="H21" s="224" t="n">
        <v>51.4968418881642</v>
      </c>
      <c r="I21" s="224" t="n">
        <v>97.8162493222816</v>
      </c>
    </row>
    <row r="22" customFormat="false" ht="12.75" hidden="false" customHeight="false" outlineLevel="0" collapsed="false">
      <c r="A22" s="224" t="n">
        <v>38378.9</v>
      </c>
      <c r="B22" s="224" t="n">
        <v>21094.5</v>
      </c>
      <c r="C22" s="224" t="n">
        <v>96.7</v>
      </c>
      <c r="D22" s="224" t="n">
        <v>16356.6</v>
      </c>
      <c r="E22" s="224" t="n">
        <v>16070.6</v>
      </c>
      <c r="F22" s="224" t="n">
        <v>-96.7</v>
      </c>
      <c r="G22" s="224" t="n">
        <v>0</v>
      </c>
      <c r="H22" s="224" t="n">
        <v>42.6187931389383</v>
      </c>
      <c r="I22" s="224" t="n">
        <v>98.2514756101259</v>
      </c>
    </row>
    <row r="23" customFormat="false" ht="12.75" hidden="false" customHeight="false" outlineLevel="0" collapsed="false">
      <c r="A23" s="224" t="n">
        <v>1566134.5</v>
      </c>
      <c r="B23" s="224" t="n">
        <v>936432.4</v>
      </c>
      <c r="C23" s="224" t="n">
        <v>1659.7</v>
      </c>
      <c r="D23" s="224" t="n">
        <v>925133.9</v>
      </c>
      <c r="E23" s="224" t="n">
        <v>861690.1</v>
      </c>
      <c r="F23" s="224" t="n">
        <v>-1659.7</v>
      </c>
      <c r="G23" s="224" t="n">
        <v>710.2</v>
      </c>
      <c r="H23" s="224" t="n">
        <v>59.0711640028363</v>
      </c>
      <c r="I23" s="224" t="n">
        <v>93.0707629149235</v>
      </c>
    </row>
    <row r="24" customFormat="false" ht="12.75" hidden="false" customHeight="false" outlineLevel="0" collapsed="false">
      <c r="A24" s="224" t="n">
        <v>3046.8</v>
      </c>
      <c r="B24" s="224" t="n">
        <v>1523.4</v>
      </c>
      <c r="C24" s="224" t="n">
        <v>0</v>
      </c>
      <c r="D24" s="224" t="n">
        <v>1523.4</v>
      </c>
      <c r="E24" s="224" t="n">
        <v>1368.8</v>
      </c>
      <c r="F24" s="224" t="n">
        <v>0</v>
      </c>
      <c r="G24" s="224" t="n">
        <v>0</v>
      </c>
      <c r="H24" s="224" t="n">
        <v>50</v>
      </c>
      <c r="I24" s="224" t="n">
        <v>89.8485269791256</v>
      </c>
    </row>
    <row r="25" customFormat="false" ht="12.75" hidden="false" customHeight="false" outlineLevel="0" collapsed="false">
      <c r="A25" s="224" t="n">
        <v>1744.9</v>
      </c>
      <c r="B25" s="224" t="n">
        <v>870.7</v>
      </c>
      <c r="C25" s="224" t="n">
        <v>0</v>
      </c>
      <c r="D25" s="224" t="n">
        <v>870.7</v>
      </c>
      <c r="E25" s="224" t="n">
        <v>870.7</v>
      </c>
      <c r="F25" s="224" t="n">
        <v>0</v>
      </c>
      <c r="G25" s="224" t="n">
        <v>0</v>
      </c>
      <c r="H25" s="224" t="n">
        <v>49.8968422259155</v>
      </c>
      <c r="I25" s="224" t="n">
        <v>100</v>
      </c>
    </row>
    <row r="26" customFormat="false" ht="12.75" hidden="false" customHeight="false" outlineLevel="0" collapsed="false">
      <c r="A26" s="224" t="n">
        <v>1193.5</v>
      </c>
      <c r="B26" s="224" t="n">
        <v>596.8</v>
      </c>
      <c r="C26" s="224" t="n">
        <v>0</v>
      </c>
      <c r="D26" s="224" t="n">
        <v>596.8</v>
      </c>
      <c r="E26" s="224" t="n">
        <v>596.7</v>
      </c>
      <c r="F26" s="224" t="n">
        <v>0</v>
      </c>
      <c r="G26" s="224" t="n">
        <v>0</v>
      </c>
      <c r="H26" s="224" t="n">
        <v>50</v>
      </c>
      <c r="I26" s="224" t="n">
        <v>100</v>
      </c>
    </row>
    <row r="27" customFormat="false" ht="12.75" hidden="false" customHeight="false" outlineLevel="0" collapsed="false">
      <c r="A27" s="224" t="n">
        <v>17124.5</v>
      </c>
      <c r="B27" s="224" t="n">
        <v>8317.1</v>
      </c>
      <c r="C27" s="224" t="n">
        <v>114.5</v>
      </c>
      <c r="D27" s="224" t="n">
        <v>6616.6</v>
      </c>
      <c r="E27" s="224" t="n">
        <v>6455.9</v>
      </c>
      <c r="F27" s="224" t="n">
        <v>-114.5</v>
      </c>
      <c r="G27" s="224" t="n">
        <v>0</v>
      </c>
      <c r="H27" s="224" t="n">
        <v>38.6381733773249</v>
      </c>
      <c r="I27" s="224" t="n">
        <v>97.57186552477</v>
      </c>
    </row>
    <row r="28" customFormat="false" ht="12.75" hidden="false" customHeight="false" outlineLevel="0" collapsed="false">
      <c r="A28" s="224" t="n">
        <v>14196</v>
      </c>
      <c r="B28" s="224" t="n">
        <v>7098</v>
      </c>
      <c r="C28" s="224" t="n">
        <v>0</v>
      </c>
      <c r="D28" s="224" t="n">
        <v>7098</v>
      </c>
      <c r="E28" s="224" t="n">
        <v>6827.8</v>
      </c>
      <c r="F28" s="224" t="n">
        <v>0</v>
      </c>
      <c r="G28" s="224" t="n">
        <v>0</v>
      </c>
      <c r="H28" s="224" t="n">
        <v>50</v>
      </c>
      <c r="I28" s="224" t="n">
        <v>96.1938994190085</v>
      </c>
    </row>
    <row r="29" customFormat="false" ht="12.75" hidden="false" customHeight="false" outlineLevel="0" collapsed="false">
      <c r="A29" s="224" t="n">
        <v>0</v>
      </c>
      <c r="B29" s="224" t="n">
        <v>0</v>
      </c>
      <c r="C29" s="224" t="n">
        <v>169.1</v>
      </c>
      <c r="D29" s="224" t="n">
        <v>0</v>
      </c>
      <c r="E29" s="224" t="n">
        <v>169.1</v>
      </c>
      <c r="F29" s="224" t="n">
        <v>0</v>
      </c>
      <c r="G29" s="224" t="n">
        <v>0</v>
      </c>
      <c r="H29" s="224" t="n">
        <v>0</v>
      </c>
      <c r="I29" s="224" t="n">
        <v>100</v>
      </c>
    </row>
    <row r="30" customFormat="false" ht="12.75" hidden="false" customHeight="false" outlineLevel="0" collapsed="false">
      <c r="A30" s="224" t="n">
        <v>1264.8</v>
      </c>
      <c r="B30" s="224" t="n">
        <v>620.3</v>
      </c>
      <c r="C30" s="224" t="n">
        <v>1</v>
      </c>
      <c r="D30" s="224" t="n">
        <v>604.9</v>
      </c>
      <c r="E30" s="224" t="n">
        <v>571.1</v>
      </c>
      <c r="F30" s="224" t="n">
        <v>-1</v>
      </c>
      <c r="G30" s="224" t="n">
        <v>0</v>
      </c>
      <c r="H30" s="224" t="n">
        <v>47.8269291587603</v>
      </c>
      <c r="I30" s="224" t="n">
        <v>94.4049527619583</v>
      </c>
    </row>
    <row r="31" customFormat="false" ht="12.75" hidden="false" customHeight="false" outlineLevel="0" collapsed="false">
      <c r="A31" s="224" t="n">
        <v>3726.9</v>
      </c>
      <c r="B31" s="224" t="n">
        <v>2024.7</v>
      </c>
      <c r="C31" s="224" t="n">
        <v>14.3</v>
      </c>
      <c r="D31" s="224" t="n">
        <v>1962</v>
      </c>
      <c r="E31" s="224" t="n">
        <v>1797.9</v>
      </c>
      <c r="F31" s="224" t="n">
        <v>-14.3</v>
      </c>
      <c r="G31" s="224" t="n">
        <v>0</v>
      </c>
      <c r="H31" s="224" t="n">
        <v>52.6448522901071</v>
      </c>
      <c r="I31" s="224" t="n">
        <v>91.6353953398052</v>
      </c>
    </row>
    <row r="32" customFormat="false" ht="12.75" hidden="false" customHeight="false" outlineLevel="0" collapsed="false">
      <c r="A32" s="224" t="n">
        <v>92.7</v>
      </c>
      <c r="B32" s="224" t="n">
        <v>46.3</v>
      </c>
      <c r="C32" s="224" t="n">
        <v>0</v>
      </c>
      <c r="D32" s="224" t="n">
        <v>46.4</v>
      </c>
      <c r="E32" s="224" t="n">
        <v>46.4</v>
      </c>
      <c r="F32" s="224" t="n">
        <v>0</v>
      </c>
      <c r="G32" s="224" t="n">
        <v>0</v>
      </c>
      <c r="H32" s="224" t="n">
        <v>50</v>
      </c>
      <c r="I32" s="224" t="n">
        <v>100</v>
      </c>
    </row>
    <row r="33" customFormat="false" ht="12.75" hidden="false" customHeight="false" outlineLevel="0" collapsed="false">
      <c r="A33" s="224" t="n">
        <v>46193.4</v>
      </c>
      <c r="B33" s="224" t="n">
        <v>28531.8</v>
      </c>
      <c r="C33" s="224" t="n">
        <v>28.8</v>
      </c>
      <c r="D33" s="224" t="n">
        <v>28531.8</v>
      </c>
      <c r="E33" s="224" t="n">
        <v>28434.2</v>
      </c>
      <c r="F33" s="224" t="n">
        <v>-28.8</v>
      </c>
      <c r="G33" s="224" t="n">
        <v>3.9</v>
      </c>
      <c r="H33" s="224" t="n">
        <v>61.7659319296696</v>
      </c>
      <c r="I33" s="224" t="n">
        <v>99.6445141425418</v>
      </c>
    </row>
    <row r="34" customFormat="false" ht="12.75" hidden="false" customHeight="false" outlineLevel="0" collapsed="false">
      <c r="A34" s="224" t="n">
        <v>794.9</v>
      </c>
      <c r="B34" s="224" t="n">
        <v>397.5</v>
      </c>
      <c r="C34" s="224" t="n">
        <v>0</v>
      </c>
      <c r="D34" s="224" t="n">
        <v>397.5</v>
      </c>
      <c r="E34" s="224" t="n">
        <v>397.5</v>
      </c>
      <c r="F34" s="224" t="n">
        <v>0</v>
      </c>
      <c r="G34" s="224" t="n">
        <v>0</v>
      </c>
      <c r="H34" s="224" t="n">
        <v>50</v>
      </c>
      <c r="I34" s="224" t="n">
        <v>100</v>
      </c>
    </row>
    <row r="35" customFormat="false" ht="12.75" hidden="false" customHeight="false" outlineLevel="0" collapsed="false">
      <c r="A35" s="224" t="n">
        <v>320042.5</v>
      </c>
      <c r="B35" s="224" t="n">
        <v>201208.1</v>
      </c>
      <c r="C35" s="224" t="n">
        <v>0</v>
      </c>
      <c r="D35" s="224" t="n">
        <v>201208.1</v>
      </c>
      <c r="E35" s="224" t="n">
        <v>201170.3</v>
      </c>
      <c r="F35" s="224" t="n">
        <v>0</v>
      </c>
      <c r="G35" s="224" t="n">
        <v>0</v>
      </c>
      <c r="H35" s="224" t="n">
        <v>62.8691755532468</v>
      </c>
      <c r="I35" s="224" t="n">
        <v>99.9811997561032</v>
      </c>
    </row>
    <row r="36" customFormat="false" ht="12.75" hidden="false" customHeight="false" outlineLevel="0" collapsed="false">
      <c r="A36" s="224" t="n">
        <v>0</v>
      </c>
      <c r="B36" s="224" t="n">
        <v>0</v>
      </c>
      <c r="C36" s="224" t="n">
        <v>361.3</v>
      </c>
      <c r="D36" s="224" t="n">
        <v>0</v>
      </c>
      <c r="E36" s="224" t="n">
        <v>361.3</v>
      </c>
      <c r="F36" s="224" t="n">
        <v>0</v>
      </c>
      <c r="G36" s="224" t="n">
        <v>0</v>
      </c>
      <c r="H36" s="224" t="n">
        <v>0</v>
      </c>
      <c r="I36" s="224" t="n">
        <v>100</v>
      </c>
    </row>
    <row r="37" customFormat="false" ht="12.75" hidden="false" customHeight="false" outlineLevel="0" collapsed="false">
      <c r="A37" s="224" t="n">
        <v>6690.1</v>
      </c>
      <c r="B37" s="224" t="n">
        <v>6690.1</v>
      </c>
      <c r="C37" s="224" t="n">
        <v>0</v>
      </c>
      <c r="D37" s="224" t="n">
        <v>3201.6</v>
      </c>
      <c r="E37" s="224" t="n">
        <v>2518.5</v>
      </c>
      <c r="F37" s="224" t="n">
        <v>0</v>
      </c>
      <c r="G37" s="224" t="n">
        <v>36</v>
      </c>
      <c r="H37" s="224" t="n">
        <v>47.8557010704754</v>
      </c>
      <c r="I37" s="224" t="n">
        <v>77.7905182851495</v>
      </c>
    </row>
    <row r="38" customFormat="false" ht="12.75" hidden="false" customHeight="false" outlineLevel="0" collapsed="false">
      <c r="A38" s="224" t="n">
        <v>0</v>
      </c>
      <c r="B38" s="224" t="n">
        <v>0</v>
      </c>
      <c r="C38" s="224" t="n">
        <v>976.7</v>
      </c>
      <c r="D38" s="224" t="n">
        <v>0</v>
      </c>
      <c r="E38" s="224" t="n">
        <v>976.7</v>
      </c>
      <c r="F38" s="224" t="n">
        <v>0</v>
      </c>
      <c r="G38" s="224" t="n">
        <v>0</v>
      </c>
      <c r="H38" s="224" t="n">
        <v>0</v>
      </c>
      <c r="I38" s="224" t="n">
        <v>100</v>
      </c>
    </row>
    <row r="39" customFormat="false" ht="12.75" hidden="false" customHeight="false" outlineLevel="0" collapsed="false">
      <c r="A39" s="224" t="n">
        <v>69.9</v>
      </c>
      <c r="B39" s="224" t="n">
        <v>69.9</v>
      </c>
      <c r="C39" s="224" t="n">
        <v>0</v>
      </c>
      <c r="D39" s="224" t="n">
        <v>2.6</v>
      </c>
      <c r="E39" s="224" t="n">
        <v>2.6</v>
      </c>
      <c r="F39" s="224" t="n">
        <v>0</v>
      </c>
      <c r="G39" s="224" t="n">
        <v>0</v>
      </c>
      <c r="H39" s="224" t="n">
        <v>3.78434065934066</v>
      </c>
      <c r="I39" s="224" t="n">
        <v>100</v>
      </c>
    </row>
    <row r="40" customFormat="false" ht="12.75" hidden="false" customHeight="false" outlineLevel="0" collapsed="false">
      <c r="A40" s="224" t="n">
        <v>0</v>
      </c>
      <c r="B40" s="224" t="n">
        <v>0</v>
      </c>
      <c r="C40" s="224" t="n">
        <v>4.1</v>
      </c>
      <c r="D40" s="224" t="n">
        <v>0</v>
      </c>
      <c r="E40" s="224" t="n">
        <v>4.1</v>
      </c>
      <c r="F40" s="224" t="n">
        <v>0</v>
      </c>
      <c r="G40" s="224" t="n">
        <v>0</v>
      </c>
      <c r="H40" s="224" t="n">
        <v>0</v>
      </c>
      <c r="I40" s="224" t="n">
        <v>100</v>
      </c>
    </row>
    <row r="41" customFormat="false" ht="12.75" hidden="false" customHeight="false" outlineLevel="0" collapsed="false">
      <c r="A41" s="224" t="n">
        <v>49476</v>
      </c>
      <c r="B41" s="224" t="n">
        <v>25588</v>
      </c>
      <c r="C41" s="224" t="n">
        <v>0</v>
      </c>
      <c r="D41" s="224" t="n">
        <v>25404.1</v>
      </c>
      <c r="E41" s="224" t="n">
        <v>22753.7</v>
      </c>
      <c r="F41" s="224" t="n">
        <v>0</v>
      </c>
      <c r="G41" s="224" t="n">
        <v>0</v>
      </c>
      <c r="H41" s="224" t="n">
        <v>51.3463699571509</v>
      </c>
      <c r="I41" s="224" t="n">
        <v>89.5671255028218</v>
      </c>
    </row>
    <row r="42" customFormat="false" ht="12.75" hidden="false" customHeight="false" outlineLevel="0" collapsed="false">
      <c r="A42" s="224" t="n">
        <v>663.1</v>
      </c>
      <c r="B42" s="224" t="n">
        <v>329.1</v>
      </c>
      <c r="C42" s="224" t="n">
        <v>0</v>
      </c>
      <c r="D42" s="224" t="n">
        <v>256.7</v>
      </c>
      <c r="E42" s="224" t="n">
        <v>0</v>
      </c>
      <c r="F42" s="224" t="n">
        <v>0</v>
      </c>
      <c r="G42" s="224" t="n">
        <v>0</v>
      </c>
      <c r="H42" s="224" t="n">
        <v>38.7179912532046</v>
      </c>
      <c r="I42" s="224" t="n">
        <v>0</v>
      </c>
    </row>
    <row r="43" customFormat="false" ht="12.75" hidden="false" customHeight="false" outlineLevel="0" collapsed="false">
      <c r="A43" s="224" t="n">
        <v>800</v>
      </c>
      <c r="B43" s="224" t="n">
        <v>800</v>
      </c>
      <c r="C43" s="224" t="n">
        <v>0</v>
      </c>
      <c r="D43" s="224" t="n">
        <v>800</v>
      </c>
      <c r="E43" s="224" t="n">
        <v>800</v>
      </c>
      <c r="F43" s="224" t="n">
        <v>0</v>
      </c>
      <c r="G43" s="224" t="n">
        <v>0</v>
      </c>
      <c r="H43" s="224" t="n">
        <v>100</v>
      </c>
      <c r="I43" s="224" t="n">
        <v>100</v>
      </c>
    </row>
    <row r="44" customFormat="false" ht="12.75" hidden="false" customHeight="false" outlineLevel="0" collapsed="false">
      <c r="A44" s="224" t="n">
        <v>278000</v>
      </c>
      <c r="B44" s="224" t="n">
        <v>83420</v>
      </c>
      <c r="C44" s="224" t="n">
        <v>0</v>
      </c>
      <c r="D44" s="224" t="n">
        <v>83400</v>
      </c>
      <c r="E44" s="224" t="n">
        <v>0</v>
      </c>
      <c r="F44" s="224" t="n">
        <v>0</v>
      </c>
      <c r="G44" s="224" t="n">
        <v>0</v>
      </c>
      <c r="H44" s="224" t="n">
        <v>30</v>
      </c>
      <c r="I44" s="224" t="n">
        <v>0</v>
      </c>
    </row>
    <row r="45" customFormat="false" ht="12.75" hidden="false" customHeight="false" outlineLevel="0" collapsed="false">
      <c r="A45" s="224" t="n">
        <v>106.8</v>
      </c>
      <c r="B45" s="224" t="n">
        <v>106.8</v>
      </c>
      <c r="C45" s="224" t="n">
        <v>0</v>
      </c>
      <c r="D45" s="224" t="n">
        <v>106.8</v>
      </c>
      <c r="E45" s="224" t="n">
        <v>0</v>
      </c>
      <c r="F45" s="224" t="n">
        <v>0</v>
      </c>
      <c r="G45" s="224" t="n">
        <v>0</v>
      </c>
      <c r="H45" s="224" t="n">
        <v>100</v>
      </c>
      <c r="I45" s="224" t="n">
        <v>0</v>
      </c>
    </row>
    <row r="46" customFormat="false" ht="12.75" hidden="false" customHeight="false" outlineLevel="0" collapsed="false">
      <c r="A46" s="225" t="n">
        <f aca="false">SUM(A1:A45)</f>
        <v>3647144.7</v>
      </c>
      <c r="B46" s="225" t="n">
        <f aca="false">SUM(B1:B45)</f>
        <v>1916628.4</v>
      </c>
      <c r="C46" s="225" t="n">
        <f aca="false">SUM(C1:C45)</f>
        <v>27172.3</v>
      </c>
      <c r="D46" s="225" t="n">
        <f aca="false">SUM(D1:D45)</f>
        <v>1890240</v>
      </c>
      <c r="E46" s="225" t="n">
        <f aca="false">SUM(E1:E45)</f>
        <v>1251612.2</v>
      </c>
      <c r="F46" s="225" t="n">
        <f aca="false">SUM(F1:F45)</f>
        <v>-19192.7</v>
      </c>
      <c r="G46" s="225" t="n">
        <f aca="false">SUM(G1:G45)</f>
        <v>750.1</v>
      </c>
      <c r="H46" s="225" t="n">
        <f aca="false">SUM(H1:H45)</f>
        <v>1603.90279262154</v>
      </c>
      <c r="I46" s="225" t="n">
        <f aca="false">SUM(I1:I45)</f>
        <v>2732.05937899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Abrams</cp:lastModifiedBy>
  <cp:lastPrinted>2011-07-11T08:45:06Z</cp:lastPrinted>
  <dcterms:modified xsi:type="dcterms:W3CDTF">2011-07-15T08:42:47Z</dcterms:modified>
  <cp:revision>0</cp:revision>
  <dc:subject/>
  <dc:title/>
</cp:coreProperties>
</file>