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  <sheet name="Лист3" sheetId="2" state="hidden" r:id="rId3"/>
  </sheets>
  <definedNames>
    <definedName function="false" hidden="false" localSheetId="0" name="_xlnm.Print_Area" vbProcedure="false">Анализ!$A$1:$K$64</definedName>
    <definedName function="false" hidden="false" localSheetId="0" name="_xlnm.Print_Titles" vbProcedure="false">Анализ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9">
  <si>
    <t xml:space="preserve">Анализ безвозмездных перечислений из областного бюджета в бюджет муниципального образования "Город Саратов"</t>
  </si>
  <si>
    <t xml:space="preserve">на 1 октября 2012 г.</t>
  </si>
  <si>
    <t xml:space="preserve">Наименование</t>
  </si>
  <si>
    <t xml:space="preserve">Бюджетные назначения 2012 года</t>
  </si>
  <si>
    <t xml:space="preserve">Кассовый план 9 месяцев 2012 года</t>
  </si>
  <si>
    <t xml:space="preserve">Остаток целевых средств  2010-2011 годов</t>
  </si>
  <si>
    <t xml:space="preserve">Поступило из обл.бюджета
 с начала года</t>
  </si>
  <si>
    <t xml:space="preserve">Исполнение
 с начала года</t>
  </si>
  <si>
    <t xml:space="preserve">Возвращено в областной бюджет межбюджетных трансфертов прошлых лет </t>
  </si>
  <si>
    <t xml:space="preserve">Восстановлено остатков межбюджетных трансфертов прошлых лет </t>
  </si>
  <si>
    <t xml:space="preserve">%
исполнения бюджетных назначений 2012 года по доходам </t>
  </si>
  <si>
    <t xml:space="preserve">% освоения поступивших сред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=5/2*100</t>
  </si>
  <si>
    <t xml:space="preserve">10=6/(4+5+7+8)*100</t>
  </si>
  <si>
    <t xml:space="preserve">ФЕДЕРАЛЬНЫЕ
Субсидия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sv</t>
  </si>
  <si>
    <t xml:space="preserve">ФЕДЕРАЛЬНЫЕ                                                                                                             Субсидия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ОСТАТОК 2011 года</t>
  </si>
  <si>
    <t xml:space="preserve">ss</t>
  </si>
  <si>
    <t xml:space="preserve">ФЕДЕРАЛЬНЫЕ                                                                                                             Субсидия на реализацию федеральных целевых программ ОСТАТОК 2011 года</t>
  </si>
  <si>
    <t xml:space="preserve">ФЕДЕРАЛЬНЫЕ                                                            
Субсидия на обеспечение жильем молодых семей за счет средств федерального бюджета</t>
  </si>
  <si>
    <t xml:space="preserve">ФЕДЕРАЛЬНЫЕ                                                                                                             Субсидия на реализацию федеральных целевых программ (cубсидия на софинансирование расходов по реализации  включенных в муниципальные целевые программы мероприятий по обеспечению  доступности приоритетных объектов и услуг в приоритетных сферах жизнедеятельности для инвалидов и иных маломобильных групп населения)</t>
  </si>
  <si>
    <t xml:space="preserve">ФЕДЕРАЛЬНЫЕ
Субсидия на приобретение оборудования для быстровозводимых физкультурно-оздоровительных комплексов, включая металлоконструкции и металлоизделия                                                                                                       </t>
  </si>
  <si>
    <t xml:space="preserve">ФЕДЕРАЛЬНЫЕ                                                                                                     Субвенция на осуществление полномочий по подготовке проведения статистических переписей ОСТАТОК 2011 года</t>
  </si>
  <si>
    <t xml:space="preserve">ФЕДЕРАЛЬНЫЕ                                                                                                         Субвенция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ФЕДЕРАЛЬНЫЕ 
Субвенция на ежемесячное денежное вознаграждение за классное руководство</t>
  </si>
  <si>
    <t xml:space="preserve">ФЕДЕРАЛЬНЫЕ 
Субвенция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ФЕДЕРАЛЬНЫЕ                                                                            Субвенция на модернизацию региональных систем общего образования</t>
  </si>
  <si>
    <t xml:space="preserve">ФЕДЕРАЛЬНЫЕ 
Межбюджетные трансферты на комплектование книжных фондов библиотек муниципальных образований </t>
  </si>
  <si>
    <t xml:space="preserve">Субсидия на обеспечение жильем молодых семей за счет средств областного бюджета</t>
  </si>
  <si>
    <t xml:space="preserve">Субсидия на организацию в границах городского округа водоснабжения населения и водоотведения</t>
  </si>
  <si>
    <t xml:space="preserve">Cубсидия на софинансирование мероприятий по технической инвентаризации объектов водоснабжения и водоотведения и формированию земельных участков под указанными объектами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Субсидия на 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Субсидия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обеспечение мероприятий по капитальному ремонту многоквартирных домов за счёт средств областного бюджета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Субсидия на софинансирование мероприятий по строительству и реконструкции муниципальных дошкольных образовательных учреждений области в рамках долгосрочной областной целевой программы «Развитие системы дошкольного образования Саратовской области» на 2012 - 2015 годы</t>
  </si>
  <si>
    <t xml:space="preserve">Субсидия на возмещение стоимости питания обучающихся, посещающих группы продленного дня в муниципальных общеобразовательных учреждениях, в соответствии с Законом Саратовской области «Об образовании» ОСТАТОК 2011 года</t>
  </si>
  <si>
    <t xml:space="preserve">Субсидия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 ОСТАТОК 2011 года</t>
  </si>
  <si>
    <t xml:space="preserve">Субсидия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 ОСТАТОК 2011 года</t>
  </si>
  <si>
    <t xml:space="preserve">Субсидия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 области «Об образовании» ОСТАТОК 2011 года</t>
  </si>
  <si>
    <t xml:space="preserve"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 области кассовых выплат получателям средств областного бюджета, областным государственным автономным и бюджетным учреждениям, расположенным на территориях муниципальных образований области</t>
  </si>
  <si>
    <t xml:space="preserve">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ОСТАТОК 2010-2011 года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Субвенция на осуществление органами местного самоуправления государственных полномочий по организации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 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 ОСТАТОК 2010-2011 года</t>
  </si>
  <si>
    <t xml:space="preserve">Субвенция на осуществление органами местного самоуправления государственных полномочий по предоставлению питания отдельным категориям обучающихся в муниципальных образовательных учреждениях, реализующих образовательные программы начального общего, основного общего и среднего (полного) общего образования</t>
  </si>
  <si>
    <t xml:space="preserve">Субвенция на осуществление органами местного самоуправления государственных полномочий по частичному финансированию расходов на содержание детей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учреждениях, реализующих образовательные программы начального общего, основного общего и среднего (полного) общего образования, и частичное содержание детей дошкольного возраста в образовательных учрежден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Саратовской области</t>
  </si>
  <si>
    <t xml:space="preserve">Субвенция на осуществление органами местного самоуправления государственных полномочий на осуществление деятельност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Саратовской области</t>
  </si>
  <si>
    <t xml:space="preserve">Субвенция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</t>
  </si>
  <si>
    <t xml:space="preserve"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 ОСТАТОК 2011 года</t>
  </si>
  <si>
    <t xml:space="preserve">Субвенция на осуществление органами местного самоуправления государственных полномочий по предоставлению мер социальной поддержки в виде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 ОСТАТОК 2011 года</t>
  </si>
  <si>
    <t xml:space="preserve">Субвенция на осуществление органами местного самоуправления государственных полномочий по организации предоставления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 ОСТАТОК 2011 года</t>
  </si>
  <si>
    <t xml:space="preserve">Субвенции на осуществление органами местного самоуправления отдельных государственных полномочий по предоставлению субсидии имеющим государственную аккредитацию негосударственным общеобразовательным учреждениям на реализацию основных общеобразовательных программ</t>
  </si>
  <si>
    <t xml:space="preserve">Субвенции на организацию осуществления органами местного самоуправления отдельных государственных полномочий по предоставлению субсидии имеющим государственную аккредитацию негосударственным общеобразовательным учреждениям на реализацию основных общеобразовательных программ</t>
  </si>
  <si>
    <t xml:space="preserve">Иные межбюджетные трансферты на погашение кредиторской задолженности по денежным выплатам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, осуществляемым до 1 ноября 2011 года в соответствии с Законом Саратовской области от 26 ноября 2010 г. №  207-ЗСО «О социальной поддержке в 2011 году отдельных категорий работников муниципальных образовательных учреждений, реализующих основную общеобразовательную программу дошкольного образования, и о наделении органов местного самоуправления государственными полномочиями по социальной поддержке» ОСТАТОК 2011 года</t>
  </si>
  <si>
    <t xml:space="preserve">Межбюджетные трансферты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Иные межбюджетные трансферты на комплектование книжных фондов библиотек муниципальных образований области за счет средств областного бюджета</t>
  </si>
  <si>
    <t xml:space="preserve">Субвенции, субсидии ИТОГО:</t>
  </si>
  <si>
    <t xml:space="preserve">Дотация на выравнивание  бюджетной обеспеченности поселений области</t>
  </si>
  <si>
    <t xml:space="preserve">sd</t>
  </si>
  <si>
    <t xml:space="preserve">ВСЕГО безвозмездные:</t>
  </si>
  <si>
    <t xml:space="preserve">Председатель комитета по финансам 
администрации муниципального образования "Город Саратов"</t>
  </si>
  <si>
    <t xml:space="preserve">А.И. Никитин</t>
  </si>
  <si>
    <t xml:space="preserve">Субвенции</t>
  </si>
  <si>
    <t xml:space="preserve">Субсидии</t>
  </si>
  <si>
    <t xml:space="preserve">Дотации</t>
  </si>
  <si>
    <t xml:space="preserve">Взаимные расчеты</t>
  </si>
  <si>
    <t xml:space="preserve">ВСЕГО безвозмезд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;[RED]\-#,##0.0_р_."/>
    <numFmt numFmtId="166" formatCode="[$-F800]dddd&quot;, &quot;mmmm\ dd&quot;, &quot;yyyy"/>
    <numFmt numFmtId="167" formatCode="@"/>
    <numFmt numFmtId="168" formatCode="#,##0.00_ ;[RED]\-#,##0.00\ "/>
    <numFmt numFmtId="169" formatCode="#,##0.0"/>
    <numFmt numFmtId="170" formatCode="#,##0.0_ ;[RED]\-#,##0.0\ "/>
    <numFmt numFmtId="171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70" xfId="98"/>
    <cellStyle name="Обычный 171" xfId="99"/>
    <cellStyle name="Обычный 172" xfId="100"/>
    <cellStyle name="Обычный 173" xfId="101"/>
    <cellStyle name="Обычный 174" xfId="102"/>
    <cellStyle name="Обычный 175" xfId="103"/>
    <cellStyle name="Обычный 176" xfId="104"/>
    <cellStyle name="Обычный 177" xfId="105"/>
    <cellStyle name="Обычный 178" xfId="106"/>
    <cellStyle name="Обычный 179" xfId="107"/>
    <cellStyle name="Обычный 18" xfId="108"/>
    <cellStyle name="Обычный 180" xfId="109"/>
    <cellStyle name="Обычный 181" xfId="110"/>
    <cellStyle name="Обычный 182" xfId="111"/>
    <cellStyle name="Обычный 183" xfId="112"/>
    <cellStyle name="Обычный 184" xfId="113"/>
    <cellStyle name="Обычный 185" xfId="114"/>
    <cellStyle name="Обычный 186" xfId="115"/>
    <cellStyle name="Обычный 187" xfId="116"/>
    <cellStyle name="Обычный 188" xfId="117"/>
    <cellStyle name="Обычный 189" xfId="118"/>
    <cellStyle name="Обычный 19" xfId="119"/>
    <cellStyle name="Обычный 190" xfId="120"/>
    <cellStyle name="Обычный 191" xfId="121"/>
    <cellStyle name="Обычный 192" xfId="122"/>
    <cellStyle name="Обычный 193" xfId="123"/>
    <cellStyle name="Обычный 194" xfId="124"/>
    <cellStyle name="Обычный 195" xfId="125"/>
    <cellStyle name="Обычный 196" xfId="126"/>
    <cellStyle name="Обычный 197" xfId="127"/>
    <cellStyle name="Обычный 198" xfId="128"/>
    <cellStyle name="Обычный 199" xfId="129"/>
    <cellStyle name="Обычный 2" xfId="130"/>
    <cellStyle name="Обычный 2 10" xfId="131"/>
    <cellStyle name="Обычный 2 100" xfId="132"/>
    <cellStyle name="Обычный 2 101" xfId="133"/>
    <cellStyle name="Обычный 2 102" xfId="134"/>
    <cellStyle name="Обычный 2 103" xfId="135"/>
    <cellStyle name="Обычный 2 104" xfId="136"/>
    <cellStyle name="Обычный 2 105" xfId="137"/>
    <cellStyle name="Обычный 2 106" xfId="138"/>
    <cellStyle name="Обычный 2 107" xfId="139"/>
    <cellStyle name="Обычный 2 108" xfId="140"/>
    <cellStyle name="Обычный 2 109" xfId="141"/>
    <cellStyle name="Обычный 2 11" xfId="142"/>
    <cellStyle name="Обычный 2 110" xfId="143"/>
    <cellStyle name="Обычный 2 111" xfId="144"/>
    <cellStyle name="Обычный 2 112" xfId="145"/>
    <cellStyle name="Обычный 2 113" xfId="146"/>
    <cellStyle name="Обычный 2 114" xfId="147"/>
    <cellStyle name="Обычный 2 115" xfId="148"/>
    <cellStyle name="Обычный 2 116" xfId="149"/>
    <cellStyle name="Обычный 2 117" xfId="150"/>
    <cellStyle name="Обычный 2 118" xfId="151"/>
    <cellStyle name="Обычный 2 119" xfId="152"/>
    <cellStyle name="Обычный 2 12" xfId="153"/>
    <cellStyle name="Обычный 2 120" xfId="154"/>
    <cellStyle name="Обычный 2 121" xfId="155"/>
    <cellStyle name="Обычный 2 122" xfId="156"/>
    <cellStyle name="Обычный 2 123" xfId="157"/>
    <cellStyle name="Обычный 2 124" xfId="158"/>
    <cellStyle name="Обычный 2 125" xfId="159"/>
    <cellStyle name="Обычный 2 126" xfId="160"/>
    <cellStyle name="Обычный 2 127" xfId="161"/>
    <cellStyle name="Обычный 2 128" xfId="162"/>
    <cellStyle name="Обычный 2 129" xfId="163"/>
    <cellStyle name="Обычный 2 13" xfId="164"/>
    <cellStyle name="Обычный 2 130" xfId="165"/>
    <cellStyle name="Обычный 2 131" xfId="166"/>
    <cellStyle name="Обычный 2 132" xfId="167"/>
    <cellStyle name="Обычный 2 133" xfId="168"/>
    <cellStyle name="Обычный 2 134" xfId="169"/>
    <cellStyle name="Обычный 2 135" xfId="170"/>
    <cellStyle name="Обычный 2 136" xfId="171"/>
    <cellStyle name="Обычный 2 137" xfId="172"/>
    <cellStyle name="Обычный 2 138" xfId="173"/>
    <cellStyle name="Обычный 2 139" xfId="174"/>
    <cellStyle name="Обычный 2 14" xfId="175"/>
    <cellStyle name="Обычный 2 140" xfId="176"/>
    <cellStyle name="Обычный 2 141" xfId="177"/>
    <cellStyle name="Обычный 2 142" xfId="178"/>
    <cellStyle name="Обычный 2 143" xfId="179"/>
    <cellStyle name="Обычный 2 144" xfId="180"/>
    <cellStyle name="Обычный 2 145" xfId="181"/>
    <cellStyle name="Обычный 2 146" xfId="182"/>
    <cellStyle name="Обычный 2 147" xfId="183"/>
    <cellStyle name="Обычный 2 148" xfId="184"/>
    <cellStyle name="Обычный 2 149" xfId="185"/>
    <cellStyle name="Обычный 2 15" xfId="186"/>
    <cellStyle name="Обычный 2 150" xfId="187"/>
    <cellStyle name="Обычный 2 151" xfId="188"/>
    <cellStyle name="Обычный 2 152" xfId="189"/>
    <cellStyle name="Обычный 2 153" xfId="190"/>
    <cellStyle name="Обычный 2 154" xfId="191"/>
    <cellStyle name="Обычный 2 155" xfId="192"/>
    <cellStyle name="Обычный 2 156" xfId="193"/>
    <cellStyle name="Обычный 2 157" xfId="194"/>
    <cellStyle name="Обычный 2 158" xfId="195"/>
    <cellStyle name="Обычный 2 159" xfId="196"/>
    <cellStyle name="Обычный 2 16" xfId="197"/>
    <cellStyle name="Обычный 2 160" xfId="198"/>
    <cellStyle name="Обычный 2 161" xfId="199"/>
    <cellStyle name="Обычный 2 162" xfId="200"/>
    <cellStyle name="Обычный 2 163" xfId="201"/>
    <cellStyle name="Обычный 2 164" xfId="202"/>
    <cellStyle name="Обычный 2 165" xfId="203"/>
    <cellStyle name="Обычный 2 166" xfId="204"/>
    <cellStyle name="Обычный 2 167" xfId="205"/>
    <cellStyle name="Обычный 2 168" xfId="206"/>
    <cellStyle name="Обычный 2 169" xfId="207"/>
    <cellStyle name="Обычный 2 17" xfId="208"/>
    <cellStyle name="Обычный 2 170" xfId="209"/>
    <cellStyle name="Обычный 2 171" xfId="210"/>
    <cellStyle name="Обычный 2 172" xfId="211"/>
    <cellStyle name="Обычный 2 173" xfId="212"/>
    <cellStyle name="Обычный 2 174" xfId="213"/>
    <cellStyle name="Обычный 2 175" xfId="214"/>
    <cellStyle name="Обычный 2 176" xfId="215"/>
    <cellStyle name="Обычный 2 177" xfId="216"/>
    <cellStyle name="Обычный 2 178" xfId="217"/>
    <cellStyle name="Обычный 2 179" xfId="218"/>
    <cellStyle name="Обычный 2 18" xfId="219"/>
    <cellStyle name="Обычный 2 180" xfId="220"/>
    <cellStyle name="Обычный 2 181" xfId="221"/>
    <cellStyle name="Обычный 2 182" xfId="222"/>
    <cellStyle name="Обычный 2 183" xfId="223"/>
    <cellStyle name="Обычный 2 184" xfId="224"/>
    <cellStyle name="Обычный 2 185" xfId="225"/>
    <cellStyle name="Обычный 2 186" xfId="226"/>
    <cellStyle name="Обычный 2 187" xfId="227"/>
    <cellStyle name="Обычный 2 188" xfId="228"/>
    <cellStyle name="Обычный 2 189" xfId="229"/>
    <cellStyle name="Обычный 2 19" xfId="230"/>
    <cellStyle name="Обычный 2 190" xfId="231"/>
    <cellStyle name="Обычный 2 191" xfId="232"/>
    <cellStyle name="Обычный 2 192" xfId="233"/>
    <cellStyle name="Обычный 2 193" xfId="234"/>
    <cellStyle name="Обычный 2 194" xfId="235"/>
    <cellStyle name="Обычный 2 195" xfId="236"/>
    <cellStyle name="Обычный 2 196" xfId="237"/>
    <cellStyle name="Обычный 2 197" xfId="238"/>
    <cellStyle name="Обычный 2 198" xfId="239"/>
    <cellStyle name="Обычный 2 199" xfId="240"/>
    <cellStyle name="Обычный 2 2" xfId="241"/>
    <cellStyle name="Обычный 2 20" xfId="242"/>
    <cellStyle name="Обычный 2 200" xfId="243"/>
    <cellStyle name="Обычный 2 201" xfId="244"/>
    <cellStyle name="Обычный 2 202" xfId="245"/>
    <cellStyle name="Обычный 2 203" xfId="246"/>
    <cellStyle name="Обычный 2 204" xfId="247"/>
    <cellStyle name="Обычный 2 205" xfId="248"/>
    <cellStyle name="Обычный 2 206" xfId="249"/>
    <cellStyle name="Обычный 2 207" xfId="250"/>
    <cellStyle name="Обычный 2 208" xfId="251"/>
    <cellStyle name="Обычный 2 209" xfId="252"/>
    <cellStyle name="Обычный 2 21" xfId="253"/>
    <cellStyle name="Обычный 2 210" xfId="254"/>
    <cellStyle name="Обычный 2 211" xfId="255"/>
    <cellStyle name="Обычный 2 212" xfId="256"/>
    <cellStyle name="Обычный 2 213" xfId="257"/>
    <cellStyle name="Обычный 2 214" xfId="258"/>
    <cellStyle name="Обычный 2 215" xfId="259"/>
    <cellStyle name="Обычный 2 216" xfId="260"/>
    <cellStyle name="Обычный 2 217" xfId="261"/>
    <cellStyle name="Обычный 2 218" xfId="262"/>
    <cellStyle name="Обычный 2 219" xfId="263"/>
    <cellStyle name="Обычный 2 22" xfId="264"/>
    <cellStyle name="Обычный 2 220" xfId="265"/>
    <cellStyle name="Обычный 2 221" xfId="266"/>
    <cellStyle name="Обычный 2 222" xfId="267"/>
    <cellStyle name="Обычный 2 223" xfId="268"/>
    <cellStyle name="Обычный 2 224" xfId="269"/>
    <cellStyle name="Обычный 2 225" xfId="270"/>
    <cellStyle name="Обычный 2 226" xfId="271"/>
    <cellStyle name="Обычный 2 227" xfId="272"/>
    <cellStyle name="Обычный 2 228" xfId="273"/>
    <cellStyle name="Обычный 2 229" xfId="274"/>
    <cellStyle name="Обычный 2 23" xfId="275"/>
    <cellStyle name="Обычный 2 230" xfId="276"/>
    <cellStyle name="Обычный 2 231" xfId="277"/>
    <cellStyle name="Обычный 2 232" xfId="278"/>
    <cellStyle name="Обычный 2 233" xfId="279"/>
    <cellStyle name="Обычный 2 234" xfId="280"/>
    <cellStyle name="Обычный 2 235" xfId="281"/>
    <cellStyle name="Обычный 2 236" xfId="282"/>
    <cellStyle name="Обычный 2 237" xfId="283"/>
    <cellStyle name="Обычный 2 238" xfId="284"/>
    <cellStyle name="Обычный 2 239" xfId="285"/>
    <cellStyle name="Обычный 2 24" xfId="286"/>
    <cellStyle name="Обычный 2 240" xfId="287"/>
    <cellStyle name="Обычный 2 241" xfId="288"/>
    <cellStyle name="Обычный 2 242" xfId="289"/>
    <cellStyle name="Обычный 2 243" xfId="290"/>
    <cellStyle name="Обычный 2 244" xfId="291"/>
    <cellStyle name="Обычный 2 245" xfId="292"/>
    <cellStyle name="Обычный 2 246" xfId="293"/>
    <cellStyle name="Обычный 2 247" xfId="294"/>
    <cellStyle name="Обычный 2 248" xfId="295"/>
    <cellStyle name="Обычный 2 249" xfId="296"/>
    <cellStyle name="Обычный 2 25" xfId="297"/>
    <cellStyle name="Обычный 2 250" xfId="298"/>
    <cellStyle name="Обычный 2 251" xfId="299"/>
    <cellStyle name="Обычный 2 252" xfId="300"/>
    <cellStyle name="Обычный 2 253" xfId="301"/>
    <cellStyle name="Обычный 2 254" xfId="302"/>
    <cellStyle name="Обычный 2 255" xfId="303"/>
    <cellStyle name="Обычный 2 26" xfId="304"/>
    <cellStyle name="Обычный 2 27" xfId="305"/>
    <cellStyle name="Обычный 2 28" xfId="306"/>
    <cellStyle name="Обычный 2 29" xfId="307"/>
    <cellStyle name="Обычный 2 3" xfId="308"/>
    <cellStyle name="Обычный 2 30" xfId="309"/>
    <cellStyle name="Обычный 2 31" xfId="310"/>
    <cellStyle name="Обычный 2 32" xfId="311"/>
    <cellStyle name="Обычный 2 33" xfId="312"/>
    <cellStyle name="Обычный 2 34" xfId="313"/>
    <cellStyle name="Обычный 2 35" xfId="314"/>
    <cellStyle name="Обычный 2 36" xfId="315"/>
    <cellStyle name="Обычный 2 37" xfId="316"/>
    <cellStyle name="Обычный 2 38" xfId="317"/>
    <cellStyle name="Обычный 2 39" xfId="318"/>
    <cellStyle name="Обычный 2 4" xfId="319"/>
    <cellStyle name="Обычный 2 40" xfId="320"/>
    <cellStyle name="Обычный 2 41" xfId="321"/>
    <cellStyle name="Обычный 2 42" xfId="322"/>
    <cellStyle name="Обычный 2 43" xfId="323"/>
    <cellStyle name="Обычный 2 44" xfId="324"/>
    <cellStyle name="Обычный 2 45" xfId="325"/>
    <cellStyle name="Обычный 2 46" xfId="326"/>
    <cellStyle name="Обычный 2 47" xfId="327"/>
    <cellStyle name="Обычный 2 48" xfId="328"/>
    <cellStyle name="Обычный 2 49" xfId="329"/>
    <cellStyle name="Обычный 2 5" xfId="330"/>
    <cellStyle name="Обычный 2 50" xfId="331"/>
    <cellStyle name="Обычный 2 51" xfId="332"/>
    <cellStyle name="Обычный 2 52" xfId="333"/>
    <cellStyle name="Обычный 2 53" xfId="334"/>
    <cellStyle name="Обычный 2 54" xfId="335"/>
    <cellStyle name="Обычный 2 55" xfId="336"/>
    <cellStyle name="Обычный 2 56" xfId="337"/>
    <cellStyle name="Обычный 2 57" xfId="338"/>
    <cellStyle name="Обычный 2 58" xfId="339"/>
    <cellStyle name="Обычный 2 59" xfId="340"/>
    <cellStyle name="Обычный 2 6" xfId="341"/>
    <cellStyle name="Обычный 2 60" xfId="342"/>
    <cellStyle name="Обычный 2 61" xfId="343"/>
    <cellStyle name="Обычный 2 62" xfId="344"/>
    <cellStyle name="Обычный 2 63" xfId="345"/>
    <cellStyle name="Обычный 2 64" xfId="346"/>
    <cellStyle name="Обычный 2 65" xfId="347"/>
    <cellStyle name="Обычный 2 66" xfId="348"/>
    <cellStyle name="Обычный 2 67" xfId="349"/>
    <cellStyle name="Обычный 2 68" xfId="350"/>
    <cellStyle name="Обычный 2 69" xfId="351"/>
    <cellStyle name="Обычный 2 7" xfId="352"/>
    <cellStyle name="Обычный 2 70" xfId="353"/>
    <cellStyle name="Обычный 2 71" xfId="354"/>
    <cellStyle name="Обычный 2 72" xfId="355"/>
    <cellStyle name="Обычный 2 73" xfId="356"/>
    <cellStyle name="Обычный 2 74" xfId="357"/>
    <cellStyle name="Обычный 2 75" xfId="358"/>
    <cellStyle name="Обычный 2 76" xfId="359"/>
    <cellStyle name="Обычный 2 77" xfId="360"/>
    <cellStyle name="Обычный 2 78" xfId="361"/>
    <cellStyle name="Обычный 2 79" xfId="362"/>
    <cellStyle name="Обычный 2 8" xfId="363"/>
    <cellStyle name="Обычный 2 80" xfId="364"/>
    <cellStyle name="Обычный 2 81" xfId="365"/>
    <cellStyle name="Обычный 2 82" xfId="366"/>
    <cellStyle name="Обычный 2 83" xfId="367"/>
    <cellStyle name="Обычный 2 84" xfId="368"/>
    <cellStyle name="Обычный 2 85" xfId="369"/>
    <cellStyle name="Обычный 2 86" xfId="370"/>
    <cellStyle name="Обычный 2 87" xfId="371"/>
    <cellStyle name="Обычный 2 88" xfId="372"/>
    <cellStyle name="Обычный 2 89" xfId="373"/>
    <cellStyle name="Обычный 2 9" xfId="374"/>
    <cellStyle name="Обычный 2 90" xfId="375"/>
    <cellStyle name="Обычный 2 91" xfId="376"/>
    <cellStyle name="Обычный 2 92" xfId="377"/>
    <cellStyle name="Обычный 2 93" xfId="378"/>
    <cellStyle name="Обычный 2 94" xfId="379"/>
    <cellStyle name="Обычный 2 95" xfId="380"/>
    <cellStyle name="Обычный 2 96" xfId="381"/>
    <cellStyle name="Обычный 2 97" xfId="382"/>
    <cellStyle name="Обычный 2 98" xfId="383"/>
    <cellStyle name="Обычный 2 99" xfId="384"/>
    <cellStyle name="Обычный 20" xfId="385"/>
    <cellStyle name="Обычный 200" xfId="386"/>
    <cellStyle name="Обычный 201" xfId="387"/>
    <cellStyle name="Обычный 202" xfId="388"/>
    <cellStyle name="Обычный 203" xfId="389"/>
    <cellStyle name="Обычный 204" xfId="390"/>
    <cellStyle name="Обычный 205" xfId="391"/>
    <cellStyle name="Обычный 206" xfId="392"/>
    <cellStyle name="Обычный 207" xfId="393"/>
    <cellStyle name="Обычный 208" xfId="394"/>
    <cellStyle name="Обычный 209" xfId="395"/>
    <cellStyle name="Обычный 21" xfId="396"/>
    <cellStyle name="Обычный 210" xfId="397"/>
    <cellStyle name="Обычный 211" xfId="398"/>
    <cellStyle name="Обычный 212" xfId="399"/>
    <cellStyle name="Обычный 213" xfId="400"/>
    <cellStyle name="Обычный 214" xfId="401"/>
    <cellStyle name="Обычный 215" xfId="402"/>
    <cellStyle name="Обычный 216" xfId="403"/>
    <cellStyle name="Обычный 217" xfId="404"/>
    <cellStyle name="Обычный 218" xfId="405"/>
    <cellStyle name="Обычный 219" xfId="406"/>
    <cellStyle name="Обычный 22" xfId="407"/>
    <cellStyle name="Обычный 220" xfId="408"/>
    <cellStyle name="Обычный 221" xfId="409"/>
    <cellStyle name="Обычный 222" xfId="410"/>
    <cellStyle name="Обычный 223" xfId="411"/>
    <cellStyle name="Обычный 224" xfId="412"/>
    <cellStyle name="Обычный 225" xfId="413"/>
    <cellStyle name="Обычный 226" xfId="414"/>
    <cellStyle name="Обычный 227" xfId="415"/>
    <cellStyle name="Обычный 228" xfId="416"/>
    <cellStyle name="Обычный 229" xfId="417"/>
    <cellStyle name="Обычный 23" xfId="418"/>
    <cellStyle name="Обычный 230" xfId="419"/>
    <cellStyle name="Обычный 231" xfId="420"/>
    <cellStyle name="Обычный 232" xfId="421"/>
    <cellStyle name="Обычный 233" xfId="422"/>
    <cellStyle name="Обычный 234" xfId="423"/>
    <cellStyle name="Обычный 235" xfId="424"/>
    <cellStyle name="Обычный 236" xfId="425"/>
    <cellStyle name="Обычный 237" xfId="426"/>
    <cellStyle name="Обычный 238" xfId="427"/>
    <cellStyle name="Обычный 239" xfId="428"/>
    <cellStyle name="Обычный 24" xfId="429"/>
    <cellStyle name="Обычный 240" xfId="430"/>
    <cellStyle name="Обычный 241" xfId="431"/>
    <cellStyle name="Обычный 242" xfId="432"/>
    <cellStyle name="Обычный 243" xfId="433"/>
    <cellStyle name="Обычный 244" xfId="434"/>
    <cellStyle name="Обычный 245" xfId="435"/>
    <cellStyle name="Обычный 246" xfId="436"/>
    <cellStyle name="Обычный 247" xfId="437"/>
    <cellStyle name="Обычный 248" xfId="438"/>
    <cellStyle name="Обычный 249" xfId="439"/>
    <cellStyle name="Обычный 25" xfId="440"/>
    <cellStyle name="Обычный 250" xfId="441"/>
    <cellStyle name="Обычный 251" xfId="442"/>
    <cellStyle name="Обычный 252" xfId="443"/>
    <cellStyle name="Обычный 253" xfId="444"/>
    <cellStyle name="Обычный 254" xfId="445"/>
    <cellStyle name="Обычный 255" xfId="446"/>
    <cellStyle name="Обычный 26" xfId="447"/>
    <cellStyle name="Обычный 27" xfId="448"/>
    <cellStyle name="Обычный 28" xfId="449"/>
    <cellStyle name="Обычный 29" xfId="450"/>
    <cellStyle name="Обычный 3" xfId="451"/>
    <cellStyle name="Обычный 30" xfId="452"/>
    <cellStyle name="Обычный 31" xfId="453"/>
    <cellStyle name="Обычный 32" xfId="454"/>
    <cellStyle name="Обычный 33" xfId="455"/>
    <cellStyle name="Обычный 34" xfId="456"/>
    <cellStyle name="Обычный 35" xfId="457"/>
    <cellStyle name="Обычный 36" xfId="458"/>
    <cellStyle name="Обычный 37" xfId="459"/>
    <cellStyle name="Обычный 38" xfId="460"/>
    <cellStyle name="Обычный 39" xfId="461"/>
    <cellStyle name="Обычный 4" xfId="462"/>
    <cellStyle name="Обычный 40" xfId="463"/>
    <cellStyle name="Обычный 41" xfId="464"/>
    <cellStyle name="Обычный 42" xfId="465"/>
    <cellStyle name="Обычный 43" xfId="466"/>
    <cellStyle name="Обычный 44" xfId="467"/>
    <cellStyle name="Обычный 45" xfId="468"/>
    <cellStyle name="Обычный 46" xfId="469"/>
    <cellStyle name="Обычный 47" xfId="470"/>
    <cellStyle name="Обычный 48" xfId="471"/>
    <cellStyle name="Обычный 49" xfId="472"/>
    <cellStyle name="Обычный 5" xfId="473"/>
    <cellStyle name="Обычный 50" xfId="474"/>
    <cellStyle name="Обычный 51" xfId="475"/>
    <cellStyle name="Обычный 52" xfId="476"/>
    <cellStyle name="Обычный 53" xfId="477"/>
    <cellStyle name="Обычный 54" xfId="478"/>
    <cellStyle name="Обычный 55" xfId="479"/>
    <cellStyle name="Обычный 56" xfId="480"/>
    <cellStyle name="Обычный 57" xfId="481"/>
    <cellStyle name="Обычный 58" xfId="482"/>
    <cellStyle name="Обычный 59" xfId="483"/>
    <cellStyle name="Обычный 6" xfId="484"/>
    <cellStyle name="Обычный 60" xfId="485"/>
    <cellStyle name="Обычный 61" xfId="486"/>
    <cellStyle name="Обычный 62" xfId="487"/>
    <cellStyle name="Обычный 63" xfId="488"/>
    <cellStyle name="Обычный 64" xfId="489"/>
    <cellStyle name="Обычный 65" xfId="490"/>
    <cellStyle name="Обычный 66" xfId="491"/>
    <cellStyle name="Обычный 67" xfId="492"/>
    <cellStyle name="Обычный 68" xfId="493"/>
    <cellStyle name="Обычный 69" xfId="494"/>
    <cellStyle name="Обычный 7" xfId="495"/>
    <cellStyle name="Обычный 70" xfId="496"/>
    <cellStyle name="Обычный 71" xfId="497"/>
    <cellStyle name="Обычный 72" xfId="498"/>
    <cellStyle name="Обычный 73" xfId="499"/>
    <cellStyle name="Обычный 74" xfId="500"/>
    <cellStyle name="Обычный 75" xfId="501"/>
    <cellStyle name="Обычный 76" xfId="502"/>
    <cellStyle name="Обычный 77" xfId="503"/>
    <cellStyle name="Обычный 78" xfId="504"/>
    <cellStyle name="Обычный 79" xfId="505"/>
    <cellStyle name="Обычный 8" xfId="506"/>
    <cellStyle name="Обычный 80" xfId="507"/>
    <cellStyle name="Обычный 81" xfId="508"/>
    <cellStyle name="Обычный 82" xfId="509"/>
    <cellStyle name="Обычный 83" xfId="510"/>
    <cellStyle name="Обычный 84" xfId="511"/>
    <cellStyle name="Обычный 85" xfId="512"/>
    <cellStyle name="Обычный 86" xfId="513"/>
    <cellStyle name="Обычный 87" xfId="514"/>
    <cellStyle name="Обычный 88" xfId="515"/>
    <cellStyle name="Обычный 89" xfId="516"/>
    <cellStyle name="Обычный 9" xfId="517"/>
    <cellStyle name="Обычный 90" xfId="518"/>
    <cellStyle name="Обычный 91" xfId="519"/>
    <cellStyle name="Обычный 92" xfId="520"/>
    <cellStyle name="Обычный 93" xfId="521"/>
    <cellStyle name="Обычный 94" xfId="522"/>
    <cellStyle name="Обычный 95" xfId="523"/>
    <cellStyle name="Обычный 96" xfId="524"/>
    <cellStyle name="Обычный 97" xfId="525"/>
    <cellStyle name="Обычный 98" xfId="526"/>
    <cellStyle name="Обычный 99" xfId="527"/>
  </cellStyles>
  <dxfs count="3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1</xdr:row>
      <xdr:rowOff>47520</xdr:rowOff>
    </xdr:from>
    <xdr:to>
      <xdr:col>2</xdr:col>
      <xdr:colOff>756000</xdr:colOff>
      <xdr:row>2</xdr:row>
      <xdr:rowOff>171360</xdr:rowOff>
    </xdr:to>
    <xdr:sp>
      <xdr:nvSpPr>
        <xdr:cNvPr id="0" name="TextBox 1"/>
        <xdr:cNvSpPr/>
      </xdr:nvSpPr>
      <xdr:spPr>
        <a:xfrm>
          <a:off x="6362280" y="523800"/>
          <a:ext cx="201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1</xdr:row>
      <xdr:rowOff>47520</xdr:rowOff>
    </xdr:from>
    <xdr:to>
      <xdr:col>2</xdr:col>
      <xdr:colOff>756000</xdr:colOff>
      <xdr:row>2</xdr:row>
      <xdr:rowOff>171360</xdr:rowOff>
    </xdr:to>
    <xdr:sp>
      <xdr:nvSpPr>
        <xdr:cNvPr id="1" name="TextBox 2"/>
        <xdr:cNvSpPr/>
      </xdr:nvSpPr>
      <xdr:spPr>
        <a:xfrm>
          <a:off x="6362280" y="523800"/>
          <a:ext cx="201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fals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64" activeCellId="0" sqref="A64:C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21.99"/>
    <col collapsed="false" customWidth="true" hidden="false" outlineLevel="0" max="3" min="3" style="2" width="22.42"/>
    <col collapsed="false" customWidth="true" hidden="false" outlineLevel="0" max="4" min="4" style="2" width="18.28"/>
    <col collapsed="false" customWidth="true" hidden="false" outlineLevel="0" max="5" min="5" style="2" width="22.7"/>
    <col collapsed="false" customWidth="true" hidden="false" outlineLevel="0" max="6" min="6" style="2" width="23.41"/>
    <col collapsed="false" customWidth="true" hidden="false" outlineLevel="0" max="7" min="7" style="2" width="19.7"/>
    <col collapsed="false" customWidth="true" hidden="false" outlineLevel="0" max="8" min="8" style="2" width="19.14"/>
    <col collapsed="false" customWidth="true" hidden="false" outlineLevel="0" max="9" min="9" style="3" width="17.7"/>
    <col collapsed="false" customWidth="true" hidden="false" outlineLevel="0" max="10" min="10" style="3" width="18.99"/>
    <col collapsed="false" customWidth="true" hidden="true" outlineLevel="0" max="11" min="11" style="3" width="19.28"/>
    <col collapsed="false" customWidth="true" hidden="false" outlineLevel="0" max="12" min="12" style="3" width="3.56"/>
    <col collapsed="false" customWidth="true" hidden="false" outlineLevel="0" max="13" min="13" style="3" width="15.85"/>
    <col collapsed="false" customWidth="false" hidden="false" outlineLevel="0" max="257" min="14" style="3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8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63.75" hidden="false" customHeight="true" outlineLevel="0" collapsed="false">
      <c r="A4" s="10" t="s">
        <v>2</v>
      </c>
      <c r="B4" s="11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1" t="s">
        <v>8</v>
      </c>
      <c r="H4" s="11" t="s">
        <v>9</v>
      </c>
      <c r="I4" s="11" t="s">
        <v>10</v>
      </c>
      <c r="J4" s="11" t="s">
        <v>11</v>
      </c>
    </row>
    <row r="5" customFormat="false" ht="98.25" hidden="false" customHeight="true" outlineLevel="0" collapsed="false">
      <c r="A5" s="10"/>
      <c r="B5" s="11"/>
      <c r="C5" s="12"/>
      <c r="D5" s="13"/>
      <c r="E5" s="14"/>
      <c r="F5" s="14"/>
      <c r="G5" s="11"/>
      <c r="H5" s="11"/>
      <c r="I5" s="11"/>
      <c r="J5" s="11"/>
    </row>
    <row r="6" s="17" customFormat="true" ht="37.5" hidden="false" customHeight="false" outlineLevel="0" collapsed="false">
      <c r="A6" s="15" t="s">
        <v>12</v>
      </c>
      <c r="B6" s="16" t="s">
        <v>13</v>
      </c>
      <c r="C6" s="16" t="s">
        <v>14</v>
      </c>
      <c r="D6" s="16" t="s">
        <v>15</v>
      </c>
      <c r="E6" s="16" t="s">
        <v>16</v>
      </c>
      <c r="F6" s="16" t="s">
        <v>17</v>
      </c>
      <c r="G6" s="16" t="s">
        <v>18</v>
      </c>
      <c r="H6" s="16" t="s">
        <v>19</v>
      </c>
      <c r="I6" s="16" t="s">
        <v>20</v>
      </c>
      <c r="J6" s="16" t="s">
        <v>21</v>
      </c>
    </row>
    <row r="7" customFormat="false" ht="101.25" hidden="false" customHeight="true" outlineLevel="0" collapsed="false">
      <c r="A7" s="18" t="s">
        <v>22</v>
      </c>
      <c r="B7" s="19" t="n">
        <v>4941.2</v>
      </c>
      <c r="C7" s="19" t="n">
        <v>4941.2</v>
      </c>
      <c r="D7" s="19" t="n">
        <v>0</v>
      </c>
      <c r="E7" s="19" t="n">
        <v>4941.2</v>
      </c>
      <c r="F7" s="19" t="n">
        <v>0</v>
      </c>
      <c r="G7" s="19" t="n">
        <v>0</v>
      </c>
      <c r="H7" s="19" t="n">
        <v>0</v>
      </c>
      <c r="I7" s="19" t="n">
        <v>100</v>
      </c>
      <c r="J7" s="19" t="n">
        <v>0</v>
      </c>
      <c r="K7" s="20"/>
      <c r="L7" s="9" t="s">
        <v>23</v>
      </c>
    </row>
    <row r="8" customFormat="false" ht="172.5" hidden="false" customHeight="true" outlineLevel="0" collapsed="false">
      <c r="A8" s="21" t="s">
        <v>24</v>
      </c>
      <c r="B8" s="19" t="n">
        <v>0</v>
      </c>
      <c r="C8" s="19" t="n">
        <v>0</v>
      </c>
      <c r="D8" s="19" t="n">
        <v>17170.6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20"/>
      <c r="L8" s="9" t="s">
        <v>25</v>
      </c>
    </row>
    <row r="9" customFormat="false" ht="56.25" hidden="false" customHeight="true" outlineLevel="0" collapsed="false">
      <c r="A9" s="21" t="s">
        <v>26</v>
      </c>
      <c r="B9" s="19" t="n">
        <v>0</v>
      </c>
      <c r="C9" s="19" t="n">
        <v>0</v>
      </c>
      <c r="D9" s="19" t="n">
        <v>15010.8</v>
      </c>
      <c r="E9" s="19" t="n">
        <v>0</v>
      </c>
      <c r="F9" s="19" t="n">
        <v>0</v>
      </c>
      <c r="G9" s="19" t="n">
        <v>-15010.8</v>
      </c>
      <c r="H9" s="19" t="n">
        <v>0</v>
      </c>
      <c r="I9" s="19" t="n">
        <v>0</v>
      </c>
      <c r="J9" s="19" t="n">
        <v>0</v>
      </c>
      <c r="K9" s="20"/>
      <c r="L9" s="9"/>
    </row>
    <row r="10" customFormat="false" ht="63" hidden="false" customHeight="true" outlineLevel="0" collapsed="false">
      <c r="A10" s="21" t="s">
        <v>27</v>
      </c>
      <c r="B10" s="19" t="n">
        <v>5356.2</v>
      </c>
      <c r="C10" s="19" t="n">
        <v>292.9</v>
      </c>
      <c r="D10" s="19" t="n">
        <v>4055.8</v>
      </c>
      <c r="E10" s="19" t="n">
        <v>0</v>
      </c>
      <c r="F10" s="19" t="n">
        <v>3866.6</v>
      </c>
      <c r="G10" s="19" t="n">
        <v>0</v>
      </c>
      <c r="H10" s="19" t="n">
        <v>0</v>
      </c>
      <c r="I10" s="19" t="n">
        <v>0</v>
      </c>
      <c r="J10" s="19" t="n">
        <v>95.3367825824099</v>
      </c>
      <c r="K10" s="20"/>
      <c r="L10" s="9"/>
    </row>
    <row r="11" customFormat="false" ht="173.25" hidden="false" customHeight="true" outlineLevel="0" collapsed="false">
      <c r="A11" s="21" t="s">
        <v>28</v>
      </c>
      <c r="B11" s="19" t="n">
        <v>17053.5</v>
      </c>
      <c r="C11" s="19" t="n">
        <v>17053.5</v>
      </c>
      <c r="D11" s="19" t="n">
        <v>0</v>
      </c>
      <c r="E11" s="19" t="n">
        <v>17053.5</v>
      </c>
      <c r="F11" s="19" t="n">
        <v>4659.6</v>
      </c>
      <c r="G11" s="19" t="n">
        <v>0</v>
      </c>
      <c r="H11" s="19" t="n">
        <v>0</v>
      </c>
      <c r="I11" s="19" t="n">
        <v>100</v>
      </c>
      <c r="J11" s="19" t="n">
        <v>27.3234233441815</v>
      </c>
      <c r="K11" s="20"/>
      <c r="L11" s="9"/>
    </row>
    <row r="12" customFormat="false" ht="97.5" hidden="false" customHeight="true" outlineLevel="0" collapsed="false">
      <c r="A12" s="21" t="s">
        <v>29</v>
      </c>
      <c r="B12" s="19" t="n">
        <v>26610</v>
      </c>
      <c r="C12" s="19" t="n">
        <v>26610</v>
      </c>
      <c r="D12" s="19" t="n">
        <v>0</v>
      </c>
      <c r="E12" s="19" t="n">
        <v>26610</v>
      </c>
      <c r="F12" s="19" t="n">
        <v>5468.5</v>
      </c>
      <c r="G12" s="19" t="n">
        <v>0</v>
      </c>
      <c r="H12" s="19" t="n">
        <v>0</v>
      </c>
      <c r="I12" s="19" t="n">
        <v>100</v>
      </c>
      <c r="J12" s="19" t="n">
        <v>20.5506761367907</v>
      </c>
      <c r="K12" s="20"/>
      <c r="L12" s="9"/>
    </row>
    <row r="13" customFormat="false" ht="79.5" hidden="false" customHeight="true" outlineLevel="0" collapsed="false">
      <c r="A13" s="21" t="s">
        <v>30</v>
      </c>
      <c r="B13" s="19" t="n">
        <v>0</v>
      </c>
      <c r="C13" s="19" t="n">
        <v>0</v>
      </c>
      <c r="D13" s="19" t="n">
        <v>99.9</v>
      </c>
      <c r="E13" s="19" t="n">
        <v>0</v>
      </c>
      <c r="F13" s="19" t="n">
        <v>0</v>
      </c>
      <c r="G13" s="19" t="n">
        <v>-99.9</v>
      </c>
      <c r="H13" s="19" t="n">
        <v>0</v>
      </c>
      <c r="I13" s="19" t="n">
        <v>0</v>
      </c>
      <c r="J13" s="19" t="n">
        <v>0</v>
      </c>
      <c r="K13" s="20"/>
      <c r="L13" s="9"/>
    </row>
    <row r="14" customFormat="false" ht="82.5" hidden="false" customHeight="true" outlineLevel="0" collapsed="false">
      <c r="A14" s="21" t="s">
        <v>31</v>
      </c>
      <c r="B14" s="19" t="n">
        <v>976.7</v>
      </c>
      <c r="C14" s="19" t="n">
        <v>976.7</v>
      </c>
      <c r="D14" s="19" t="n">
        <v>153.2</v>
      </c>
      <c r="E14" s="19" t="n">
        <v>976.7</v>
      </c>
      <c r="F14" s="19" t="n">
        <v>91.4</v>
      </c>
      <c r="G14" s="19" t="n">
        <v>-153.2</v>
      </c>
      <c r="H14" s="19" t="n">
        <v>0</v>
      </c>
      <c r="I14" s="19" t="n">
        <v>100</v>
      </c>
      <c r="J14" s="19" t="n">
        <v>9.36332834332359</v>
      </c>
      <c r="K14" s="20"/>
      <c r="L14" s="9" t="s">
        <v>25</v>
      </c>
    </row>
    <row r="15" customFormat="false" ht="62.25" hidden="false" customHeight="true" outlineLevel="0" collapsed="false">
      <c r="A15" s="21" t="s">
        <v>32</v>
      </c>
      <c r="B15" s="19" t="n">
        <v>39560</v>
      </c>
      <c r="C15" s="19" t="n">
        <v>30960.9</v>
      </c>
      <c r="D15" s="19" t="n">
        <v>163.2</v>
      </c>
      <c r="E15" s="19" t="n">
        <v>30168.9</v>
      </c>
      <c r="F15" s="19" t="n">
        <v>28548.8</v>
      </c>
      <c r="G15" s="19" t="n">
        <v>-163.2</v>
      </c>
      <c r="H15" s="19" t="n">
        <v>15</v>
      </c>
      <c r="I15" s="19" t="n">
        <v>76.2612209302326</v>
      </c>
      <c r="J15" s="19" t="n">
        <v>94.5827451591648</v>
      </c>
      <c r="K15" s="20"/>
      <c r="L15" s="9" t="s">
        <v>23</v>
      </c>
    </row>
    <row r="16" customFormat="false" ht="101.25" hidden="false" customHeight="true" outlineLevel="0" collapsed="false">
      <c r="A16" s="21" t="s">
        <v>33</v>
      </c>
      <c r="B16" s="19" t="n">
        <v>41334.2</v>
      </c>
      <c r="C16" s="19" t="n">
        <v>30951.7</v>
      </c>
      <c r="D16" s="19" t="n">
        <v>335.6</v>
      </c>
      <c r="E16" s="19" t="n">
        <v>27084</v>
      </c>
      <c r="F16" s="19" t="n">
        <v>27084</v>
      </c>
      <c r="G16" s="19" t="n">
        <v>-335.6</v>
      </c>
      <c r="H16" s="19" t="n">
        <v>0</v>
      </c>
      <c r="I16" s="19" t="n">
        <v>65.5244325522207</v>
      </c>
      <c r="J16" s="19" t="n">
        <v>100</v>
      </c>
      <c r="K16" s="20"/>
      <c r="L16" s="9"/>
    </row>
    <row r="17" customFormat="false" ht="61.5" hidden="false" customHeight="true" outlineLevel="0" collapsed="false">
      <c r="A17" s="21" t="s">
        <v>34</v>
      </c>
      <c r="B17" s="19" t="n">
        <v>83340.3</v>
      </c>
      <c r="C17" s="19" t="n">
        <v>57840.3</v>
      </c>
      <c r="D17" s="19" t="n">
        <v>0</v>
      </c>
      <c r="E17" s="19" t="n">
        <v>57651.3</v>
      </c>
      <c r="F17" s="19" t="n">
        <v>57651.3</v>
      </c>
      <c r="G17" s="19" t="n">
        <v>0</v>
      </c>
      <c r="H17" s="19" t="n">
        <v>0</v>
      </c>
      <c r="I17" s="19" t="n">
        <v>69.1757217096651</v>
      </c>
      <c r="J17" s="19" t="n">
        <v>100</v>
      </c>
      <c r="K17" s="20"/>
      <c r="L17" s="9"/>
    </row>
    <row r="18" customFormat="false" ht="76.5" hidden="false" customHeight="true" outlineLevel="0" collapsed="false">
      <c r="A18" s="21" t="s">
        <v>35</v>
      </c>
      <c r="B18" s="19" t="n">
        <v>2050.9</v>
      </c>
      <c r="C18" s="19" t="n">
        <v>2050.9</v>
      </c>
      <c r="D18" s="19" t="n">
        <v>0</v>
      </c>
      <c r="E18" s="19" t="n">
        <v>2050.9</v>
      </c>
      <c r="F18" s="19" t="n">
        <v>2050.9</v>
      </c>
      <c r="G18" s="19" t="n">
        <v>0</v>
      </c>
      <c r="H18" s="19" t="n">
        <v>0</v>
      </c>
      <c r="I18" s="19" t="n">
        <v>100</v>
      </c>
      <c r="J18" s="19" t="n">
        <v>100</v>
      </c>
      <c r="K18" s="20"/>
      <c r="L18" s="9" t="s">
        <v>23</v>
      </c>
    </row>
    <row r="19" customFormat="false" ht="42" hidden="false" customHeight="true" outlineLevel="0" collapsed="false">
      <c r="A19" s="21" t="s">
        <v>36</v>
      </c>
      <c r="B19" s="19" t="n">
        <v>10934.5</v>
      </c>
      <c r="C19" s="19" t="n">
        <v>5224.8</v>
      </c>
      <c r="D19" s="19" t="n">
        <v>5215.9</v>
      </c>
      <c r="E19" s="19" t="n">
        <v>0</v>
      </c>
      <c r="F19" s="19" t="n">
        <v>4972.7</v>
      </c>
      <c r="G19" s="19" t="n">
        <v>0</v>
      </c>
      <c r="H19" s="19" t="n">
        <v>0</v>
      </c>
      <c r="I19" s="19" t="n">
        <v>0</v>
      </c>
      <c r="J19" s="19" t="n">
        <v>95.3367900432423</v>
      </c>
      <c r="K19" s="20"/>
      <c r="L19" s="9"/>
    </row>
    <row r="20" customFormat="false" ht="43.5" hidden="false" customHeight="true" outlineLevel="0" collapsed="false">
      <c r="A20" s="21" t="s">
        <v>37</v>
      </c>
      <c r="B20" s="19" t="n">
        <v>166000</v>
      </c>
      <c r="C20" s="19" t="n">
        <v>166000</v>
      </c>
      <c r="D20" s="19" t="n">
        <v>0</v>
      </c>
      <c r="E20" s="19" t="n">
        <v>166000</v>
      </c>
      <c r="F20" s="19" t="n">
        <v>166000</v>
      </c>
      <c r="G20" s="19" t="n">
        <v>0</v>
      </c>
      <c r="H20" s="19" t="n">
        <v>0</v>
      </c>
      <c r="I20" s="19" t="n">
        <v>100</v>
      </c>
      <c r="J20" s="19" t="n">
        <v>100</v>
      </c>
      <c r="K20" s="20"/>
      <c r="L20" s="9" t="s">
        <v>25</v>
      </c>
    </row>
    <row r="21" customFormat="false" ht="80.25" hidden="false" customHeight="true" outlineLevel="0" collapsed="false">
      <c r="A21" s="21" t="s">
        <v>38</v>
      </c>
      <c r="B21" s="19" t="n">
        <v>60000</v>
      </c>
      <c r="C21" s="19" t="n">
        <v>60000</v>
      </c>
      <c r="D21" s="19" t="n">
        <v>0</v>
      </c>
      <c r="E21" s="19" t="n">
        <v>60000</v>
      </c>
      <c r="F21" s="19" t="n">
        <v>3166</v>
      </c>
      <c r="G21" s="19" t="n">
        <v>0</v>
      </c>
      <c r="H21" s="19" t="n">
        <v>0</v>
      </c>
      <c r="I21" s="19" t="n">
        <v>100</v>
      </c>
      <c r="J21" s="19" t="n">
        <v>5.27669951666667</v>
      </c>
      <c r="K21" s="20"/>
      <c r="L21" s="9"/>
    </row>
    <row r="22" customFormat="false" ht="97.5" hidden="false" customHeight="true" outlineLevel="0" collapsed="false">
      <c r="A22" s="21" t="s">
        <v>39</v>
      </c>
      <c r="B22" s="19" t="n">
        <v>79905</v>
      </c>
      <c r="C22" s="19" t="n">
        <v>79905</v>
      </c>
      <c r="D22" s="19" t="n">
        <v>0</v>
      </c>
      <c r="E22" s="19" t="n">
        <v>79905</v>
      </c>
      <c r="F22" s="19" t="n">
        <v>0</v>
      </c>
      <c r="G22" s="19" t="n">
        <v>0</v>
      </c>
      <c r="H22" s="19" t="n">
        <v>0</v>
      </c>
      <c r="I22" s="19" t="n">
        <v>100</v>
      </c>
      <c r="J22" s="19" t="n">
        <v>0</v>
      </c>
      <c r="K22" s="20"/>
      <c r="L22" s="9"/>
    </row>
    <row r="23" customFormat="false" ht="80.25" hidden="false" customHeight="true" outlineLevel="0" collapsed="false">
      <c r="A23" s="21" t="s">
        <v>40</v>
      </c>
      <c r="B23" s="19" t="n">
        <v>95112</v>
      </c>
      <c r="C23" s="19" t="n">
        <v>95112</v>
      </c>
      <c r="D23" s="19" t="n">
        <v>0</v>
      </c>
      <c r="E23" s="19" t="n">
        <v>95112</v>
      </c>
      <c r="F23" s="19" t="n">
        <v>43231.9</v>
      </c>
      <c r="G23" s="19" t="n">
        <v>0</v>
      </c>
      <c r="H23" s="19" t="n">
        <v>0</v>
      </c>
      <c r="I23" s="19" t="n">
        <v>100</v>
      </c>
      <c r="J23" s="19" t="n">
        <v>45.4536451026159</v>
      </c>
      <c r="K23" s="20"/>
      <c r="L23" s="9"/>
    </row>
    <row r="24" customFormat="false" ht="101.25" hidden="false" customHeight="true" outlineLevel="0" collapsed="false">
      <c r="A24" s="21" t="s">
        <v>41</v>
      </c>
      <c r="B24" s="19" t="n">
        <v>168455.8</v>
      </c>
      <c r="C24" s="19" t="n">
        <v>168455.8</v>
      </c>
      <c r="D24" s="19" t="n">
        <v>0</v>
      </c>
      <c r="E24" s="19" t="n">
        <v>168455.8</v>
      </c>
      <c r="F24" s="19" t="n">
        <v>168455.8</v>
      </c>
      <c r="G24" s="19" t="n">
        <v>0</v>
      </c>
      <c r="H24" s="19" t="n">
        <v>0</v>
      </c>
      <c r="I24" s="19" t="n">
        <v>100</v>
      </c>
      <c r="J24" s="19" t="n">
        <v>100</v>
      </c>
      <c r="K24" s="20"/>
      <c r="L24" s="9"/>
    </row>
    <row r="25" customFormat="false" ht="114" hidden="false" customHeight="true" outlineLevel="0" collapsed="false">
      <c r="A25" s="21" t="s">
        <v>42</v>
      </c>
      <c r="B25" s="19" t="n">
        <v>164373.7</v>
      </c>
      <c r="C25" s="19" t="n">
        <v>164373.7</v>
      </c>
      <c r="D25" s="19" t="n">
        <v>0</v>
      </c>
      <c r="E25" s="19" t="n">
        <v>100697.1</v>
      </c>
      <c r="F25" s="19" t="n">
        <v>84668.1</v>
      </c>
      <c r="G25" s="19" t="n">
        <v>0</v>
      </c>
      <c r="H25" s="19" t="n">
        <v>0</v>
      </c>
      <c r="I25" s="19" t="n">
        <v>61.2610862709443</v>
      </c>
      <c r="J25" s="19" t="n">
        <v>84.0819106999335</v>
      </c>
      <c r="K25" s="20"/>
      <c r="L25" s="9"/>
    </row>
    <row r="26" customFormat="false" ht="63.75" hidden="false" customHeight="true" outlineLevel="0" collapsed="false">
      <c r="A26" s="21" t="s">
        <v>43</v>
      </c>
      <c r="B26" s="19" t="n">
        <v>47109.4</v>
      </c>
      <c r="C26" s="19" t="n">
        <v>47109.4</v>
      </c>
      <c r="D26" s="19" t="n">
        <v>0</v>
      </c>
      <c r="E26" s="19" t="n">
        <v>47109.4</v>
      </c>
      <c r="F26" s="19" t="n">
        <v>47109.4</v>
      </c>
      <c r="G26" s="19" t="n">
        <v>0</v>
      </c>
      <c r="H26" s="19" t="n">
        <v>0</v>
      </c>
      <c r="I26" s="19" t="n">
        <v>100</v>
      </c>
      <c r="J26" s="19" t="n">
        <v>100</v>
      </c>
      <c r="K26" s="20"/>
      <c r="L26" s="9"/>
    </row>
    <row r="27" customFormat="false" ht="63.75" hidden="false" customHeight="true" outlineLevel="0" collapsed="false">
      <c r="A27" s="21" t="s">
        <v>44</v>
      </c>
      <c r="B27" s="19" t="n">
        <v>45967.8</v>
      </c>
      <c r="C27" s="19" t="n">
        <v>45967.8</v>
      </c>
      <c r="D27" s="19" t="n">
        <v>0</v>
      </c>
      <c r="E27" s="19" t="n">
        <v>28251.5</v>
      </c>
      <c r="F27" s="19" t="n">
        <v>23679.7</v>
      </c>
      <c r="G27" s="19" t="n">
        <v>0</v>
      </c>
      <c r="H27" s="19" t="n">
        <v>0</v>
      </c>
      <c r="I27" s="19" t="n">
        <v>61.4592661001915</v>
      </c>
      <c r="J27" s="19" t="n">
        <v>83.8176412123309</v>
      </c>
      <c r="K27" s="20"/>
      <c r="L27" s="9"/>
    </row>
    <row r="28" customFormat="false" ht="129.75" hidden="false" customHeight="true" outlineLevel="0" collapsed="false">
      <c r="A28" s="21" t="s">
        <v>45</v>
      </c>
      <c r="B28" s="19" t="n">
        <v>55000</v>
      </c>
      <c r="C28" s="19" t="n">
        <v>55000</v>
      </c>
      <c r="D28" s="19" t="n">
        <v>0</v>
      </c>
      <c r="E28" s="19" t="n">
        <v>55000</v>
      </c>
      <c r="F28" s="19" t="n">
        <v>0</v>
      </c>
      <c r="G28" s="19" t="n">
        <v>0</v>
      </c>
      <c r="H28" s="19" t="n">
        <v>0</v>
      </c>
      <c r="I28" s="19" t="n">
        <v>100</v>
      </c>
      <c r="J28" s="19" t="n">
        <v>0</v>
      </c>
      <c r="K28" s="20"/>
      <c r="L28" s="9"/>
    </row>
    <row r="29" customFormat="false" ht="115.5" hidden="false" customHeight="true" outlineLevel="0" collapsed="false">
      <c r="A29" s="21" t="s">
        <v>46</v>
      </c>
      <c r="B29" s="19" t="n">
        <v>0</v>
      </c>
      <c r="C29" s="19" t="n">
        <v>0</v>
      </c>
      <c r="D29" s="19" t="n">
        <v>59.9</v>
      </c>
      <c r="E29" s="19" t="n">
        <v>0</v>
      </c>
      <c r="F29" s="19" t="n">
        <v>0</v>
      </c>
      <c r="G29" s="19" t="n">
        <v>-59.9</v>
      </c>
      <c r="H29" s="19" t="n">
        <v>0</v>
      </c>
      <c r="I29" s="19" t="n">
        <v>0</v>
      </c>
      <c r="J29" s="19" t="n">
        <v>0</v>
      </c>
      <c r="K29" s="20"/>
      <c r="L29" s="9" t="s">
        <v>25</v>
      </c>
    </row>
    <row r="30" customFormat="false" ht="98.25" hidden="false" customHeight="true" outlineLevel="0" collapsed="false">
      <c r="A30" s="21" t="s">
        <v>47</v>
      </c>
      <c r="B30" s="19" t="n">
        <v>0</v>
      </c>
      <c r="C30" s="19" t="n">
        <v>0</v>
      </c>
      <c r="D30" s="19" t="n">
        <v>36</v>
      </c>
      <c r="E30" s="19" t="n">
        <v>0</v>
      </c>
      <c r="F30" s="19" t="n">
        <v>0</v>
      </c>
      <c r="G30" s="19" t="n">
        <v>-36</v>
      </c>
      <c r="H30" s="19"/>
      <c r="I30" s="19" t="n">
        <v>0</v>
      </c>
      <c r="J30" s="19" t="n">
        <v>0</v>
      </c>
      <c r="K30" s="20"/>
      <c r="L30" s="9" t="s">
        <v>25</v>
      </c>
    </row>
    <row r="31" customFormat="false" ht="134.25" hidden="false" customHeight="true" outlineLevel="0" collapsed="false">
      <c r="A31" s="21" t="s">
        <v>48</v>
      </c>
      <c r="B31" s="19" t="n">
        <v>0</v>
      </c>
      <c r="C31" s="19" t="n">
        <v>0</v>
      </c>
      <c r="D31" s="19" t="n">
        <v>3.5</v>
      </c>
      <c r="E31" s="19" t="n">
        <v>0</v>
      </c>
      <c r="F31" s="19" t="n">
        <v>0</v>
      </c>
      <c r="G31" s="19" t="n">
        <v>-3.5</v>
      </c>
      <c r="H31" s="19" t="n">
        <v>0</v>
      </c>
      <c r="I31" s="19" t="n">
        <v>0</v>
      </c>
      <c r="J31" s="19" t="n">
        <v>0</v>
      </c>
      <c r="K31" s="20"/>
      <c r="L31" s="9"/>
    </row>
    <row r="32" customFormat="false" ht="113.25" hidden="false" customHeight="true" outlineLevel="0" collapsed="false">
      <c r="A32" s="21" t="s">
        <v>49</v>
      </c>
      <c r="B32" s="19" t="n">
        <v>0</v>
      </c>
      <c r="C32" s="19" t="n">
        <v>0</v>
      </c>
      <c r="D32" s="19" t="n">
        <v>110.1</v>
      </c>
      <c r="E32" s="19" t="n">
        <v>0</v>
      </c>
      <c r="F32" s="19" t="n">
        <v>0</v>
      </c>
      <c r="G32" s="19" t="n">
        <v>-110.1</v>
      </c>
      <c r="H32" s="19" t="n">
        <v>11.4</v>
      </c>
      <c r="I32" s="19" t="n">
        <v>0</v>
      </c>
      <c r="J32" s="19" t="n">
        <v>0</v>
      </c>
      <c r="K32" s="20"/>
      <c r="L32" s="9" t="s">
        <v>25</v>
      </c>
    </row>
    <row r="33" customFormat="false" ht="192" hidden="false" customHeight="true" outlineLevel="0" collapsed="false">
      <c r="A33" s="21" t="s">
        <v>50</v>
      </c>
      <c r="B33" s="19" t="n">
        <v>1850702</v>
      </c>
      <c r="C33" s="19" t="n">
        <v>1407376.9</v>
      </c>
      <c r="D33" s="19" t="n">
        <v>2212.9</v>
      </c>
      <c r="E33" s="19" t="n">
        <v>1371576.9</v>
      </c>
      <c r="F33" s="19" t="n">
        <v>1353254.1</v>
      </c>
      <c r="G33" s="19" t="n">
        <v>-2212.9</v>
      </c>
      <c r="H33" s="19" t="n">
        <v>565.2</v>
      </c>
      <c r="I33" s="19" t="n">
        <v>74.1111639198983</v>
      </c>
      <c r="J33" s="19" t="n">
        <v>98.6234677592077</v>
      </c>
      <c r="K33" s="20"/>
      <c r="L33" s="9"/>
    </row>
    <row r="34" customFormat="false" ht="81.75" hidden="false" customHeight="true" outlineLevel="0" collapsed="false">
      <c r="A34" s="21" t="s">
        <v>51</v>
      </c>
      <c r="B34" s="19" t="n">
        <v>3008</v>
      </c>
      <c r="C34" s="19" t="n">
        <v>2256</v>
      </c>
      <c r="D34" s="19" t="n">
        <v>0</v>
      </c>
      <c r="E34" s="19" t="n">
        <v>2256</v>
      </c>
      <c r="F34" s="19" t="n">
        <v>2135</v>
      </c>
      <c r="G34" s="19" t="n">
        <v>0</v>
      </c>
      <c r="H34" s="19" t="n">
        <v>0</v>
      </c>
      <c r="I34" s="19" t="n">
        <v>75</v>
      </c>
      <c r="J34" s="19" t="n">
        <v>94.6344144503546</v>
      </c>
      <c r="K34" s="20"/>
      <c r="L34" s="9"/>
    </row>
    <row r="35" customFormat="false" ht="158.25" hidden="false" customHeight="true" outlineLevel="0" collapsed="false">
      <c r="A35" s="21" t="s">
        <v>52</v>
      </c>
      <c r="B35" s="19" t="n">
        <v>1134.2</v>
      </c>
      <c r="C35" s="19" t="n">
        <v>850.7</v>
      </c>
      <c r="D35" s="19" t="n">
        <v>0</v>
      </c>
      <c r="E35" s="19" t="n">
        <v>850.7</v>
      </c>
      <c r="F35" s="19" t="n">
        <v>850.7</v>
      </c>
      <c r="G35" s="19" t="n">
        <v>0</v>
      </c>
      <c r="H35" s="19" t="n">
        <v>0</v>
      </c>
      <c r="I35" s="19" t="n">
        <v>75</v>
      </c>
      <c r="J35" s="19" t="n">
        <v>100</v>
      </c>
      <c r="K35" s="20"/>
      <c r="L35" s="9"/>
    </row>
    <row r="36" customFormat="false" ht="138" hidden="false" customHeight="true" outlineLevel="0" collapsed="false">
      <c r="A36" s="21" t="s">
        <v>53</v>
      </c>
      <c r="B36" s="19" t="n">
        <v>1178</v>
      </c>
      <c r="C36" s="19" t="n">
        <v>883.5</v>
      </c>
      <c r="D36" s="19" t="n">
        <v>0</v>
      </c>
      <c r="E36" s="19" t="n">
        <v>883.5</v>
      </c>
      <c r="F36" s="19" t="n">
        <v>871.9</v>
      </c>
      <c r="G36" s="19" t="n">
        <v>0</v>
      </c>
      <c r="H36" s="19" t="n">
        <v>0</v>
      </c>
      <c r="I36" s="19" t="n">
        <v>75</v>
      </c>
      <c r="J36" s="19" t="n">
        <v>98.6858675721562</v>
      </c>
      <c r="K36" s="20"/>
      <c r="L36" s="9"/>
    </row>
    <row r="37" customFormat="false" ht="96" hidden="false" customHeight="true" outlineLevel="0" collapsed="false">
      <c r="A37" s="21" t="s">
        <v>54</v>
      </c>
      <c r="B37" s="19" t="n">
        <v>12733.9</v>
      </c>
      <c r="C37" s="19" t="n">
        <v>10102</v>
      </c>
      <c r="D37" s="19" t="n">
        <v>22.1</v>
      </c>
      <c r="E37" s="19" t="n">
        <v>9836.9</v>
      </c>
      <c r="F37" s="19" t="n">
        <v>9564.2</v>
      </c>
      <c r="G37" s="19" t="n">
        <v>-22.1</v>
      </c>
      <c r="H37" s="19" t="n">
        <v>0</v>
      </c>
      <c r="I37" s="19" t="n">
        <v>77.2501119060147</v>
      </c>
      <c r="J37" s="19" t="n">
        <v>97.2279006749245</v>
      </c>
      <c r="K37" s="20"/>
      <c r="L37" s="9"/>
    </row>
    <row r="38" customFormat="false" ht="96.75" hidden="false" customHeight="true" outlineLevel="0" collapsed="false">
      <c r="A38" s="21" t="s">
        <v>55</v>
      </c>
      <c r="B38" s="19" t="n">
        <v>14728.7</v>
      </c>
      <c r="C38" s="19" t="n">
        <v>11046.5</v>
      </c>
      <c r="D38" s="19" t="n">
        <v>0</v>
      </c>
      <c r="E38" s="19" t="n">
        <v>11046.5</v>
      </c>
      <c r="F38" s="19" t="n">
        <v>10565.5</v>
      </c>
      <c r="G38" s="19" t="n">
        <v>0</v>
      </c>
      <c r="H38" s="19" t="n">
        <v>0</v>
      </c>
      <c r="I38" s="19" t="n">
        <v>75</v>
      </c>
      <c r="J38" s="19" t="n">
        <v>95.6458465445016</v>
      </c>
      <c r="K38" s="20"/>
      <c r="L38" s="9"/>
    </row>
    <row r="39" customFormat="false" ht="101.25" hidden="false" customHeight="true" outlineLevel="0" collapsed="false">
      <c r="A39" s="21" t="s">
        <v>56</v>
      </c>
      <c r="B39" s="19" t="n">
        <v>0</v>
      </c>
      <c r="C39" s="19" t="n">
        <v>0</v>
      </c>
      <c r="D39" s="19" t="n">
        <v>83.5</v>
      </c>
      <c r="E39" s="19" t="n">
        <v>0</v>
      </c>
      <c r="F39" s="19" t="n">
        <v>83.5</v>
      </c>
      <c r="G39" s="19" t="n">
        <v>0</v>
      </c>
      <c r="H39" s="19" t="n">
        <v>0</v>
      </c>
      <c r="I39" s="19" t="n">
        <v>0</v>
      </c>
      <c r="J39" s="19" t="n">
        <v>100</v>
      </c>
      <c r="K39" s="20"/>
      <c r="L39" s="9" t="s">
        <v>25</v>
      </c>
    </row>
    <row r="40" s="24" customFormat="true" ht="93.75" hidden="false" customHeight="true" outlineLevel="0" collapsed="false">
      <c r="A40" s="21" t="s">
        <v>57</v>
      </c>
      <c r="B40" s="22" t="n">
        <v>1873.9</v>
      </c>
      <c r="C40" s="22" t="n">
        <v>1492.2</v>
      </c>
      <c r="D40" s="22" t="n">
        <v>0</v>
      </c>
      <c r="E40" s="22" t="n">
        <v>1211</v>
      </c>
      <c r="F40" s="22" t="n">
        <v>1156.4</v>
      </c>
      <c r="G40" s="22" t="n">
        <v>0</v>
      </c>
      <c r="H40" s="22" t="n">
        <v>0.8</v>
      </c>
      <c r="I40" s="22" t="n">
        <v>64.6271946208442</v>
      </c>
      <c r="J40" s="22" t="n">
        <v>95.4231857239476</v>
      </c>
      <c r="K40" s="23"/>
      <c r="L40" s="9" t="s">
        <v>23</v>
      </c>
    </row>
    <row r="41" s="24" customFormat="true" ht="171" hidden="false" customHeight="true" outlineLevel="0" collapsed="false">
      <c r="A41" s="21" t="s">
        <v>58</v>
      </c>
      <c r="B41" s="22" t="n">
        <v>3603.6</v>
      </c>
      <c r="C41" s="22" t="n">
        <v>2890.6</v>
      </c>
      <c r="D41" s="22" t="n">
        <v>148.1</v>
      </c>
      <c r="E41" s="22" t="n">
        <v>2798.8</v>
      </c>
      <c r="F41" s="22" t="n">
        <v>2691.8</v>
      </c>
      <c r="G41" s="22" t="n">
        <v>-148.1</v>
      </c>
      <c r="H41" s="22" t="n">
        <v>96.5</v>
      </c>
      <c r="I41" s="22" t="n">
        <v>77.6677211677212</v>
      </c>
      <c r="J41" s="22" t="n">
        <v>92.9729466392873</v>
      </c>
      <c r="K41" s="23"/>
      <c r="L41" s="9"/>
    </row>
    <row r="42" customFormat="false" ht="111.75" hidden="false" customHeight="true" outlineLevel="0" collapsed="false">
      <c r="A42" s="21" t="s">
        <v>59</v>
      </c>
      <c r="B42" s="19" t="n">
        <v>98.5</v>
      </c>
      <c r="C42" s="19" t="n">
        <v>73.9</v>
      </c>
      <c r="D42" s="19" t="n">
        <v>0.4</v>
      </c>
      <c r="E42" s="19" t="n">
        <v>73.9</v>
      </c>
      <c r="F42" s="19" t="n">
        <v>73.9</v>
      </c>
      <c r="G42" s="19" t="n">
        <v>-0.4</v>
      </c>
      <c r="H42" s="19" t="n">
        <v>0</v>
      </c>
      <c r="I42" s="19" t="n">
        <v>75</v>
      </c>
      <c r="J42" s="19" t="n">
        <v>100</v>
      </c>
      <c r="K42" s="20"/>
      <c r="L42" s="9"/>
    </row>
    <row r="43" customFormat="false" ht="138" hidden="false" customHeight="true" outlineLevel="0" collapsed="false">
      <c r="A43" s="21" t="s">
        <v>60</v>
      </c>
      <c r="B43" s="19" t="n">
        <v>61174.5</v>
      </c>
      <c r="C43" s="19" t="n">
        <v>47978.9</v>
      </c>
      <c r="D43" s="19" t="n">
        <v>55.1</v>
      </c>
      <c r="E43" s="19" t="n">
        <v>45441.9</v>
      </c>
      <c r="F43" s="19" t="n">
        <v>44575.1</v>
      </c>
      <c r="G43" s="19" t="n">
        <v>-55.1</v>
      </c>
      <c r="H43" s="19" t="n">
        <v>0</v>
      </c>
      <c r="I43" s="19" t="n">
        <v>74.2823611145167</v>
      </c>
      <c r="J43" s="19" t="n">
        <v>98.0924935009817</v>
      </c>
      <c r="K43" s="20"/>
      <c r="L43" s="9"/>
    </row>
    <row r="44" customFormat="false" ht="75" hidden="false" customHeight="true" outlineLevel="0" collapsed="false">
      <c r="A44" s="21" t="s">
        <v>61</v>
      </c>
      <c r="B44" s="19" t="n">
        <v>784.5</v>
      </c>
      <c r="C44" s="19" t="n">
        <v>588.4</v>
      </c>
      <c r="D44" s="19" t="n">
        <v>0</v>
      </c>
      <c r="E44" s="19" t="n">
        <v>588.4</v>
      </c>
      <c r="F44" s="19" t="n">
        <v>584.3</v>
      </c>
      <c r="G44" s="19" t="n">
        <v>0</v>
      </c>
      <c r="H44" s="19" t="n">
        <v>0</v>
      </c>
      <c r="I44" s="19" t="n">
        <v>75</v>
      </c>
      <c r="J44" s="19" t="n">
        <v>99.3065646908859</v>
      </c>
      <c r="K44" s="20"/>
      <c r="L44" s="9"/>
    </row>
    <row r="45" customFormat="false" ht="81.75" hidden="false" customHeight="true" outlineLevel="0" collapsed="false">
      <c r="A45" s="21" t="s">
        <v>62</v>
      </c>
      <c r="B45" s="19" t="n">
        <v>384729.5</v>
      </c>
      <c r="C45" s="19" t="n">
        <v>319777</v>
      </c>
      <c r="D45" s="19" t="n">
        <v>0</v>
      </c>
      <c r="E45" s="19" t="n">
        <v>319777</v>
      </c>
      <c r="F45" s="19" t="n">
        <v>280145.9</v>
      </c>
      <c r="G45" s="19" t="n">
        <v>0</v>
      </c>
      <c r="H45" s="19" t="n">
        <v>67.5</v>
      </c>
      <c r="I45" s="19" t="n">
        <v>83.1173689904205</v>
      </c>
      <c r="J45" s="19" t="n">
        <v>87.5881576696447</v>
      </c>
      <c r="K45" s="20"/>
      <c r="L45" s="9"/>
    </row>
    <row r="46" customFormat="false" ht="98.25" hidden="false" customHeight="true" outlineLevel="0" collapsed="false">
      <c r="A46" s="21" t="s">
        <v>63</v>
      </c>
      <c r="B46" s="19" t="n">
        <v>0</v>
      </c>
      <c r="C46" s="19" t="n">
        <v>0</v>
      </c>
      <c r="D46" s="19" t="n">
        <v>458</v>
      </c>
      <c r="E46" s="19" t="n">
        <v>0</v>
      </c>
      <c r="F46" s="19" t="n">
        <v>458</v>
      </c>
      <c r="G46" s="19" t="n">
        <v>0</v>
      </c>
      <c r="H46" s="19" t="n">
        <v>0</v>
      </c>
      <c r="I46" s="19" t="n">
        <v>0</v>
      </c>
      <c r="J46" s="19" t="n">
        <v>100</v>
      </c>
      <c r="K46" s="20"/>
      <c r="L46" s="9"/>
    </row>
    <row r="47" customFormat="false" ht="138" hidden="false" customHeight="true" outlineLevel="0" collapsed="false">
      <c r="A47" s="21" t="s">
        <v>64</v>
      </c>
      <c r="B47" s="19" t="n">
        <v>54973.3</v>
      </c>
      <c r="C47" s="19" t="n">
        <v>37615</v>
      </c>
      <c r="D47" s="19" t="n">
        <v>0</v>
      </c>
      <c r="E47" s="19" t="n">
        <v>23130.3</v>
      </c>
      <c r="F47" s="19" t="n">
        <v>23007.2</v>
      </c>
      <c r="G47" s="19" t="n">
        <v>0</v>
      </c>
      <c r="H47" s="19" t="n">
        <v>0</v>
      </c>
      <c r="I47" s="19" t="n">
        <v>42.075631260994</v>
      </c>
      <c r="J47" s="19" t="n">
        <v>99.4678207168647</v>
      </c>
      <c r="K47" s="20"/>
      <c r="L47" s="9"/>
    </row>
    <row r="48" customFormat="false" ht="136.5" hidden="false" customHeight="true" outlineLevel="0" collapsed="false">
      <c r="A48" s="21" t="s">
        <v>65</v>
      </c>
      <c r="B48" s="19" t="n">
        <v>8702.2</v>
      </c>
      <c r="C48" s="19" t="n">
        <v>6346</v>
      </c>
      <c r="D48" s="19" t="n">
        <v>0</v>
      </c>
      <c r="E48" s="19" t="n">
        <v>6055.7</v>
      </c>
      <c r="F48" s="19" t="n">
        <v>6055.7</v>
      </c>
      <c r="G48" s="19" t="n">
        <v>0</v>
      </c>
      <c r="H48" s="19" t="n">
        <v>0</v>
      </c>
      <c r="I48" s="19" t="n">
        <v>69.5886327595321</v>
      </c>
      <c r="J48" s="19" t="n">
        <v>99.9988440722871</v>
      </c>
      <c r="K48" s="20"/>
      <c r="L48" s="9"/>
    </row>
    <row r="49" customFormat="false" ht="231.75" hidden="false" customHeight="true" outlineLevel="0" collapsed="false">
      <c r="A49" s="21" t="s">
        <v>66</v>
      </c>
      <c r="B49" s="19" t="n">
        <v>4746.4</v>
      </c>
      <c r="C49" s="19" t="n">
        <v>3614.7</v>
      </c>
      <c r="D49" s="19"/>
      <c r="E49" s="19" t="n">
        <v>2991.3</v>
      </c>
      <c r="F49" s="19" t="n">
        <v>2500.7</v>
      </c>
      <c r="G49" s="19" t="n">
        <v>0</v>
      </c>
      <c r="H49" s="19" t="n">
        <v>0</v>
      </c>
      <c r="I49" s="19" t="n">
        <v>63.0218902747345</v>
      </c>
      <c r="J49" s="19" t="n">
        <v>83.6007466391377</v>
      </c>
      <c r="K49" s="20"/>
      <c r="L49" s="9"/>
    </row>
    <row r="50" customFormat="false" ht="136.5" hidden="false" customHeight="true" outlineLevel="0" collapsed="false">
      <c r="A50" s="21" t="s">
        <v>67</v>
      </c>
      <c r="B50" s="19" t="n">
        <v>556632.3</v>
      </c>
      <c r="C50" s="19" t="n">
        <v>413000.3</v>
      </c>
      <c r="D50" s="19" t="n">
        <v>0</v>
      </c>
      <c r="E50" s="19" t="n">
        <v>407536.7</v>
      </c>
      <c r="F50" s="19" t="n">
        <v>399804.4</v>
      </c>
      <c r="G50" s="19" t="n">
        <v>0</v>
      </c>
      <c r="H50" s="19" t="n">
        <v>0</v>
      </c>
      <c r="I50" s="19" t="n">
        <v>73.2147082463594</v>
      </c>
      <c r="J50" s="19" t="n">
        <v>98.1026790186413</v>
      </c>
      <c r="K50" s="20"/>
      <c r="L50" s="9"/>
    </row>
    <row r="51" customFormat="false" ht="157.5" hidden="false" customHeight="true" outlineLevel="0" collapsed="false">
      <c r="A51" s="21" t="s">
        <v>68</v>
      </c>
      <c r="B51" s="19" t="n">
        <v>3266.2</v>
      </c>
      <c r="C51" s="19" t="n">
        <v>2451.1</v>
      </c>
      <c r="D51" s="19" t="n">
        <v>0</v>
      </c>
      <c r="E51" s="19" t="n">
        <v>2449.7</v>
      </c>
      <c r="F51" s="19" t="n">
        <v>2380.4</v>
      </c>
      <c r="G51" s="19"/>
      <c r="H51" s="19" t="n">
        <v>0</v>
      </c>
      <c r="I51" s="19" t="n">
        <v>75</v>
      </c>
      <c r="J51" s="19" t="n">
        <v>97.1730104300615</v>
      </c>
      <c r="K51" s="20"/>
      <c r="L51" s="9"/>
    </row>
    <row r="52" customFormat="false" ht="119.25" hidden="false" customHeight="true" outlineLevel="0" collapsed="false">
      <c r="A52" s="21" t="s">
        <v>69</v>
      </c>
      <c r="B52" s="19" t="n">
        <v>166.7</v>
      </c>
      <c r="C52" s="19" t="n">
        <v>115.8</v>
      </c>
      <c r="D52" s="19" t="n">
        <v>0</v>
      </c>
      <c r="E52" s="19" t="n">
        <v>114</v>
      </c>
      <c r="F52" s="19" t="n">
        <v>88</v>
      </c>
      <c r="G52" s="19" t="n">
        <v>0</v>
      </c>
      <c r="H52" s="19" t="n">
        <v>0</v>
      </c>
      <c r="I52" s="19" t="n">
        <v>68.4313137372526</v>
      </c>
      <c r="J52" s="19" t="n">
        <v>77.1636028928337</v>
      </c>
      <c r="K52" s="20"/>
      <c r="L52" s="9"/>
    </row>
    <row r="53" customFormat="false" ht="132.75" hidden="false" customHeight="true" outlineLevel="0" collapsed="false">
      <c r="A53" s="21" t="s">
        <v>70</v>
      </c>
      <c r="B53" s="19" t="n">
        <v>0</v>
      </c>
      <c r="C53" s="19" t="n">
        <v>0</v>
      </c>
      <c r="D53" s="19" t="n">
        <v>36</v>
      </c>
      <c r="E53" s="19" t="n">
        <v>0</v>
      </c>
      <c r="F53" s="19" t="n">
        <v>0</v>
      </c>
      <c r="G53" s="19" t="n">
        <v>-36</v>
      </c>
      <c r="H53" s="19" t="n">
        <v>0</v>
      </c>
      <c r="I53" s="19" t="n">
        <v>0</v>
      </c>
      <c r="J53" s="19" t="n">
        <v>0</v>
      </c>
      <c r="K53" s="20"/>
      <c r="L53" s="9"/>
    </row>
    <row r="54" customFormat="false" ht="153.75" hidden="false" customHeight="true" outlineLevel="0" collapsed="false">
      <c r="A54" s="21" t="s">
        <v>71</v>
      </c>
      <c r="B54" s="19" t="n">
        <v>0</v>
      </c>
      <c r="C54" s="19" t="n">
        <v>0</v>
      </c>
      <c r="D54" s="19" t="n">
        <v>10.4</v>
      </c>
      <c r="E54" s="19" t="n">
        <v>0</v>
      </c>
      <c r="F54" s="19" t="n">
        <v>0</v>
      </c>
      <c r="G54" s="19" t="n">
        <v>-10.4</v>
      </c>
      <c r="H54" s="19" t="n">
        <v>0</v>
      </c>
      <c r="I54" s="19" t="n">
        <v>0</v>
      </c>
      <c r="J54" s="19" t="n">
        <v>0</v>
      </c>
      <c r="K54" s="20"/>
      <c r="L54" s="9"/>
    </row>
    <row r="55" customFormat="false" ht="140.25" hidden="false" customHeight="true" outlineLevel="0" collapsed="false">
      <c r="A55" s="21" t="s">
        <v>72</v>
      </c>
      <c r="B55" s="19" t="n">
        <v>0</v>
      </c>
      <c r="C55" s="19" t="n">
        <v>0</v>
      </c>
      <c r="D55" s="19" t="n">
        <v>115.6</v>
      </c>
      <c r="E55" s="19" t="n">
        <v>0</v>
      </c>
      <c r="F55" s="19" t="n">
        <v>0</v>
      </c>
      <c r="G55" s="19" t="n">
        <v>-115.6</v>
      </c>
      <c r="H55" s="19" t="n">
        <v>0</v>
      </c>
      <c r="I55" s="19" t="n">
        <v>0</v>
      </c>
      <c r="J55" s="19" t="n">
        <v>0</v>
      </c>
      <c r="K55" s="20"/>
      <c r="L55" s="9"/>
    </row>
    <row r="56" customFormat="false" ht="132.75" hidden="false" customHeight="true" outlineLevel="0" collapsed="false">
      <c r="A56" s="21" t="s">
        <v>73</v>
      </c>
      <c r="B56" s="19" t="n">
        <v>11894.9</v>
      </c>
      <c r="C56" s="19" t="n">
        <v>7829.5</v>
      </c>
      <c r="D56" s="19" t="n">
        <v>0</v>
      </c>
      <c r="E56" s="19" t="n">
        <v>7829.5</v>
      </c>
      <c r="F56" s="19" t="n">
        <v>5282.2</v>
      </c>
      <c r="G56" s="19" t="n">
        <v>0</v>
      </c>
      <c r="H56" s="19" t="n">
        <v>0</v>
      </c>
      <c r="I56" s="19" t="n">
        <v>65.8223272158656</v>
      </c>
      <c r="J56" s="19" t="n">
        <v>67.4652276646018</v>
      </c>
      <c r="K56" s="20"/>
      <c r="L56" s="9"/>
    </row>
    <row r="57" customFormat="false" ht="132.75" hidden="false" customHeight="true" outlineLevel="0" collapsed="false">
      <c r="A57" s="21" t="s">
        <v>74</v>
      </c>
      <c r="B57" s="19" t="n">
        <v>118.9</v>
      </c>
      <c r="C57" s="19" t="n">
        <v>53.7</v>
      </c>
      <c r="D57" s="19" t="n">
        <v>0</v>
      </c>
      <c r="E57" s="19" t="n">
        <v>45</v>
      </c>
      <c r="F57" s="19" t="n">
        <v>0</v>
      </c>
      <c r="G57" s="19" t="n">
        <v>0</v>
      </c>
      <c r="H57" s="19" t="n">
        <v>0</v>
      </c>
      <c r="I57" s="19" t="n">
        <v>37.8359966358284</v>
      </c>
      <c r="J57" s="19" t="n">
        <v>0</v>
      </c>
      <c r="K57" s="20"/>
      <c r="L57" s="9"/>
    </row>
    <row r="58" customFormat="false" ht="302.25" hidden="false" customHeight="true" outlineLevel="0" collapsed="false">
      <c r="A58" s="21" t="s">
        <v>75</v>
      </c>
      <c r="B58" s="19" t="n">
        <v>0</v>
      </c>
      <c r="C58" s="19" t="n">
        <v>0</v>
      </c>
      <c r="D58" s="19" t="n">
        <v>22.2</v>
      </c>
      <c r="E58" s="19" t="n">
        <v>0</v>
      </c>
      <c r="F58" s="19" t="n">
        <v>0</v>
      </c>
      <c r="G58" s="19" t="n">
        <v>-22.2</v>
      </c>
      <c r="H58" s="19" t="n">
        <v>0</v>
      </c>
      <c r="I58" s="19" t="n">
        <v>0</v>
      </c>
      <c r="J58" s="19" t="n">
        <v>0</v>
      </c>
      <c r="K58" s="20"/>
      <c r="L58" s="9"/>
    </row>
    <row r="59" customFormat="false" ht="96.75" hidden="false" customHeight="true" outlineLevel="0" collapsed="false">
      <c r="A59" s="21" t="s">
        <v>76</v>
      </c>
      <c r="B59" s="19" t="n">
        <v>264201</v>
      </c>
      <c r="C59" s="19" t="n">
        <v>98400</v>
      </c>
      <c r="D59" s="19" t="n">
        <v>2.6</v>
      </c>
      <c r="E59" s="19" t="n">
        <v>49200</v>
      </c>
      <c r="F59" s="19" t="n">
        <v>49200</v>
      </c>
      <c r="G59" s="19" t="n">
        <v>0</v>
      </c>
      <c r="H59" s="19" t="n">
        <v>0</v>
      </c>
      <c r="I59" s="19" t="n">
        <v>18.6221825621883</v>
      </c>
      <c r="J59" s="19" t="n">
        <v>99.994593788222</v>
      </c>
      <c r="K59" s="20"/>
      <c r="L59" s="9"/>
    </row>
    <row r="60" customFormat="false" ht="78" hidden="false" customHeight="true" outlineLevel="0" collapsed="false">
      <c r="A60" s="21" t="s">
        <v>77</v>
      </c>
      <c r="B60" s="19" t="n">
        <v>109.9</v>
      </c>
      <c r="C60" s="19" t="n">
        <v>109.9</v>
      </c>
      <c r="D60" s="19" t="n">
        <v>0</v>
      </c>
      <c r="E60" s="19" t="n">
        <v>109.9</v>
      </c>
      <c r="F60" s="19" t="n">
        <v>109.9</v>
      </c>
      <c r="G60" s="25"/>
      <c r="H60" s="19" t="n">
        <v>0</v>
      </c>
      <c r="I60" s="19" t="n">
        <v>100</v>
      </c>
      <c r="J60" s="19" t="n">
        <v>100</v>
      </c>
      <c r="K60" s="20"/>
      <c r="L60" s="9"/>
    </row>
    <row r="61" customFormat="false" ht="18.75" hidden="false" customHeight="false" outlineLevel="0" collapsed="false">
      <c r="A61" s="26" t="s">
        <v>78</v>
      </c>
      <c r="B61" s="27" t="n">
        <f aca="false">SUM(B7:B60)</f>
        <v>4354642.3</v>
      </c>
      <c r="C61" s="27" t="n">
        <f aca="false">SUM(C7:C60)</f>
        <v>3433679.2</v>
      </c>
      <c r="D61" s="27" t="n">
        <f aca="false">SUM(D7:D60)</f>
        <v>45581.4</v>
      </c>
      <c r="E61" s="27" t="n">
        <f aca="false">SUM(E7:E60)</f>
        <v>3232870.9</v>
      </c>
      <c r="F61" s="27" t="n">
        <f aca="false">SUM(F7:F60)</f>
        <v>2866143.5</v>
      </c>
      <c r="G61" s="27" t="n">
        <f aca="false">SUM(G7:G60)</f>
        <v>-18595</v>
      </c>
      <c r="H61" s="27" t="n">
        <f aca="false">SUM(H7:H60)</f>
        <v>756.4</v>
      </c>
      <c r="I61" s="28" t="n">
        <v>74.2</v>
      </c>
      <c r="J61" s="29" t="n">
        <v>87.9</v>
      </c>
      <c r="K61" s="30"/>
      <c r="L61" s="9"/>
    </row>
    <row r="62" customFormat="false" ht="37.5" hidden="false" customHeight="false" outlineLevel="0" collapsed="false">
      <c r="A62" s="21" t="s">
        <v>79</v>
      </c>
      <c r="B62" s="22" t="n">
        <v>26839.6</v>
      </c>
      <c r="C62" s="22" t="n">
        <v>20129.7</v>
      </c>
      <c r="D62" s="22"/>
      <c r="E62" s="22" t="n">
        <v>20129.7</v>
      </c>
      <c r="F62" s="22" t="n">
        <v>20129.7</v>
      </c>
      <c r="G62" s="22"/>
      <c r="H62" s="22"/>
      <c r="I62" s="31" t="n">
        <v>75</v>
      </c>
      <c r="J62" s="32" t="n">
        <v>100</v>
      </c>
      <c r="K62" s="33"/>
      <c r="L62" s="9" t="s">
        <v>80</v>
      </c>
    </row>
    <row r="63" customFormat="false" ht="18.75" hidden="false" customHeight="false" outlineLevel="0" collapsed="false">
      <c r="A63" s="34" t="s">
        <v>81</v>
      </c>
      <c r="B63" s="27" t="n">
        <f aca="false">B61+B62</f>
        <v>4381481.9</v>
      </c>
      <c r="C63" s="27" t="n">
        <f aca="false">C61+C62</f>
        <v>3453808.9</v>
      </c>
      <c r="D63" s="27" t="n">
        <f aca="false">D61+D62</f>
        <v>45581.4</v>
      </c>
      <c r="E63" s="27" t="n">
        <f aca="false">E61+E62</f>
        <v>3253000.6</v>
      </c>
      <c r="F63" s="27" t="n">
        <f aca="false">F61+F62</f>
        <v>2886273.2</v>
      </c>
      <c r="G63" s="27" t="n">
        <f aca="false">G61+G62</f>
        <v>-18595</v>
      </c>
      <c r="H63" s="27" t="n">
        <f aca="false">H61+H62</f>
        <v>756.4</v>
      </c>
      <c r="I63" s="28" t="n">
        <v>74.2</v>
      </c>
      <c r="J63" s="29" t="n">
        <v>88</v>
      </c>
      <c r="K63" s="30"/>
      <c r="L63" s="9"/>
    </row>
    <row r="64" customFormat="false" ht="50.25" hidden="false" customHeight="true" outlineLevel="0" collapsed="false">
      <c r="A64" s="35" t="s">
        <v>82</v>
      </c>
      <c r="B64" s="35"/>
      <c r="C64" s="35"/>
      <c r="J64" s="36" t="s">
        <v>83</v>
      </c>
    </row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>
      <c r="J67" s="37"/>
      <c r="K67" s="37"/>
    </row>
    <row r="69" customFormat="false" ht="18.75" hidden="false" customHeight="false" outlineLevel="0" collapsed="false">
      <c r="A69" s="8" t="s">
        <v>84</v>
      </c>
      <c r="B69" s="38" t="n">
        <f aca="false">SUM(B33:B57)+SUM(B13:B17)</f>
        <v>3141461.4</v>
      </c>
      <c r="C69" s="38" t="n">
        <f aca="false">SUM(C33:C57)+SUM(C13:C17)</f>
        <v>2397072.3</v>
      </c>
      <c r="D69" s="38" t="n">
        <f aca="false">SUM(D33:D57)+SUM(D13:D17)</f>
        <v>3894</v>
      </c>
      <c r="E69" s="38" t="n">
        <f aca="false">SUM(E33:E57)+SUM(E13:E17)</f>
        <v>2332374.6</v>
      </c>
      <c r="F69" s="38" t="n">
        <f aca="false">SUM(F33:F57)+SUM(F13:F17)</f>
        <v>2259504.4</v>
      </c>
      <c r="G69" s="39"/>
      <c r="H69" s="39"/>
    </row>
    <row r="70" customFormat="false" ht="18.75" hidden="false" customHeight="false" outlineLevel="0" collapsed="false">
      <c r="A70" s="8" t="s">
        <v>85</v>
      </c>
      <c r="B70" s="38" t="n">
        <f aca="false">SUM(B19:B32)+SUM(B7:B12)</f>
        <v>946819.1</v>
      </c>
      <c r="C70" s="38" t="n">
        <f aca="false">SUM(C19:C32)+SUM(C7:C12)</f>
        <v>936046.1</v>
      </c>
      <c r="D70" s="38" t="n">
        <f aca="false">SUM(D19:D32)+SUM(D7:D12)</f>
        <v>41662.6</v>
      </c>
      <c r="E70" s="38" t="n">
        <f aca="false">SUM(E19:E32)+SUM(E7:E12)</f>
        <v>849135.5</v>
      </c>
      <c r="F70" s="38" t="n">
        <f aca="false">SUM(F19:F32)+SUM(F7:F12)</f>
        <v>555278.3</v>
      </c>
      <c r="G70" s="39"/>
      <c r="H70" s="39"/>
    </row>
    <row r="71" customFormat="false" ht="18.75" hidden="false" customHeight="false" outlineLevel="0" collapsed="false">
      <c r="A71" s="8" t="s">
        <v>86</v>
      </c>
      <c r="B71" s="38" t="n">
        <f aca="false">B62</f>
        <v>26839.6</v>
      </c>
      <c r="C71" s="38" t="n">
        <f aca="false">C62</f>
        <v>20129.7</v>
      </c>
      <c r="D71" s="38" t="n">
        <f aca="false">D62</f>
        <v>0</v>
      </c>
      <c r="E71" s="38" t="n">
        <f aca="false">E62</f>
        <v>20129.7</v>
      </c>
      <c r="F71" s="38" t="n">
        <f aca="false">F62</f>
        <v>20129.7</v>
      </c>
      <c r="G71" s="39"/>
      <c r="H71" s="39"/>
    </row>
    <row r="72" customFormat="false" ht="18.75" hidden="false" customHeight="false" outlineLevel="0" collapsed="false">
      <c r="A72" s="8" t="s">
        <v>87</v>
      </c>
      <c r="B72" s="38" t="n">
        <f aca="false">SUM(B58:B60)+B18</f>
        <v>266361.8</v>
      </c>
      <c r="C72" s="38" t="n">
        <f aca="false">SUM(C58:C60)+C18</f>
        <v>100560.8</v>
      </c>
      <c r="D72" s="38" t="n">
        <f aca="false">SUM(D58:D60)+D18</f>
        <v>24.8</v>
      </c>
      <c r="E72" s="38" t="n">
        <f aca="false">SUM(E58:E60)+E18</f>
        <v>51360.8</v>
      </c>
      <c r="F72" s="38" t="n">
        <f aca="false">SUM(F58:F60)+F18</f>
        <v>51360.8</v>
      </c>
      <c r="G72" s="39"/>
      <c r="H72" s="39"/>
    </row>
    <row r="73" customFormat="false" ht="18.75" hidden="false" customHeight="false" outlineLevel="0" collapsed="false">
      <c r="A73" s="8" t="s">
        <v>88</v>
      </c>
      <c r="B73" s="38" t="n">
        <f aca="false">SUM(B69:B72)</f>
        <v>4381481.9</v>
      </c>
      <c r="C73" s="38" t="n">
        <f aca="false">SUM(C69:C72)</f>
        <v>3453808.9</v>
      </c>
      <c r="D73" s="38" t="n">
        <f aca="false">SUM(D69:D72)</f>
        <v>45581.4</v>
      </c>
      <c r="E73" s="38" t="n">
        <f aca="false">SUM(E69:E72)</f>
        <v>3253000.6</v>
      </c>
      <c r="F73" s="38" t="n">
        <f aca="false">SUM(F69:F72)</f>
        <v>2886273.2</v>
      </c>
      <c r="G73" s="39"/>
      <c r="H73" s="39"/>
    </row>
  </sheetData>
  <mergeCells count="13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64:C64"/>
  </mergeCells>
  <conditionalFormatting sqref="L7:L63">
    <cfRule type="cellIs" priority="2" operator="equal" aboveAverage="0" equalAverage="0" bottom="0" percent="0" rank="0" text="" dxfId="0">
      <formula>"sv"</formula>
    </cfRule>
    <cfRule type="cellIs" priority="3" operator="equal" aboveAverage="0" equalAverage="0" bottom="0" percent="0" rank="0" text="" dxfId="1">
      <formula>"ss"</formula>
    </cfRule>
    <cfRule type="cellIs" priority="4" operator="equal" aboveAverage="0" equalAverage="0" bottom="0" percent="0" rank="0" text="" dxfId="2">
      <formula>"sd"</formula>
    </cfRule>
  </conditionalFormatting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5:00:30Z</dcterms:created>
  <dc:creator>Miroshnikov_A</dc:creator>
  <dc:description/>
  <dc:language>en-US</dc:language>
  <cp:lastModifiedBy>Kalaeva</cp:lastModifiedBy>
  <cp:lastPrinted>2012-10-15T12:54:22Z</cp:lastPrinted>
  <dcterms:modified xsi:type="dcterms:W3CDTF">2012-10-15T12:54:24Z</dcterms:modified>
  <cp:revision>0</cp:revision>
  <dc:subject/>
  <dc:title/>
</cp:coreProperties>
</file>