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Свод_ГРБС" sheetId="2" state="visible" r:id="rId3"/>
    <sheet name="Анализ" sheetId="3" state="visible" r:id="rId4"/>
    <sheet name="Лист3" sheetId="4" state="hidden" r:id="rId5"/>
  </sheets>
  <definedNames>
    <definedName function="false" hidden="false" localSheetId="2" name="_xlnm.Print_Area" vbProcedure="false">Анализ!$A$1:$I$65</definedName>
    <definedName function="false" hidden="false" localSheetId="2" name="_xlnm.Print_Titles" vbProcedure="false">Анализ!$7:$7</definedName>
    <definedName function="false" hidden="false" localSheetId="0" name="_xlnm.Print_Area" vbProcedure="false">Свод!$E$1:$Z$191</definedName>
    <definedName function="false" hidden="false" localSheetId="0" name="_xlnm.Print_Titles" vbProcedure="false">Свод!$4:$6</definedName>
    <definedName function="false" hidden="true" localSheetId="0" name="_xlnm._FilterDatabase" vbProcedure="false">Свод!$B$6:$Y$198</definedName>
    <definedName function="false" hidden="false" localSheetId="1" name="_xlnm.Print_Area" vbProcedure="false">Свод_ГРБС!$G$1:$Z$182</definedName>
    <definedName function="false" hidden="false" localSheetId="1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17">
  <si>
    <t xml:space="preserve">Анализ безвозмездных перечислений из областного бюджета в бюджет города Саратова 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Наименование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Бюджетные назначения 2008 года</t>
  </si>
  <si>
    <t xml:space="preserve">Кассовый план 9 месяцев</t>
  </si>
  <si>
    <t xml:space="preserve">Заявлено </t>
  </si>
  <si>
    <t xml:space="preserve">Остаток целевых средств 2007 года</t>
  </si>
  <si>
    <t xml:space="preserve">Поступило из обл.бюджета</t>
  </si>
  <si>
    <t xml:space="preserve">Отклонение поступивших средств от кассового плана 9 месяцев</t>
  </si>
  <si>
    <t xml:space="preserve">Кассовое исполнение</t>
  </si>
  <si>
    <t xml:space="preserve">Поступившие и не использованные средства</t>
  </si>
  <si>
    <t xml:space="preserve">%
исполнения кассового плана по доходам 9 месяцев </t>
  </si>
  <si>
    <t xml:space="preserve">% освоения поступивших средств</t>
  </si>
  <si>
    <t xml:space="preserve">%                   освоения бюджетных назначений  9 месяцев</t>
  </si>
  <si>
    <t xml:space="preserve">%
исполнения  бюджетных назначений 2008 года (по доходам)</t>
  </si>
  <si>
    <t xml:space="preserve">Возврат в областной бюджет</t>
  </si>
  <si>
    <t xml:space="preserve">Примечание</t>
  </si>
  <si>
    <t xml:space="preserve">Постановления Правительства РФ,Саратовской области</t>
  </si>
  <si>
    <t xml:space="preserve">с начала года</t>
  </si>
  <si>
    <t xml:space="preserve">ОКТЯБРЬ</t>
  </si>
  <si>
    <t xml:space="preserve">Сентябрь</t>
  </si>
  <si>
    <t xml:space="preserve">за сентябрь</t>
  </si>
  <si>
    <t xml:space="preserve">текущий ден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=7-11</t>
  </si>
  <si>
    <t xml:space="preserve">14</t>
  </si>
  <si>
    <t xml:space="preserve">15</t>
  </si>
  <si>
    <t xml:space="preserve">16</t>
  </si>
  <si>
    <t xml:space="preserve">17=10+11-14</t>
  </si>
  <si>
    <t xml:space="preserve">18=11/7</t>
  </si>
  <si>
    <t xml:space="preserve">19=14/(10+11)</t>
  </si>
  <si>
    <t xml:space="preserve">20=14/7</t>
  </si>
  <si>
    <t xml:space="preserve">21=11/6</t>
  </si>
  <si>
    <t xml:space="preserve">21</t>
  </si>
  <si>
    <t xml:space="preserve">22</t>
  </si>
  <si>
    <t xml:space="preserve">23</t>
  </si>
  <si>
    <t xml:space="preserve">sv</t>
  </si>
  <si>
    <t xml:space="preserve">s</t>
  </si>
  <si>
    <t xml:space="preserve">Комитет здравоохранения</t>
  </si>
  <si>
    <r>
      <rPr>
        <b val="true"/>
        <sz val="16"/>
        <color rgb="FF000000"/>
        <rFont val="Times New Roman"/>
        <family val="1"/>
      </rPr>
      <t xml:space="preserve">НАЦИОНАЛЬНЫЙ ПРОЕКТ: Субвенц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 ОСТАТОК 2007 ГОДА</t>
    </r>
  </si>
  <si>
    <t xml:space="preserve">комитет здравоохранения</t>
  </si>
  <si>
    <t xml:space="preserve">Министерство здравоохранения  и социального развития Саратовской облсти</t>
  </si>
  <si>
    <t xml:space="preserve">ss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оведение </t>
    </r>
    <r>
      <rPr>
        <b val="true"/>
        <sz val="16"/>
        <color rgb="FF000000"/>
        <rFont val="Times New Roman"/>
        <family val="1"/>
      </rPr>
      <t xml:space="preserve">капитального и текущего ремонта</t>
    </r>
    <r>
      <rPr>
        <sz val="16"/>
        <color rgb="FF000000"/>
        <rFont val="Times New Roman"/>
        <family val="1"/>
      </rPr>
      <t xml:space="preserve"> в муниципальных </t>
    </r>
    <r>
      <rPr>
        <b val="true"/>
        <sz val="16"/>
        <color rgb="FF000000"/>
        <rFont val="Times New Roman"/>
        <family val="1"/>
      </rPr>
      <t xml:space="preserve">медицинских </t>
    </r>
    <r>
      <rPr>
        <sz val="16"/>
        <color rgb="FF000000"/>
        <rFont val="Times New Roman"/>
        <family val="1"/>
      </rPr>
      <t xml:space="preserve">учреждениях области в соответствии с областной целевой программой "Семейная медицина" на 2006-2008 годы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t xml:space="preserve">по акту выполненных работ , счетам фактурам </t>
  </si>
  <si>
    <t xml:space="preserve">28.05.2008  в сумме 1855,20</t>
  </si>
  <si>
    <r>
      <rPr>
        <b val="true"/>
        <sz val="16"/>
        <rFont val="Times New Roman"/>
        <family val="1"/>
      </rPr>
      <t xml:space="preserve">Субсидии </t>
    </r>
    <r>
      <rPr>
        <sz val="16"/>
        <rFont val="Times New Roman"/>
        <family val="1"/>
      </rPr>
      <t xml:space="preserve">на обеспечение </t>
    </r>
    <r>
      <rPr>
        <b val="true"/>
        <sz val="16"/>
        <rFont val="Times New Roman"/>
        <family val="1"/>
      </rPr>
      <t xml:space="preserve">пожарной безопасности</t>
    </r>
    <r>
      <rPr>
        <sz val="16"/>
        <rFont val="Times New Roman"/>
        <family val="1"/>
      </rPr>
      <t xml:space="preserve"> в муниципальных </t>
    </r>
    <r>
      <rPr>
        <b val="true"/>
        <sz val="16"/>
        <rFont val="Times New Roman"/>
        <family val="1"/>
      </rPr>
      <t xml:space="preserve">медицинских учреждениях</t>
    </r>
    <r>
      <rPr>
        <sz val="16"/>
        <rFont val="Times New Roman"/>
        <family val="1"/>
      </rPr>
      <t xml:space="preserve"> области в соответствии с областной целевой программой "Семейная медицина" на 2006-2008 годы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b val="true"/>
        <sz val="16"/>
        <rFont val="Times New Roman"/>
        <family val="1"/>
      </rPr>
      <t xml:space="preserve">Субсидия на укрепление материально- технической базы муниципальных медицинских учреждений </t>
    </r>
    <r>
      <rPr>
        <sz val="16"/>
        <rFont val="Times New Roman"/>
        <family val="1"/>
      </rPr>
      <t xml:space="preserve">области в соответствии с областной целевой программой "Семейная медицина" на 2006-2008 годы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</t>
    </r>
  </si>
  <si>
    <t xml:space="preserve">ежеквартально до 20 числа месяца, предшествующего очередному месяцу</t>
  </si>
  <si>
    <t xml:space="preserve">В министерство здравоохранения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</t>
    </r>
    <r>
      <rPr>
        <sz val="16"/>
        <rFont val="Times New Roman"/>
        <family val="1"/>
        <charset val="204"/>
      </rPr>
      <t xml:space="preserve"> 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здравоохранения</t>
    </r>
  </si>
  <si>
    <t xml:space="preserve">ежеквартально до 20 числа месяца, предшествующего очередному кварталу </t>
  </si>
  <si>
    <t xml:space="preserve">Комитет по образованию, Администрации р-нов города</t>
  </si>
  <si>
    <r>
      <rPr>
        <b val="true"/>
        <sz val="16"/>
        <color rgb="FF000000"/>
        <rFont val="Times New Roman"/>
        <family val="1"/>
      </rPr>
      <t xml:space="preserve">НАЦИОНАЛЬНЫЙ ПРОЕКТ: Субвенции </t>
    </r>
    <r>
      <rPr>
        <sz val="16"/>
        <color rgb="FF000000"/>
        <rFont val="Times New Roman"/>
        <family val="1"/>
      </rPr>
      <t xml:space="preserve">на реализацию основных общеобразовательных программ в части финансирования расходов на  ежемесячное денежное вознаграждение за </t>
    </r>
    <r>
      <rPr>
        <b val="true"/>
        <sz val="16"/>
        <color rgb="FF000000"/>
        <rFont val="Times New Roman"/>
        <family val="1"/>
      </rPr>
      <t xml:space="preserve">классное руководство</t>
    </r>
  </si>
  <si>
    <t xml:space="preserve">Комитет по образованию</t>
  </si>
  <si>
    <t xml:space="preserve">В министерство образованияСаратовской области</t>
  </si>
  <si>
    <t xml:space="preserve">14 марта </t>
  </si>
  <si>
    <t xml:space="preserve">№7-П от 16.01.2008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Комитет по образованию, Администрации районов города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реализацию основных </t>
    </r>
    <r>
      <rPr>
        <b val="true"/>
        <sz val="16"/>
        <color rgb="FF000000"/>
        <rFont val="Times New Roman"/>
        <family val="1"/>
      </rPr>
      <t xml:space="preserve">общеобразовательных программ</t>
    </r>
    <r>
      <rPr>
        <sz val="16"/>
        <color rgb="FF000000"/>
        <rFont val="Times New Roman"/>
        <family val="1"/>
      </rPr>
      <t xml:space="preserve">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  </r>
  </si>
  <si>
    <t xml:space="preserve">В министерство образования Саратовской области</t>
  </si>
  <si>
    <t xml:space="preserve">№503-П от 29.12.2007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по обеспечению питанием обучающихся в </t>
    </r>
    <r>
      <rPr>
        <b val="true"/>
        <sz val="16"/>
        <color rgb="FF000000"/>
        <rFont val="Times New Roman"/>
        <family val="1"/>
      </rPr>
      <t xml:space="preserve">группах продленного дня </t>
    </r>
    <r>
      <rPr>
        <sz val="16"/>
        <color rgb="FF000000"/>
        <rFont val="Times New Roman"/>
        <family val="1"/>
      </rPr>
      <t xml:space="preserve">в муниципальных общеобразовательных учреждениях в дни обучения в соответствии с Законом Саратовской области «Об образовании»</t>
    </r>
  </si>
  <si>
    <t xml:space="preserve">ежемесячно до 20 числа месяца, предшествующего очередному месяцу</t>
  </si>
  <si>
    <t xml:space="preserve">№26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возмещение стоимости питания обучающихся, посещающих</t>
    </r>
    <r>
      <rPr>
        <b val="true"/>
        <sz val="16"/>
        <color rgb="FF000000"/>
        <rFont val="Times New Roman"/>
        <family val="1"/>
      </rPr>
      <t xml:space="preserve"> группы продленного дня </t>
    </r>
    <r>
      <rPr>
        <sz val="16"/>
        <color rgb="FF000000"/>
        <rFont val="Times New Roman"/>
        <family val="1"/>
      </rPr>
      <t xml:space="preserve">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по </t>
    </r>
    <r>
      <rPr>
        <b val="true"/>
        <sz val="16"/>
        <color rgb="FF000000"/>
        <rFont val="Times New Roman"/>
        <family val="1"/>
      </rPr>
      <t xml:space="preserve">компенсационным выплатам на питание </t>
    </r>
    <r>
      <rPr>
        <sz val="16"/>
        <color rgb="FF000000"/>
        <rFont val="Times New Roman"/>
        <family val="1"/>
      </rPr>
      <t xml:space="preserve">обучающимся в муниципальных общеобразовательных учреждениях в соответствии с Законом Саратовской области «Об образовании»</t>
    </r>
  </si>
  <si>
    <t xml:space="preserve">№25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</t>
    </r>
    <r>
      <rPr>
        <b val="true"/>
        <sz val="16"/>
        <color rgb="FF000000"/>
        <rFont val="Times New Roman"/>
        <family val="1"/>
      </rPr>
      <t xml:space="preserve">возмещение стоимости питания</t>
    </r>
    <r>
      <rPr>
        <sz val="16"/>
        <color rgb="FF000000"/>
        <rFont val="Times New Roman"/>
        <family val="1"/>
      </rPr>
      <t xml:space="preserve"> обучающих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на </t>
    </r>
    <r>
      <rPr>
        <b val="true"/>
        <sz val="16"/>
        <color rgb="FF000000"/>
        <rFont val="Times New Roman"/>
        <family val="1"/>
      </rPr>
      <t xml:space="preserve">частичное содержание детей </t>
    </r>
    <r>
      <rPr>
        <sz val="16"/>
        <color rgb="FF000000"/>
        <rFont val="Times New Roman"/>
        <family val="1"/>
      </rPr>
      <t xml:space="preserve">в муниципальных дошкольных образовательных учреждениях в соответствии с Законом Саратовской области «Об образовании»</t>
    </r>
  </si>
  <si>
    <t xml:space="preserve">№27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</t>
    </r>
    <r>
      <rPr>
        <b val="true"/>
        <sz val="16"/>
        <color rgb="FF000000"/>
        <rFont val="Times New Roman"/>
        <family val="1"/>
      </rPr>
      <t xml:space="preserve">возмещение содержания воспитанников</t>
    </r>
    <r>
      <rPr>
        <sz val="16"/>
        <color rgb="FF000000"/>
        <rFont val="Times New Roman"/>
        <family val="1"/>
      </rPr>
      <t xml:space="preserve">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  </r>
  </si>
  <si>
    <t xml:space="preserve">Комитет по образованию,  Администрации р-нов города</t>
  </si>
  <si>
    <r>
      <rPr>
        <b val="true"/>
        <sz val="16"/>
        <color rgb="FF000000"/>
        <rFont val="Times New Roman"/>
        <family val="1"/>
        <charset val="204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о компенсации части родительской</t>
    </r>
    <r>
      <rPr>
        <u val="single"/>
        <sz val="16"/>
        <color rgb="FF000000"/>
        <rFont val="Times New Roman"/>
        <family val="1"/>
        <charset val="204"/>
      </rPr>
      <t xml:space="preserve">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латы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6"/>
        <color rgb="FF000000"/>
        <rFont val="Times New Roman"/>
        <family val="1"/>
        <charset val="204"/>
      </rPr>
      <t xml:space="preserve">Субвенция</t>
    </r>
    <r>
      <rPr>
        <sz val="16"/>
        <color rgb="FF000000"/>
        <rFont val="Times New Roman"/>
        <family val="1"/>
        <charset val="204"/>
      </rPr>
      <t xml:space="preserve"> на осуществление органами местного самоуправления государственных полномочий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о организации представления компенсации части родительской платы  </t>
    </r>
    <r>
      <rPr>
        <b val="true"/>
        <sz val="16"/>
        <color rgb="FF000000"/>
        <rFont val="Times New Roman"/>
        <family val="1"/>
        <charset val="204"/>
      </rPr>
      <t xml:space="preserve">и расходы по оплате услуг почтовой связи и банковских услуг, оказываемых банками, по выплате</t>
    </r>
    <r>
      <rPr>
        <b val="true"/>
        <u val="singl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rFont val="Times New Roman"/>
        <family val="1"/>
      </rPr>
      <t xml:space="preserve">на выплату к</t>
    </r>
    <r>
      <rPr>
        <b val="true"/>
        <sz val="16"/>
        <rFont val="Times New Roman"/>
        <family val="1"/>
      </rPr>
      <t xml:space="preserve">омпенсации части родительской платы </t>
    </r>
    <r>
      <rPr>
        <sz val="16"/>
        <rFont val="Times New Roman"/>
        <family val="1"/>
      </rPr>
      <t xml:space="preserve">за содержание ребенка в государственных и муниципальных образовательных учреждениях, реализующих основную общеобразовательную программу </t>
    </r>
    <r>
      <rPr>
        <b val="true"/>
        <sz val="16"/>
        <rFont val="Times New Roman"/>
        <family val="1"/>
      </rPr>
      <t xml:space="preserve">дошкольного образования  ОСТАТОК 2007 ГОДА</t>
    </r>
  </si>
  <si>
    <t xml:space="preserve">Администрации районов города</t>
  </si>
  <si>
    <r>
      <rPr>
        <b val="true"/>
        <sz val="16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6"/>
        <rFont val="Times New Roman"/>
        <family val="1"/>
        <charset val="204"/>
      </rPr>
      <t xml:space="preserve">по осуществлению деятельности по опеке и попечительству в отношении несовершеннолетних граждан</t>
    </r>
  </si>
  <si>
    <t xml:space="preserve">Комитет по финансам</t>
  </si>
  <si>
    <t xml:space="preserve">№24-П от 28.01.2008</t>
  </si>
  <si>
    <r>
      <rPr>
        <b val="true"/>
        <sz val="16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6"/>
        <rFont val="Times New Roman"/>
        <family val="1"/>
        <charset val="204"/>
      </rPr>
      <t xml:space="preserve">по осуществлению деятельности по опеке и попечительству в отношении совершеннолетних граждан</t>
    </r>
  </si>
  <si>
    <t xml:space="preserve">№20-П от 28.01.2008</t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Комитет по образованию,Администрации районов города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 </t>
    </r>
    <r>
      <rPr>
        <sz val="16"/>
        <rFont val="Times New Roman"/>
        <family val="1"/>
        <charset val="204"/>
      </rPr>
      <t xml:space="preserve">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образования</t>
    </r>
    <r>
      <rPr>
        <sz val="16"/>
        <rFont val="Times New Roman"/>
        <family val="1"/>
        <charset val="204"/>
      </rPr>
      <t xml:space="preserve"> </t>
    </r>
  </si>
  <si>
    <t xml:space="preserve">№21-П от 28.01.2008</t>
  </si>
  <si>
    <t xml:space="preserve">Комитет по образованию, Комитет по культуре, Комитет здравоохранения, Комитет по физ. культуре., Администрации районов города</t>
  </si>
  <si>
    <r>
      <rPr>
        <sz val="16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</t>
    </r>
    <r>
      <rPr>
        <sz val="16"/>
        <rFont val="Times New Roman"/>
        <family val="1"/>
      </rPr>
      <t xml:space="preserve">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t xml:space="preserve">Комитет по культуре</t>
  </si>
  <si>
    <t xml:space="preserve">Комитет по физической культуре и спорту</t>
  </si>
  <si>
    <t xml:space="preserve">Комитет по труду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финансирование расходов по предоставлению гражданам </t>
    </r>
    <r>
      <rPr>
        <b val="true"/>
        <sz val="16"/>
        <color rgb="FF000000"/>
        <rFont val="Times New Roman"/>
        <family val="1"/>
      </rPr>
      <t xml:space="preserve">субсидий на оплату жилого помещения и коммунальных услуг  ОСТАТОК 2007 ГОДА</t>
    </r>
  </si>
  <si>
    <r>
      <rPr>
        <b val="true"/>
        <sz val="16"/>
        <rFont val="Times New Roman"/>
        <family val="1"/>
        <charset val="204"/>
      </rPr>
      <t xml:space="preserve">Субвенции</t>
    </r>
    <r>
      <rPr>
        <sz val="16"/>
        <rFont val="Times New Roman"/>
        <family val="1"/>
        <charset val="204"/>
      </rPr>
      <t xml:space="preserve"> на осуществление органами местного самоуправления области государственных полномочий </t>
    </r>
    <r>
      <rPr>
        <b val="true"/>
        <sz val="16"/>
        <rFont val="Times New Roman"/>
        <family val="1"/>
        <charset val="204"/>
      </rPr>
      <t xml:space="preserve">по организации  предоставления гражданам субсидий на оплату жилого помещения и коммунальных услуг</t>
    </r>
  </si>
  <si>
    <t xml:space="preserve">ежеквартально до 20 числа месяца, предшествующего очередному кварталу.С октября ежемесячно до 20 числа, предшествующего очередному месяцу </t>
  </si>
  <si>
    <t xml:space="preserve">В министерство строительства и жилищно-коммунального хозяйства области</t>
  </si>
  <si>
    <t xml:space="preserve">№12-П от 28.01.2008</t>
  </si>
  <si>
    <r>
      <rPr>
        <b val="true"/>
        <sz val="16"/>
        <rFont val="Times New Roman"/>
        <family val="1"/>
        <charset val="204"/>
      </rPr>
      <t xml:space="preserve">Субвенции</t>
    </r>
    <r>
      <rPr>
        <sz val="16"/>
        <rFont val="Times New Roman"/>
        <family val="1"/>
        <charset val="204"/>
      </rPr>
      <t xml:space="preserve"> на осуществление органами местного самоуправления области государственных полномочий </t>
    </r>
    <r>
      <rPr>
        <b val="true"/>
        <sz val="16"/>
        <rFont val="Times New Roman"/>
        <family val="1"/>
        <charset val="204"/>
      </rPr>
      <t xml:space="preserve">по  предоставлению гражданам субсидий на оплату жилого помещения и коммунальных услуг</t>
    </r>
  </si>
  <si>
    <t xml:space="preserve">ежеквартально до 20 числа месяца, пред-шествующего очередному кварталу.С октября еже-месячно до 20 числа, предшествующего очеред-ному месяцу </t>
  </si>
  <si>
    <t xml:space="preserve">Администрация г.Саратова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исполнению функций </t>
    </r>
    <r>
      <rPr>
        <b val="true"/>
        <sz val="16"/>
        <color rgb="FF000000"/>
        <rFont val="Times New Roman"/>
        <family val="1"/>
      </rPr>
      <t xml:space="preserve">комиссий по делам несовершеннолетних </t>
    </r>
    <r>
      <rPr>
        <sz val="16"/>
        <color rgb="FF000000"/>
        <rFont val="Times New Roman"/>
        <family val="1"/>
      </rPr>
      <t xml:space="preserve">и защите их прав</t>
    </r>
  </si>
  <si>
    <t xml:space="preserve">Последний рабочий день месяца</t>
  </si>
  <si>
    <t xml:space="preserve">комитет по финансам </t>
  </si>
  <si>
    <t xml:space="preserve">В министерство финансов Саратовской области</t>
  </si>
  <si>
    <r>
      <rPr>
        <b val="true"/>
        <sz val="16"/>
        <color rgb="FF000000"/>
        <rFont val="Times New Roman"/>
        <family val="1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образованию и обеспечению деятельности </t>
    </r>
    <r>
      <rPr>
        <b val="true"/>
        <sz val="16"/>
        <color rgb="FF000000"/>
        <rFont val="Times New Roman"/>
        <family val="1"/>
      </rPr>
      <t xml:space="preserve">административных комиссий,</t>
    </r>
    <r>
      <rPr>
        <sz val="16"/>
        <color rgb="FF000000"/>
        <rFont val="Times New Roman"/>
        <family val="1"/>
      </rPr>
      <t xml:space="preserve"> составлению </t>
    </r>
    <r>
      <rPr>
        <b val="true"/>
        <sz val="16"/>
        <color rgb="FF000000"/>
        <rFont val="Times New Roman"/>
        <family val="1"/>
      </rPr>
      <t xml:space="preserve">протоколов об административных правонарушениях</t>
    </r>
  </si>
  <si>
    <t xml:space="preserve">sm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</t>
    </r>
    <r>
      <rPr>
        <b val="true"/>
        <sz val="16"/>
        <color rgb="FF000000"/>
        <rFont val="Times New Roman"/>
        <family val="1"/>
      </rPr>
      <t xml:space="preserve">санкционированию</t>
    </r>
    <r>
      <rPr>
        <sz val="16"/>
        <color rgb="FF000000"/>
        <rFont val="Times New Roman"/>
        <family val="1"/>
      </rPr>
      <t xml:space="preserve"> финансовыми органами муниципальных образований области </t>
    </r>
    <r>
      <rPr>
        <b val="true"/>
        <sz val="16"/>
        <color rgb="FF000000"/>
        <rFont val="Times New Roman"/>
        <family val="1"/>
      </rPr>
      <t xml:space="preserve">кассовых выплат </t>
    </r>
    <r>
      <rPr>
        <sz val="16"/>
        <color rgb="FF000000"/>
        <rFont val="Times New Roman"/>
        <family val="1"/>
      </rPr>
      <t xml:space="preserve">получателям средств областного бюджета, расположенным на территориях муниципальных образований области</t>
    </r>
  </si>
  <si>
    <t xml:space="preserve">Комитет дорожного хозяйства</t>
  </si>
  <si>
    <r>
      <rPr>
        <b val="true"/>
        <sz val="16"/>
        <color rgb="FF000000"/>
        <rFont val="Times New Roman"/>
        <family val="1"/>
      </rPr>
      <t xml:space="preserve">Межбюджетные трансферты  </t>
    </r>
    <r>
      <rPr>
        <sz val="16"/>
        <color rgb="FF000000"/>
        <rFont val="Times New Roman"/>
        <family val="1"/>
      </rPr>
      <t xml:space="preserve">на погашение </t>
    </r>
    <r>
      <rPr>
        <b val="true"/>
        <sz val="16"/>
        <color rgb="FF000000"/>
        <rFont val="Times New Roman"/>
        <family val="1"/>
      </rPr>
      <t xml:space="preserve">кредиторской задолженности</t>
    </r>
    <r>
      <rPr>
        <sz val="16"/>
        <color rgb="FF000000"/>
        <rFont val="Times New Roman"/>
        <family val="1"/>
      </rPr>
      <t xml:space="preserve"> по затратам на </t>
    </r>
    <r>
      <rPr>
        <b val="true"/>
        <sz val="16"/>
        <color rgb="FF000000"/>
        <rFont val="Times New Roman"/>
        <family val="1"/>
      </rPr>
      <t xml:space="preserve">транзитно-уличную сеть</t>
    </r>
    <r>
      <rPr>
        <sz val="16"/>
        <color rgb="FF000000"/>
        <rFont val="Times New Roman"/>
        <family val="1"/>
      </rPr>
      <t xml:space="preserve">, подлежащей погашению в 2008 году </t>
    </r>
  </si>
  <si>
    <t xml:space="preserve">-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 Комитет по управлению имуществом</t>
  </si>
  <si>
    <r>
      <rPr>
        <b val="true"/>
        <sz val="16"/>
        <rFont val="Times New Roman"/>
        <family val="1"/>
      </rPr>
      <t xml:space="preserve">Субсидия</t>
    </r>
    <r>
      <rPr>
        <sz val="16"/>
        <rFont val="Times New Roman"/>
        <family val="1"/>
      </rPr>
      <t xml:space="preserve"> на реализацию мероприятий по </t>
    </r>
    <r>
      <rPr>
        <b val="true"/>
        <sz val="16"/>
        <rFont val="Times New Roman"/>
        <family val="1"/>
      </rPr>
      <t xml:space="preserve">проведению инвентаризации и регистрации объектов жилищного фонда и коммунального назначения</t>
    </r>
    <r>
      <rPr>
        <sz val="16"/>
        <rFont val="Times New Roman"/>
        <family val="1"/>
      </rPr>
      <t xml:space="preserve">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</t>
    </r>
    <r>
      <rPr>
        <b val="true"/>
        <sz val="16"/>
        <rFont val="Times New Roman"/>
        <family val="1"/>
      </rPr>
      <t xml:space="preserve">доступным жильем и развитие жилищного строительства на 2005-2010г"  ОСТАТОК 2007 ГОДА</t>
    </r>
  </si>
  <si>
    <r>
      <rPr>
        <b val="true"/>
        <sz val="16"/>
        <color rgb="FF000000"/>
        <rFont val="Times New Roman"/>
        <family val="1"/>
        <charset val="204"/>
      </rPr>
      <t xml:space="preserve">Субсидии на ежемесячные доплаты к тарифной ставке о</t>
    </r>
    <r>
      <rPr>
        <sz val="16"/>
        <color rgb="FF000000"/>
        <rFont val="Times New Roman"/>
        <family val="1"/>
        <charset val="204"/>
      </rPr>
      <t xml:space="preserve">тдельным категориям работников муниципальных </t>
    </r>
    <r>
      <rPr>
        <b val="true"/>
        <sz val="16"/>
        <color rgb="FF000000"/>
        <rFont val="Times New Roman"/>
        <family val="1"/>
        <charset val="204"/>
      </rPr>
      <t xml:space="preserve">учреждений  культуры</t>
    </r>
  </si>
  <si>
    <t xml:space="preserve">В министерство культуры Саратовской области</t>
  </si>
  <si>
    <t xml:space="preserve">№15-П от 28.01.2008</t>
  </si>
  <si>
    <t xml:space="preserve">Комитет по культуре </t>
  </si>
  <si>
    <r>
      <rPr>
        <b val="true"/>
        <sz val="16"/>
        <rFont val="Times New Roman"/>
        <family val="1"/>
        <charset val="204"/>
      </rPr>
      <t xml:space="preserve">Субсидия на комплектование книжных фондов библиотек </t>
    </r>
    <r>
      <rPr>
        <sz val="16"/>
        <rFont val="Times New Roman"/>
        <family val="1"/>
        <charset val="204"/>
      </rPr>
      <t xml:space="preserve">муниципальных образований области </t>
    </r>
    <r>
      <rPr>
        <b val="true"/>
        <sz val="16"/>
        <rFont val="Times New Roman"/>
        <family val="1"/>
        <charset val="204"/>
      </rPr>
      <t xml:space="preserve">за счёт средств федерального бюджета</t>
    </r>
  </si>
  <si>
    <t xml:space="preserve">№968 от 29.12.2007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Комитет по физической культуре и спорту 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 </t>
    </r>
    <r>
      <rPr>
        <sz val="16"/>
        <rFont val="Times New Roman"/>
        <family val="1"/>
        <charset val="204"/>
      </rPr>
      <t xml:space="preserve">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физкультурно- спортивной направленности</t>
    </r>
    <r>
      <rPr>
        <sz val="16"/>
        <rFont val="Times New Roman"/>
        <family val="1"/>
        <charset val="204"/>
      </rPr>
      <t xml:space="preserve"> </t>
    </r>
  </si>
  <si>
    <t xml:space="preserve">Комитет по капитальному строительству</t>
  </si>
  <si>
    <r>
      <rPr>
        <b val="true"/>
        <sz val="16"/>
        <rFont val="Times New Roman"/>
        <family val="1"/>
      </rPr>
      <t xml:space="preserve">Межбюджетные трансферты на погашение кредиторской задолженности </t>
    </r>
    <r>
      <rPr>
        <sz val="16"/>
        <rFont val="Times New Roman"/>
        <family val="1"/>
      </rPr>
      <t xml:space="preserve">прошлых лет за выполненные объемы работ</t>
    </r>
    <r>
      <rPr>
        <b val="true"/>
        <sz val="16"/>
        <rFont val="Times New Roman"/>
        <family val="1"/>
      </rPr>
      <t xml:space="preserve"> по строительству объектов непроизводственной сферы</t>
    </r>
  </si>
  <si>
    <t xml:space="preserve">до 10 числа месяца, следующего за отчетным</t>
  </si>
  <si>
    <t xml:space="preserve">Министерство финансов Саратовской области</t>
  </si>
  <si>
    <t xml:space="preserve">№49-П от 19.02.2008</t>
  </si>
  <si>
    <r>
      <rPr>
        <b val="true"/>
        <sz val="16"/>
        <rFont val="Times New Roman"/>
        <family val="1"/>
      </rPr>
      <t xml:space="preserve">НАЦИОНАЛЬНЫЙ ПРОЕКТ: Субсидии</t>
    </r>
    <r>
      <rPr>
        <sz val="16"/>
        <rFont val="Times New Roman"/>
        <family val="1"/>
      </rPr>
      <t xml:space="preserve"> на предоставление </t>
    </r>
    <r>
      <rPr>
        <b val="true"/>
        <sz val="16"/>
        <rFont val="Times New Roman"/>
        <family val="1"/>
      </rPr>
      <t xml:space="preserve">субсидий молодым семьям для приобретения жилья  ОСТАТОК 2007 ГОДА</t>
    </r>
  </si>
  <si>
    <r>
      <rPr>
        <b val="true"/>
        <sz val="16"/>
        <rFont val="Times New Roman"/>
        <family val="1"/>
      </rPr>
      <t xml:space="preserve">НАЦИОНАЛЬНЫЙ ПРОЕКТ:  Субвенции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на предоставление субсидий молодым семьям на приобретение (строительство) жилых помещений</t>
    </r>
    <r>
      <rPr>
        <sz val="16"/>
        <rFont val="Times New Roman"/>
        <family val="1"/>
      </rPr>
      <t xml:space="preserve">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b val="true"/>
        <sz val="16"/>
        <rFont val="Times New Roman"/>
        <family val="1"/>
      </rPr>
      <t xml:space="preserve">НАЦИОНАЛЬНЫЙ ПРОЕКТ: Субсидии </t>
    </r>
    <r>
      <rPr>
        <sz val="16"/>
        <rFont val="Times New Roman"/>
        <family val="1"/>
        <charset val="204"/>
      </rPr>
      <t xml:space="preserve">на </t>
    </r>
    <r>
      <rPr>
        <b val="true"/>
        <sz val="16"/>
        <rFont val="Times New Roman"/>
        <family val="1"/>
        <charset val="204"/>
      </rPr>
      <t xml:space="preserve">переселение </t>
    </r>
    <r>
      <rPr>
        <sz val="16"/>
        <rFont val="Times New Roman"/>
        <family val="1"/>
        <charset val="204"/>
      </rPr>
      <t xml:space="preserve">граждан из </t>
    </r>
    <r>
      <rPr>
        <b val="true"/>
        <sz val="16"/>
        <rFont val="Times New Roman"/>
        <family val="1"/>
        <charset val="204"/>
      </rPr>
      <t xml:space="preserve">аварийного жилищного фонда  ОСТАТОК 2007 ГОДА</t>
    </r>
  </si>
  <si>
    <r>
      <rPr>
        <b val="true"/>
        <sz val="16"/>
        <rFont val="Times New Roman"/>
        <family val="1"/>
      </rPr>
      <t xml:space="preserve">НАЦИОНАЛЬНЫЙ ПРОЕКТ: Субсидии </t>
    </r>
    <r>
      <rPr>
        <sz val="16"/>
        <rFont val="Times New Roman"/>
        <family val="1"/>
        <charset val="204"/>
      </rPr>
      <t xml:space="preserve">на </t>
    </r>
    <r>
      <rPr>
        <b val="true"/>
        <sz val="16"/>
        <rFont val="Times New Roman"/>
        <family val="1"/>
        <charset val="204"/>
      </rPr>
      <t xml:space="preserve">переселение </t>
    </r>
    <r>
      <rPr>
        <sz val="16"/>
        <rFont val="Times New Roman"/>
        <family val="1"/>
        <charset val="204"/>
      </rPr>
      <t xml:space="preserve">граждан из </t>
    </r>
    <r>
      <rPr>
        <b val="true"/>
        <sz val="16"/>
        <rFont val="Times New Roman"/>
        <family val="1"/>
        <charset val="204"/>
      </rPr>
      <t xml:space="preserve">аварийного жилищного фонда (за счёт федеральных средств)   ОСТАТОК 2007 ГОДА</t>
    </r>
  </si>
  <si>
    <t xml:space="preserve">Комитет по ЖКХ</t>
  </si>
  <si>
    <r>
      <rPr>
        <b val="true"/>
        <sz val="16"/>
        <rFont val="Times New Roman"/>
        <family val="1"/>
      </rPr>
      <t xml:space="preserve">Субсидии</t>
    </r>
    <r>
      <rPr>
        <sz val="16"/>
        <rFont val="Times New Roman"/>
        <family val="1"/>
      </rPr>
      <t xml:space="preserve"> на проведение мероприятий по </t>
    </r>
    <r>
      <rPr>
        <b val="true"/>
        <sz val="16"/>
        <rFont val="Times New Roman"/>
        <family val="1"/>
      </rPr>
      <t xml:space="preserve">подготовке объектов жилищно- коммунального хозяйства и учреждений бюджетной сферы области к работе в осенне-зимний период 2007-2008 годов</t>
    </r>
    <r>
      <rPr>
        <sz val="16"/>
        <rFont val="Times New Roman"/>
        <family val="1"/>
      </rPr>
      <t xml:space="preserve">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r>
      <rPr>
        <b val="true"/>
        <sz val="16"/>
        <rFont val="Times New Roman"/>
        <family val="1"/>
      </rPr>
      <t xml:space="preserve">НАЦИОНАЛЬНЫЙ ПРОЕКТ:  Субсидии </t>
    </r>
    <r>
      <rPr>
        <sz val="16"/>
        <rFont val="Times New Roman"/>
        <family val="1"/>
        <charset val="204"/>
      </rPr>
      <t xml:space="preserve">на проведение </t>
    </r>
    <r>
      <rPr>
        <b val="true"/>
        <sz val="16"/>
        <rFont val="Times New Roman"/>
        <family val="1"/>
        <charset val="204"/>
      </rPr>
      <t xml:space="preserve">капитального ремонта многоквартирн</t>
    </r>
    <r>
      <rPr>
        <b val="true"/>
        <sz val="16"/>
        <rFont val="Times New Roman"/>
        <family val="1"/>
      </rPr>
      <t xml:space="preserve">ых домов (за счёт федеральных средств)  ОСТАТОК 2007 ГОДА</t>
    </r>
  </si>
  <si>
    <t xml:space="preserve">sr</t>
  </si>
  <si>
    <r>
      <rPr>
        <b val="true"/>
        <sz val="16"/>
        <color rgb="FF000000"/>
        <rFont val="Times New Roman"/>
        <family val="1"/>
        <charset val="204"/>
      </rPr>
      <t xml:space="preserve">Средства, получаемые по взаимным расчётам</t>
    </r>
    <r>
      <rPr>
        <sz val="16"/>
        <color rgb="FF000000"/>
        <rFont val="Times New Roman"/>
        <family val="1"/>
      </rPr>
      <t xml:space="preserve">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t xml:space="preserve">Комитет по физкультуре и спорту</t>
  </si>
  <si>
    <t xml:space="preserve">sb</t>
  </si>
  <si>
    <r>
      <rPr>
        <b val="true"/>
        <sz val="16"/>
        <color rgb="FF000000"/>
        <rFont val="Times New Roman"/>
        <family val="1"/>
      </rPr>
      <t xml:space="preserve">Субсидия</t>
    </r>
    <r>
      <rPr>
        <sz val="16"/>
        <color rgb="FF000000"/>
        <rFont val="Times New Roman"/>
        <family val="1"/>
      </rPr>
      <t xml:space="preserve"> на обеспечение мероприятий по </t>
    </r>
    <r>
      <rPr>
        <b val="true"/>
        <sz val="16"/>
        <color rgb="FF000000"/>
        <rFont val="Times New Roman"/>
        <family val="1"/>
      </rPr>
      <t xml:space="preserve">капитальному ремонту многоквартирных домов </t>
    </r>
    <r>
      <rPr>
        <sz val="16"/>
        <color rgb="FF000000"/>
        <rFont val="Times New Roman"/>
        <family val="1"/>
      </rPr>
      <t xml:space="preserve"> за счёт средств, поступивших в от государственной корпорации Фонд содействия реформированию жилищно-коммунального хозяйства </t>
    </r>
  </si>
  <si>
    <t xml:space="preserve">№215-П от 23 мая</t>
  </si>
  <si>
    <r>
      <rPr>
        <b val="true"/>
        <sz val="16"/>
        <color rgb="FF000000"/>
        <rFont val="Times New Roman"/>
        <family val="1"/>
      </rPr>
      <t xml:space="preserve">Субсидии</t>
    </r>
    <r>
      <rPr>
        <sz val="16"/>
        <color rgb="FF000000"/>
        <rFont val="Times New Roman"/>
        <family val="1"/>
      </rPr>
      <t xml:space="preserve"> бюджетам городских округов области на обеспечение мероприятий по </t>
    </r>
    <r>
      <rPr>
        <b val="true"/>
        <sz val="16"/>
        <color rgb="FF000000"/>
        <rFont val="Times New Roman"/>
        <family val="1"/>
      </rPr>
      <t xml:space="preserve">переселению граждан из аварийного жилищного фонда</t>
    </r>
    <r>
      <rPr>
        <sz val="16"/>
        <color rgb="FF000000"/>
        <rFont val="Times New Roman"/>
        <family val="1"/>
      </rPr>
      <t xml:space="preserve"> за счет средств, поступивших от корпорации Фонд содействия реформированию жилищно-коммунального хозяйста</t>
    </r>
  </si>
  <si>
    <t xml:space="preserve">№216-П от 23 мая</t>
  </si>
  <si>
    <t xml:space="preserve">Субсидия на обеспечение жильем молодых семей</t>
  </si>
  <si>
    <r>
      <rPr>
        <b val="true"/>
        <sz val="16"/>
        <color rgb="FF000000"/>
        <rFont val="Times New Roman"/>
        <family val="1"/>
      </rPr>
      <t xml:space="preserve">Субсидия </t>
    </r>
    <r>
      <rPr>
        <sz val="16"/>
        <color rgb="FF000000"/>
        <rFont val="Times New Roman"/>
        <family val="1"/>
        <charset val="204"/>
      </rPr>
      <t xml:space="preserve">на </t>
    </r>
    <r>
      <rPr>
        <b val="true"/>
        <sz val="16"/>
        <color rgb="FF000000"/>
        <rFont val="Times New Roman"/>
        <family val="1"/>
      </rPr>
      <t xml:space="preserve">внедрение инновационных образовательных программ</t>
    </r>
    <r>
      <rPr>
        <sz val="16"/>
        <color rgb="FF00000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Управление по инженерной защите</t>
  </si>
  <si>
    <r>
      <rPr>
        <b val="true"/>
        <sz val="16"/>
        <color rgb="FF000000"/>
        <rFont val="Times New Roman"/>
        <family val="1"/>
      </rPr>
      <t xml:space="preserve">Субсидия </t>
    </r>
    <r>
      <rPr>
        <sz val="16"/>
        <color rgb="FF000000"/>
        <rFont val="Times New Roman"/>
        <family val="1"/>
      </rPr>
      <t xml:space="preserve">на софинансирование объектов капитального строительства муниципальной собственности (Инженерно-экологическое оздоровление реки Елшанка, 1 очередь строительства - участок реки у поселка Елшанка, г.Саратов)</t>
    </r>
  </si>
  <si>
    <r>
      <rPr>
        <b val="true"/>
        <sz val="16"/>
        <color rgb="FF000000"/>
        <rFont val="Times New Roman"/>
        <family val="1"/>
      </rPr>
      <t xml:space="preserve">Субвенция</t>
    </r>
    <r>
      <rPr>
        <sz val="16"/>
        <color rgb="FF000000"/>
        <rFont val="Times New Roman"/>
        <family val="1"/>
      </rPr>
      <t xml:space="preserve"> на осуществление государственных полномочий по составлению (изменению, дополнению) спсков кандидатов в присяжные заседатели федеральных судов общей юрисдикции в Российской Федерации</t>
    </r>
  </si>
  <si>
    <t xml:space="preserve">Всего субвенции, субсидии:</t>
  </si>
  <si>
    <t xml:space="preserve">sd</t>
  </si>
  <si>
    <r>
      <rPr>
        <b val="true"/>
        <sz val="16"/>
        <rFont val="Times New Roman"/>
        <family val="1"/>
      </rPr>
      <t xml:space="preserve">Дотация</t>
    </r>
    <r>
      <rPr>
        <sz val="16"/>
        <rFont val="Times New Roman"/>
        <family val="1"/>
      </rPr>
      <t xml:space="preserve">  на выравнивание  </t>
    </r>
    <r>
      <rPr>
        <b val="true"/>
        <sz val="16"/>
        <rFont val="Times New Roman"/>
        <family val="1"/>
      </rPr>
      <t xml:space="preserve">бюджетной обеспеченности</t>
    </r>
    <r>
      <rPr>
        <sz val="16"/>
        <rFont val="Times New Roman"/>
        <family val="1"/>
      </rPr>
      <t xml:space="preserve"> поселений</t>
    </r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Безвозмездные ИТОГО:</t>
  </si>
  <si>
    <t xml:space="preserve">Гуляева Е.В. -  свод.- анал. управление</t>
  </si>
  <si>
    <t xml:space="preserve">Отраслевые специалисты</t>
  </si>
  <si>
    <t xml:space="preserve">Соколова В.В. - отд.уч. и отчёт.</t>
  </si>
  <si>
    <t xml:space="preserve">Кочеткова Т.Ю. - управление бюджетных обязательств</t>
  </si>
  <si>
    <t xml:space="preserve">Председатель комитета </t>
  </si>
  <si>
    <t xml:space="preserve">по финансам администрации</t>
  </si>
  <si>
    <t xml:space="preserve">города Саратова</t>
  </si>
  <si>
    <t xml:space="preserve">А.И. Никитин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</t>
  </si>
  <si>
    <t xml:space="preserve">***Остаток межбюджетных трансфертов за  2007 год увеличен  на сумму 7548,45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6069,45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ИТОГО:</t>
  </si>
  <si>
    <t xml:space="preserve">Субвенции</t>
  </si>
  <si>
    <t xml:space="preserve">Субсидии</t>
  </si>
  <si>
    <t xml:space="preserve">Дотации</t>
  </si>
  <si>
    <t xml:space="preserve">Межбюджетные трансферты</t>
  </si>
  <si>
    <t xml:space="preserve">Взаимные расчеты</t>
  </si>
  <si>
    <t xml:space="preserve">Безвозмездные поступления</t>
  </si>
  <si>
    <t xml:space="preserve">ВСЕГО безвозмездные</t>
  </si>
  <si>
    <t xml:space="preserve">Анализ безвозмездных перечислений из областного бюджета в бюджет города Саратова (в разрезе ГРБС)</t>
  </si>
  <si>
    <t xml:space="preserve">Заявлено на</t>
  </si>
  <si>
    <t xml:space="preserve">Поступило из обл.бюджета                                       </t>
  </si>
  <si>
    <t xml:space="preserve">%
исполнения кассового плана по доходам 
за 9 месяцев</t>
  </si>
  <si>
    <t xml:space="preserve">% освоения кассового плана 9 месяцев </t>
  </si>
  <si>
    <t xml:space="preserve">18=14/7</t>
  </si>
  <si>
    <t xml:space="preserve">19</t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4"/>
        <rFont val="Times New Roman"/>
        <family val="1"/>
      </rPr>
      <t xml:space="preserve">ОСТАТОК 2007 ГОДА</t>
    </r>
  </si>
  <si>
    <r>
      <rPr>
        <sz val="14"/>
        <color rgb="FF000000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color rgb="FF000000"/>
        <rFont val="Times New Roman"/>
        <family val="1"/>
      </rPr>
      <t xml:space="preserve">учреждений  культуры </t>
    </r>
    <r>
      <rPr>
        <sz val="14"/>
        <color rgb="FF000000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Субсидия на комплектование книжных фондов библиотек муниципальных образований области</t>
  </si>
  <si>
    <t xml:space="preserve">Комитет по труду и социальному развитию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финансирование расходов по предоставлению гражданам </t>
    </r>
    <r>
      <rPr>
        <b val="true"/>
        <sz val="14"/>
        <color rgb="FF000000"/>
        <rFont val="Times New Roman"/>
        <family val="1"/>
      </rPr>
      <t xml:space="preserve">субсидий на оплату жилого помещения и коммунальных услуг  ОСТАТОК 2007 ГОДА</t>
    </r>
  </si>
  <si>
    <r>
      <rPr>
        <sz val="14"/>
        <rFont val="Times New Roman"/>
        <family val="1"/>
      </rPr>
      <t xml:space="preserve">Субвенции на осуществление органами местного самоуправления области государственных полномочий </t>
    </r>
    <r>
      <rPr>
        <b val="true"/>
        <sz val="14"/>
        <rFont val="Times New Roman"/>
        <family val="1"/>
      </rPr>
      <t xml:space="preserve">по организации  предоставления гражданам субсидий на оплату жилого помещения и коммунальных услуг</t>
    </r>
  </si>
  <si>
    <r>
      <rPr>
        <sz val="14"/>
        <rFont val="Times New Roman"/>
        <family val="1"/>
      </rPr>
      <t xml:space="preserve">Субвенции на осуществление органами местного самоуправления области государственных полномочий </t>
    </r>
    <r>
      <rPr>
        <b val="true"/>
        <sz val="14"/>
        <rFont val="Times New Roman"/>
        <family val="1"/>
      </rPr>
      <t xml:space="preserve">по  предоставлению гражданам субсидий на оплату жилого помещения и коммунальных услуг</t>
    </r>
  </si>
  <si>
    <r>
      <rPr>
        <b val="true"/>
        <sz val="14"/>
        <rFont val="Times New Roman"/>
        <family val="1"/>
      </rPr>
      <t xml:space="preserve">Субсидии</t>
    </r>
    <r>
      <rPr>
        <sz val="14"/>
        <rFont val="Times New Roman"/>
        <family val="1"/>
      </rPr>
      <t xml:space="preserve"> на проведение мероприятий по </t>
    </r>
    <r>
      <rPr>
        <b val="true"/>
        <sz val="14"/>
        <rFont val="Times New Roman"/>
        <family val="1"/>
      </rPr>
      <t xml:space="preserve">подготовке объектов жилищно- коммунального хозяйства и учреждений бюджетной сферы области к работе в осенне-зимний период 2007-2008 годов</t>
    </r>
    <r>
      <rPr>
        <sz val="14"/>
        <rFont val="Times New Roman"/>
        <family val="1"/>
      </rPr>
      <t xml:space="preserve">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4"/>
        <rFont val="Times New Roman"/>
        <family val="1"/>
      </rPr>
      <t xml:space="preserve"> ОСТАТОК 2007 ГОДА</t>
    </r>
  </si>
  <si>
    <r>
      <rPr>
        <b val="true"/>
        <sz val="14"/>
        <rFont val="Times New Roman"/>
        <family val="1"/>
      </rPr>
      <t xml:space="preserve">НАЦИОНАЛЬНЫЙ ПРОЕКТ:  Субсидии </t>
    </r>
    <r>
      <rPr>
        <sz val="14"/>
        <rFont val="Times New Roman"/>
        <family val="1"/>
      </rPr>
      <t xml:space="preserve">на проведение </t>
    </r>
    <r>
      <rPr>
        <b val="true"/>
        <sz val="14"/>
        <rFont val="Times New Roman"/>
        <family val="1"/>
      </rPr>
      <t xml:space="preserve">капитального ремонта многоквартирных домов (за счёт федеральных средств)  ОСТАТОК 2007 ГОДА</t>
    </r>
  </si>
  <si>
    <r>
      <rPr>
        <sz val="14"/>
        <color rgb="FF000000"/>
        <rFont val="Times New Roman"/>
        <family val="1"/>
      </rPr>
  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4"/>
        <color rgb="FF000000"/>
        <rFont val="Times New Roman"/>
        <family val="1"/>
      </rPr>
      <t xml:space="preserve">ОСТАТОК 2007 ГОДА</t>
    </r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r>
      <rPr>
        <b val="true"/>
        <sz val="14"/>
        <rFont val="Times New Roman"/>
        <family val="1"/>
      </rPr>
      <t xml:space="preserve">Межбюджетные трансферты на погашение кредиторской задолженности </t>
    </r>
    <r>
      <rPr>
        <sz val="14"/>
        <rFont val="Times New Roman"/>
        <family val="1"/>
      </rPr>
      <t xml:space="preserve">прошлых лет за выполненные объемы работ</t>
    </r>
    <r>
      <rPr>
        <b val="true"/>
        <sz val="14"/>
        <rFont val="Times New Roman"/>
        <family val="1"/>
      </rPr>
      <t xml:space="preserve"> по строительству объектов непроизводственной сферы</t>
    </r>
  </si>
  <si>
    <r>
      <rPr>
        <b val="true"/>
        <sz val="14"/>
        <rFont val="Times New Roman"/>
        <family val="1"/>
      </rPr>
      <t xml:space="preserve">НАЦИОНАЛЬНЫЙ ПРОЕКТ: Субсидии</t>
    </r>
    <r>
      <rPr>
        <sz val="14"/>
        <rFont val="Times New Roman"/>
        <family val="1"/>
      </rPr>
      <t xml:space="preserve"> на предоставление </t>
    </r>
    <r>
      <rPr>
        <b val="true"/>
        <sz val="14"/>
        <rFont val="Times New Roman"/>
        <family val="1"/>
      </rPr>
      <t xml:space="preserve">субсидий молодым семьям для приобретения жилья  ОСТАТОК 2007 ГОДА</t>
    </r>
  </si>
  <si>
    <r>
      <rPr>
        <b val="true"/>
        <sz val="14"/>
        <rFont val="Times New Roman"/>
        <family val="1"/>
      </rPr>
      <t xml:space="preserve">НАЦИОНАЛЬНЫЙ ПРОЕКТ:  Субвенции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на предоставление субсидий молодым семьям на приобретение (строительство) жилых помещений</t>
    </r>
    <r>
      <rPr>
        <sz val="14"/>
        <rFont val="Times New Roman"/>
        <family val="1"/>
      </rPr>
      <t xml:space="preserve">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</t>
    </r>
    <r>
      <rPr>
        <b val="true"/>
        <sz val="14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НАЦИОНАЛЬНЫЙ ПРОЕКТ: Субсидии </t>
    </r>
    <r>
      <rPr>
        <sz val="14"/>
        <rFont val="Times New Roman"/>
        <family val="1"/>
      </rPr>
      <t xml:space="preserve">на </t>
    </r>
    <r>
      <rPr>
        <b val="true"/>
        <sz val="14"/>
        <rFont val="Times New Roman"/>
        <family val="1"/>
      </rPr>
      <t xml:space="preserve">переселение </t>
    </r>
    <r>
      <rPr>
        <sz val="14"/>
        <rFont val="Times New Roman"/>
        <family val="1"/>
      </rPr>
      <t xml:space="preserve">граждан из </t>
    </r>
    <r>
      <rPr>
        <b val="true"/>
        <sz val="14"/>
        <rFont val="Times New Roman"/>
        <family val="1"/>
      </rPr>
      <t xml:space="preserve">аварийного жилищного фонда  ОСТАТОК 2007 ГОДА</t>
    </r>
  </si>
  <si>
    <r>
      <rPr>
        <b val="true"/>
        <sz val="14"/>
        <rFont val="Times New Roman"/>
        <family val="1"/>
      </rPr>
      <t xml:space="preserve">НАЦИОНАЛЬНЫЙ ПРОЕКТ: Субсидии </t>
    </r>
    <r>
      <rPr>
        <sz val="14"/>
        <rFont val="Times New Roman"/>
        <family val="1"/>
      </rPr>
      <t xml:space="preserve">на </t>
    </r>
    <r>
      <rPr>
        <b val="true"/>
        <sz val="14"/>
        <rFont val="Times New Roman"/>
        <family val="1"/>
      </rPr>
      <t xml:space="preserve">переселение </t>
    </r>
    <r>
      <rPr>
        <sz val="14"/>
        <rFont val="Times New Roman"/>
        <family val="1"/>
      </rPr>
      <t xml:space="preserve">граждан из </t>
    </r>
    <r>
      <rPr>
        <b val="true"/>
        <sz val="14"/>
        <rFont val="Times New Roman"/>
        <family val="1"/>
      </rPr>
      <t xml:space="preserve">аварийного жилищного фонда (за счёт федеральных средств)  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бюджетам городских округов области на обеспечение мероприятий по </t>
    </r>
    <r>
      <rPr>
        <b val="true"/>
        <sz val="14"/>
        <color rgb="FF000000"/>
        <rFont val="Times New Roman"/>
        <family val="1"/>
      </rPr>
      <t xml:space="preserve">переселению из аварийного жилищного фонда</t>
    </r>
    <r>
      <rPr>
        <sz val="14"/>
        <color rgb="FF000000"/>
        <rFont val="Times New Roman"/>
        <family val="1"/>
      </rPr>
      <t xml:space="preserve"> за счет средств, поступивших от корпорации Фонд содействия реформированию жилищно-коммунального хозяйста</t>
    </r>
  </si>
  <si>
    <t xml:space="preserve">Субсидии молодым семьям для приобретения жилья</t>
  </si>
  <si>
    <t xml:space="preserve">Комитет по управлению имуществом</t>
  </si>
  <si>
    <t xml:space="preserve">Кассовый план 9 месяцев -244000=, следовательно освоение кассового плана 9 месяцев -100%.</t>
  </si>
  <si>
    <r>
      <rPr>
        <b val="true"/>
        <sz val="14"/>
        <rFont val="Times New Roman"/>
        <family val="1"/>
      </rPr>
      <t xml:space="preserve">Субсидия</t>
    </r>
    <r>
      <rPr>
        <sz val="14"/>
        <rFont val="Times New Roman"/>
        <family val="1"/>
      </rPr>
      <t xml:space="preserve"> на реализацию мероприятий по </t>
    </r>
    <r>
      <rPr>
        <b val="true"/>
        <sz val="14"/>
        <rFont val="Times New Roman"/>
        <family val="1"/>
      </rPr>
      <t xml:space="preserve">проведению инвентаризации и регистрации объектов жилищного фонда и коммунального назначения</t>
    </r>
    <r>
      <rPr>
        <sz val="14"/>
        <rFont val="Times New Roman"/>
        <family val="1"/>
      </rPr>
      <t xml:space="preserve">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</t>
    </r>
    <r>
      <rPr>
        <b val="true"/>
        <sz val="14"/>
        <rFont val="Times New Roman"/>
        <family val="1"/>
      </rPr>
      <t xml:space="preserve">доступным жильем и развитие жилищного строительства на 2005-2010г"  ОСТАТОК 2007 ГОДА</t>
    </r>
  </si>
  <si>
    <t xml:space="preserve">Администрация города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исполнению функций </t>
    </r>
    <r>
      <rPr>
        <b val="true"/>
        <sz val="14"/>
        <color rgb="FF000000"/>
        <rFont val="Times New Roman"/>
        <family val="1"/>
      </rPr>
      <t xml:space="preserve">комиссий по делам несовершеннолетних </t>
    </r>
    <r>
      <rPr>
        <sz val="14"/>
        <color rgb="FF000000"/>
        <rFont val="Times New Roman"/>
        <family val="1"/>
      </rPr>
      <t xml:space="preserve">и защите их прав</t>
    </r>
  </si>
  <si>
    <r>
      <rPr>
        <b val="true"/>
        <sz val="14"/>
        <color rgb="FF000000"/>
        <rFont val="Times New Roman"/>
        <family val="1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образованию и обеспечению деятельности </t>
    </r>
    <r>
      <rPr>
        <b val="true"/>
        <sz val="14"/>
        <color rgb="FF000000"/>
        <rFont val="Times New Roman"/>
        <family val="1"/>
      </rPr>
      <t xml:space="preserve">административных комиссий,</t>
    </r>
    <r>
      <rPr>
        <sz val="14"/>
        <color rgb="FF000000"/>
        <rFont val="Times New Roman"/>
        <family val="1"/>
      </rPr>
      <t xml:space="preserve"> составлению </t>
    </r>
    <r>
      <rPr>
        <b val="true"/>
        <sz val="14"/>
        <color rgb="FF000000"/>
        <rFont val="Times New Roman"/>
        <family val="1"/>
      </rPr>
      <t xml:space="preserve">протоколов об административных правонарушениях</t>
    </r>
  </si>
  <si>
    <t xml:space="preserve">Субвенция на осуществление государственных полномочий по составлению (изменению, дополнению) спсков кандидатов в присяжные заседатели федеральных судов общей юрисдикции в Российской Федерации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</t>
    </r>
    <r>
      <rPr>
        <b val="true"/>
        <sz val="14"/>
        <color rgb="FF000000"/>
        <rFont val="Times New Roman"/>
        <family val="1"/>
      </rPr>
      <t xml:space="preserve">санкционированию</t>
    </r>
    <r>
      <rPr>
        <sz val="14"/>
        <color rgb="FF000000"/>
        <rFont val="Times New Roman"/>
        <family val="1"/>
      </rPr>
      <t xml:space="preserve"> финансовыми органами муниципальных образований области </t>
    </r>
    <r>
      <rPr>
        <b val="true"/>
        <sz val="14"/>
        <color rgb="FF000000"/>
        <rFont val="Times New Roman"/>
        <family val="1"/>
      </rPr>
      <t xml:space="preserve">кассовых выплат </t>
    </r>
    <r>
      <rPr>
        <sz val="14"/>
        <color rgb="FF000000"/>
        <rFont val="Times New Roman"/>
        <family val="1"/>
      </rPr>
      <t xml:space="preserve">получателям средств областного бюджета, расположенным на территориях муниципальных образований области</t>
    </r>
  </si>
  <si>
    <r>
      <rPr>
        <b val="true"/>
        <sz val="14"/>
        <color rgb="FF000000"/>
        <rFont val="Times New Roman"/>
        <family val="1"/>
      </rPr>
      <t xml:space="preserve">НАЦИОНАЛЬНЫЙ ПРОЕКТ: Субвенции </t>
    </r>
    <r>
      <rPr>
        <sz val="14"/>
        <color rgb="FF000000"/>
        <rFont val="Times New Roman"/>
        <family val="1"/>
      </rPr>
      <t xml:space="preserve">на денежные выплаты </t>
    </r>
    <r>
      <rPr>
        <b val="true"/>
        <sz val="14"/>
        <color rgb="FF000000"/>
        <rFont val="Times New Roman"/>
        <family val="1"/>
      </rPr>
      <t xml:space="preserve">медицинскому персоналу </t>
    </r>
    <r>
      <rPr>
        <sz val="14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4"/>
        <color rgb="FF000000"/>
        <rFont val="Times New Roman"/>
        <family val="1"/>
      </rPr>
      <t xml:space="preserve">«Скорой медицинской помощи»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оведение </t>
    </r>
    <r>
      <rPr>
        <b val="true"/>
        <sz val="14"/>
        <color rgb="FF000000"/>
        <rFont val="Times New Roman"/>
        <family val="1"/>
      </rPr>
      <t xml:space="preserve">капитального и текущего ремонта</t>
    </r>
    <r>
      <rPr>
        <sz val="14"/>
        <color rgb="FF000000"/>
        <rFont val="Times New Roman"/>
        <family val="1"/>
      </rPr>
      <t xml:space="preserve"> в муниципальных </t>
    </r>
    <r>
      <rPr>
        <b val="true"/>
        <sz val="14"/>
        <color rgb="FF000000"/>
        <rFont val="Times New Roman"/>
        <family val="1"/>
      </rPr>
      <t xml:space="preserve">медицинских </t>
    </r>
    <r>
      <rPr>
        <sz val="14"/>
        <color rgb="FF000000"/>
        <rFont val="Times New Roman"/>
        <family val="1"/>
      </rPr>
      <t xml:space="preserve">учреждениях области в соответствии с областной целевой программой "Семейная медицина" на 2006-2008 годы </t>
    </r>
    <r>
      <rPr>
        <b val="true"/>
        <sz val="14"/>
        <color rgb="FF000000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Субсидии </t>
    </r>
    <r>
      <rPr>
        <sz val="14"/>
        <rFont val="Times New Roman"/>
        <family val="1"/>
      </rPr>
      <t xml:space="preserve">на обеспечение </t>
    </r>
    <r>
      <rPr>
        <b val="true"/>
        <sz val="14"/>
        <rFont val="Times New Roman"/>
        <family val="1"/>
      </rPr>
      <t xml:space="preserve">пожарной безопасности</t>
    </r>
    <r>
      <rPr>
        <sz val="14"/>
        <rFont val="Times New Roman"/>
        <family val="1"/>
      </rPr>
      <t xml:space="preserve"> в муниципальных </t>
    </r>
    <r>
      <rPr>
        <b val="true"/>
        <sz val="14"/>
        <rFont val="Times New Roman"/>
        <family val="1"/>
      </rPr>
      <t xml:space="preserve">медицинских учреждениях</t>
    </r>
    <r>
      <rPr>
        <sz val="14"/>
        <rFont val="Times New Roman"/>
        <family val="1"/>
      </rPr>
      <t xml:space="preserve"> области в соответствии с областной целевой программой "Семейная медицина" на 2006-2008 годы </t>
    </r>
    <r>
      <rPr>
        <b val="true"/>
        <sz val="14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Субсидия на укрепление материально- технической базы муниципальных медицинских учреждений </t>
    </r>
    <r>
      <rPr>
        <sz val="14"/>
        <rFont val="Times New Roman"/>
        <family val="1"/>
      </rPr>
      <t xml:space="preserve">области в соответствии с областной целевой программой "Семейная медицина" на 2006-2008 годы</t>
    </r>
    <r>
      <rPr>
        <b val="true"/>
        <sz val="14"/>
        <rFont val="Times New Roman"/>
        <family val="1"/>
      </rPr>
      <t xml:space="preserve">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денежные выплаты </t>
    </r>
    <r>
      <rPr>
        <b val="true"/>
        <sz val="14"/>
        <color rgb="FF000000"/>
        <rFont val="Times New Roman"/>
        <family val="1"/>
      </rPr>
      <t xml:space="preserve">медицинскому персоналу </t>
    </r>
    <r>
      <rPr>
        <sz val="14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4"/>
        <color rgb="FF000000"/>
        <rFont val="Times New Roman"/>
        <family val="1"/>
      </rPr>
      <t xml:space="preserve">«Скорой медицинской помощи»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здравоохранения</t>
    </r>
    <r>
      <rPr>
        <sz val="14"/>
        <rFont val="Times New Roman"/>
        <family val="1"/>
      </rPr>
      <t xml:space="preserve"> в соответствии с ЗСО "Об установлении 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НАЦИОНАЛЬНЫЙ ПРОЕКТ: Субвенции </t>
    </r>
    <r>
      <rPr>
        <sz val="14"/>
        <color rgb="FF000000"/>
        <rFont val="Times New Roman"/>
        <family val="1"/>
      </rPr>
      <t xml:space="preserve">на реализацию основных общеобразовательных программ в части финансирования расходов на  ежемесячное денежное вознаграждение за </t>
    </r>
    <r>
      <rPr>
        <b val="true"/>
        <sz val="14"/>
        <color rgb="FF000000"/>
        <rFont val="Times New Roman"/>
        <family val="1"/>
      </rPr>
      <t xml:space="preserve">классное руководство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реализацию основных </t>
    </r>
    <r>
      <rPr>
        <b val="true"/>
        <sz val="14"/>
        <color rgb="FF000000"/>
        <rFont val="Times New Roman"/>
        <family val="1"/>
      </rPr>
      <t xml:space="preserve">общеобразовательных программ</t>
    </r>
    <r>
      <rPr>
        <sz val="14"/>
        <color rgb="FF000000"/>
        <rFont val="Times New Roman"/>
        <family val="1"/>
      </rPr>
      <t xml:space="preserve">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по обеспечению питанием обучающихся в </t>
    </r>
    <r>
      <rPr>
        <b val="true"/>
        <sz val="14"/>
        <color rgb="FF000000"/>
        <rFont val="Times New Roman"/>
        <family val="1"/>
      </rPr>
      <t xml:space="preserve">группах продленного дня </t>
    </r>
    <r>
      <rPr>
        <sz val="14"/>
        <color rgb="FF000000"/>
        <rFont val="Times New Roman"/>
        <family val="1"/>
      </rPr>
      <t xml:space="preserve">в муниципальных общеобразовательных учреждениях в дни обучения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возмещение стоимости питания обучающихся, посещающих</t>
    </r>
    <r>
      <rPr>
        <b val="true"/>
        <sz val="14"/>
        <color rgb="FF000000"/>
        <rFont val="Times New Roman"/>
        <family val="1"/>
      </rPr>
      <t xml:space="preserve"> группы продленного дня </t>
    </r>
    <r>
      <rPr>
        <sz val="14"/>
        <color rgb="FF000000"/>
        <rFont val="Times New Roman"/>
        <family val="1"/>
      </rPr>
      <t xml:space="preserve">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по </t>
    </r>
    <r>
      <rPr>
        <b val="true"/>
        <sz val="14"/>
        <color rgb="FF000000"/>
        <rFont val="Times New Roman"/>
        <family val="1"/>
      </rPr>
      <t xml:space="preserve">компенсационным выплатам на питание </t>
    </r>
    <r>
      <rPr>
        <sz val="14"/>
        <color rgb="FF000000"/>
        <rFont val="Times New Roman"/>
        <family val="1"/>
      </rPr>
      <t xml:space="preserve">обучающим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</t>
    </r>
    <r>
      <rPr>
        <b val="true"/>
        <sz val="14"/>
        <color rgb="FF000000"/>
        <rFont val="Times New Roman"/>
        <family val="1"/>
      </rPr>
      <t xml:space="preserve">возмещение стоимости питания</t>
    </r>
    <r>
      <rPr>
        <sz val="14"/>
        <color rgb="FF000000"/>
        <rFont val="Times New Roman"/>
        <family val="1"/>
      </rPr>
      <t xml:space="preserve"> обучающих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на </t>
    </r>
    <r>
      <rPr>
        <b val="true"/>
        <sz val="14"/>
        <color rgb="FF000000"/>
        <rFont val="Times New Roman"/>
        <family val="1"/>
      </rPr>
      <t xml:space="preserve">частичное содержание детей </t>
    </r>
    <r>
      <rPr>
        <sz val="14"/>
        <color rgb="FF000000"/>
        <rFont val="Times New Roman"/>
        <family val="1"/>
      </rPr>
      <t xml:space="preserve">в муниципальных дошкольных 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</t>
    </r>
    <r>
      <rPr>
        <b val="true"/>
        <sz val="14"/>
        <color rgb="FF000000"/>
        <rFont val="Times New Roman"/>
        <family val="1"/>
      </rPr>
      <t xml:space="preserve">возмещение содержания воспитанников</t>
    </r>
    <r>
      <rPr>
        <sz val="14"/>
        <color rgb="FF000000"/>
        <rFont val="Times New Roman"/>
        <family val="1"/>
      </rPr>
      <t xml:space="preserve">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  <charset val="204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предоставлению компенсации части родительской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латы </t>
    </r>
    <r>
      <rPr>
        <b val="true"/>
        <sz val="14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t xml:space="preserve">Субвенция на осуществление органами местного самоуправления государственных полномочий по организации представления компенсации части родительской платы 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rFont val="Times New Roman"/>
        <family val="1"/>
      </rPr>
      <t xml:space="preserve">на выплату к</t>
    </r>
    <r>
      <rPr>
        <b val="true"/>
        <sz val="14"/>
        <rFont val="Times New Roman"/>
        <family val="1"/>
      </rPr>
      <t xml:space="preserve">омпенсации части родительской платы </t>
    </r>
    <r>
      <rPr>
        <sz val="14"/>
        <rFont val="Times New Roman"/>
        <family val="1"/>
      </rPr>
      <t xml:space="preserve">за содержание ребенка в государственных и муниципальных образовательных учреждениях, реализующих основную общеобразовательную программу </t>
    </r>
    <r>
      <rPr>
        <b val="true"/>
        <sz val="14"/>
        <rFont val="Times New Roman"/>
        <family val="1"/>
      </rPr>
      <t xml:space="preserve">дошкольного образования  ОСТАТОК 2007 ГОДА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образования</t>
    </r>
    <r>
      <rPr>
        <sz val="14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Субвенция на реализацию основных общеобразовательных программ в части финансирования расходов на внедрение инновационных образовательных программ в муниципальных общеобразовательных учреждениях</t>
  </si>
  <si>
    <r>
      <rPr>
        <b val="true"/>
        <sz val="14"/>
        <color rgb="FF000000"/>
        <rFont val="Times New Roman"/>
        <family val="1"/>
      </rPr>
      <t xml:space="preserve">Межбюджетные трансферты  </t>
    </r>
    <r>
      <rPr>
        <sz val="14"/>
        <color rgb="FF000000"/>
        <rFont val="Times New Roman"/>
        <family val="1"/>
      </rPr>
      <t xml:space="preserve">на погашение </t>
    </r>
    <r>
      <rPr>
        <b val="true"/>
        <sz val="14"/>
        <color rgb="FF000000"/>
        <rFont val="Times New Roman"/>
        <family val="1"/>
      </rPr>
      <t xml:space="preserve">кредиторской задолженности</t>
    </r>
    <r>
      <rPr>
        <sz val="14"/>
        <color rgb="FF000000"/>
        <rFont val="Times New Roman"/>
        <family val="1"/>
      </rPr>
      <t xml:space="preserve"> по затратам на </t>
    </r>
    <r>
      <rPr>
        <b val="true"/>
        <sz val="14"/>
        <color rgb="FF000000"/>
        <rFont val="Times New Roman"/>
        <family val="1"/>
      </rPr>
      <t xml:space="preserve">транзитно-уличную сеть</t>
    </r>
    <r>
      <rPr>
        <sz val="14"/>
        <color rgb="FF000000"/>
        <rFont val="Times New Roman"/>
        <family val="1"/>
      </rPr>
      <t xml:space="preserve">, подлежащей погашению в 2008 году 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физкультурно- спортивной направленности</t>
    </r>
    <r>
      <rPr>
        <sz val="14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</rPr>
      <t xml:space="preserve">по предоставлению компенсации части родительской</t>
    </r>
    <r>
      <rPr>
        <u val="single"/>
        <sz val="14"/>
        <color rgb="FF000000"/>
        <rFont val="Times New Roman"/>
        <family val="1"/>
      </rPr>
      <t xml:space="preserve"> </t>
    </r>
    <r>
      <rPr>
        <b val="true"/>
        <u val="single"/>
        <sz val="14"/>
        <color rgb="FF000000"/>
        <rFont val="Times New Roman"/>
        <family val="1"/>
      </rPr>
      <t xml:space="preserve">платы </t>
    </r>
    <r>
      <rPr>
        <b val="true"/>
        <sz val="14"/>
        <color rgb="FF000000"/>
        <rFont val="Times New Roman"/>
        <family val="1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</rPr>
      <t xml:space="preserve">Субвенции н</t>
    </r>
    <r>
      <rPr>
        <sz val="14"/>
        <rFont val="Times New Roman"/>
        <family val="1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4"/>
        <rFont val="Times New Roman"/>
        <family val="1"/>
      </rPr>
      <t xml:space="preserve">по осуществлению деятельности по опеке и попечительству в отношении несовершеннолетних граждан</t>
    </r>
  </si>
  <si>
    <r>
      <rPr>
        <b val="true"/>
        <sz val="14"/>
        <color rgb="FF000000"/>
        <rFont val="Times New Roman"/>
        <family val="1"/>
      </rPr>
      <t xml:space="preserve">Субвенции н</t>
    </r>
    <r>
      <rPr>
        <sz val="14"/>
        <rFont val="Times New Roman"/>
        <family val="1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4"/>
        <rFont val="Times New Roman"/>
        <family val="1"/>
      </rPr>
      <t xml:space="preserve">по осуществлению деятельности по опеке и попечительству в отношении совершеннолетних граждан</t>
    </r>
  </si>
  <si>
    <t xml:space="preserve">Субсидия на софинансирование объектов капитального строительства муниципальной собственности (Инженерно-экологическое оздоровление реки Елшанка, 1 очередь строительства - участок реки у поселка Елшанка, г.Саратов)</t>
  </si>
  <si>
    <r>
      <rPr>
        <b val="true"/>
        <sz val="14"/>
        <rFont val="Times New Roman"/>
        <family val="1"/>
      </rPr>
      <t xml:space="preserve">Дотация</t>
    </r>
    <r>
      <rPr>
        <sz val="14"/>
        <rFont val="Times New Roman"/>
        <family val="1"/>
      </rPr>
      <t xml:space="preserve">  на выравнивание уровня </t>
    </r>
    <r>
      <rPr>
        <b val="true"/>
        <sz val="14"/>
        <rFont val="Times New Roman"/>
        <family val="1"/>
      </rPr>
      <t xml:space="preserve">бюджетной обеспеченности</t>
    </r>
    <r>
      <rPr>
        <sz val="14"/>
        <rFont val="Times New Roman"/>
        <family val="1"/>
      </rPr>
      <t xml:space="preserve"> (Областной фонд финансовой поддержки поселений)</t>
    </r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И.о.председателя комитета 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Анализ безвозмездных перечислений из областного бюджета в бюджет города Саратова</t>
  </si>
  <si>
    <t xml:space="preserve"> на 1 октября 2008 года</t>
  </si>
  <si>
    <t xml:space="preserve">тыс.руб.</t>
  </si>
  <si>
    <t xml:space="preserve">Остаток целевых средств 2007 года
</t>
  </si>
  <si>
    <t xml:space="preserve">Поступило из обл.бюджета
 с начала года</t>
  </si>
  <si>
    <t xml:space="preserve">Кассовое исполнение
 с начала года</t>
  </si>
  <si>
    <t xml:space="preserve">% исполнения кассового плана  I полугодия</t>
  </si>
  <si>
    <t xml:space="preserve">7=6/3</t>
  </si>
  <si>
    <t xml:space="preserve">7=5/3</t>
  </si>
  <si>
    <t xml:space="preserve">8=6/(4+5)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«Скорой медицинской помощи» ОСТАТОК 2007 ГОДА</t>
  </si>
  <si>
    <t xml:space="preserve">Субсидия на проведение капитального и текущего ремонта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и на обеспечение пожарной безопасности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я на укрепление материально- технической базы муниципальных медицинских учреждений области в соответствии с областной целевой программой "Семейная медицина" на 2006-2008 годы ОСТАТОК 2007 ГОДА</t>
  </si>
  <si>
    <t xml:space="preserve">Субсидия на денежные выплаты медицинскому персоналу фельдшерско-акушерских пунктов, врачам, фельдшерам и медицинским сестрам «Скорой медицинской помощи»</t>
  </si>
  <si>
    <t xml:space="preserve">Субсидия на ежемесячные доплаты к тарифной ставке отдельным категориям работников муниципальных учреждений здравоохранения</t>
  </si>
  <si>
    <t xml:space="preserve">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я на предоставление мер социальной поддержки по обеспечению питанием обучающихся в группах продленного дня в муниципальных общеобразовательных учреждениях в дни обучения в соответствии с Законом Саратовской области «Об образовании»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предоставление мер социальной поддержки по компенсационным выплатам на питание обучающим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предоставление мер социальной поддержки на частичное содержание детей в муниципальных дошкольных 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r>
      <rPr>
        <sz val="16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 по </t>
    </r>
    <r>
      <rPr>
        <u val="single"/>
        <sz val="16"/>
        <color rgb="FF000000"/>
        <rFont val="Times New Roman"/>
        <family val="1"/>
        <charset val="204"/>
      </rPr>
      <t xml:space="preserve">компенсации части родительской платы </t>
    </r>
    <r>
      <rPr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6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</t>
    </r>
    <r>
      <rPr>
        <u val="single"/>
        <sz val="16"/>
        <color rgb="FF000000"/>
        <rFont val="Times New Roman"/>
        <family val="1"/>
        <charset val="204"/>
      </rPr>
      <t xml:space="preserve"> по организации представления компенсации части родительской платы </t>
    </r>
    <r>
      <rPr>
        <sz val="16"/>
        <color rgb="FF000000"/>
        <rFont val="Times New Roman"/>
        <family val="1"/>
        <charset val="204"/>
      </rPr>
      <t xml:space="preserve">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6"/>
        <color rgb="FF000000"/>
        <rFont val="Times New Roman"/>
        <family val="1"/>
        <charset val="204"/>
      </rPr>
      <t xml:space="preserve">Субвенция </t>
    </r>
    <r>
      <rPr>
        <sz val="16"/>
        <rFont val="Times New Roman"/>
        <family val="1"/>
        <charset val="204"/>
      </rPr>
      <t xml:space="preserve">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ОСТАТОК 2007 ГОДА</t>
    </r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Субсидия на ежемесячные доплаты к тарифной ставке отдельным категориям работников муниципальных учреждений образования</t>
  </si>
  <si>
    <t xml:space="preserve">Субсидия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ОСТАТОК 2007 ГОДА</t>
  </si>
  <si>
    <t xml:space="preserve">Субвенция на финансирование расходов по предоставлению гражданам субсидий на оплату жилого помещения и коммунальных услуг  ОСТАТОК 2007 ГОДА</t>
  </si>
  <si>
    <t xml:space="preserve">Субвенция на осуществление органами местного самоуправления области государственных полномочий по организации  предоставления гражданам субсидий на оплату жилого помещения и коммунальных услуг</t>
  </si>
  <si>
    <t xml:space="preserve">Субвенции на осуществление органами местного самоуправления области государственных полномочий по  предоставлению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Межбюджетные трансферты  на погашение кредиторской задолженности по затратам на транзитно-уличную сеть, подлежащей погашению в 2008 году </t>
  </si>
  <si>
    <t xml:space="preserve">Субсидия бюджетам городских округов области для развития улично-дорожной сети в городах (поселках городского типа)  ОСТАТОК 2007 ГОДА</t>
  </si>
  <si>
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доступным жильем и развитие жилищного строительства на 2005-2010г"  ОСТАТОК 2007 ГОДА</t>
  </si>
  <si>
    <t xml:space="preserve">Субсидияна ежемесячные доплаты к тарифной ставке отдельным категориям работников муниципальных учреждений  культуры </t>
  </si>
  <si>
    <t xml:space="preserve">Субсидия на ежемесячные доплаты к тарифной ставке отдельным категориям работников муниципальных учреждений физкультурно- спортивной направленности </t>
  </si>
  <si>
    <t xml:space="preserve">Межбюджетные трансферты на погашение кредиторской задолженности прошлых лет за выполненые объемы работ по строительству объектов непроизводственной сферы</t>
  </si>
  <si>
    <t xml:space="preserve">Субсидия на предоставление субсидий молодым семьям для приобретения жилья  ОСТАТОК 2007 ГОДА</t>
  </si>
  <si>
    <t xml:space="preserve">Субвенция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Субсидия на переселение граждан из аварийного жилищного фонда  ОСТАТОК 2007 ГОДА</t>
  </si>
  <si>
    <t xml:space="preserve">Субсидия на переселение граждан из аварийного жилищного фонда (за счёт федеральных средств)   ОСТАТОК 2007 ГОДА</t>
  </si>
  <si>
    <t xml:space="preserve">Субсидия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 Субсидия на проведение капитального ремонта многоквартирных домов (за счёт федеральных средств)  ОСТАТОК 2007 ГОДА</t>
  </si>
  <si>
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ОСТАТОК 2007 ГОДА</t>
  </si>
  <si>
    <t xml:space="preserve">Субсидия на обеспечение мероприятий по капитальному ремонту многоквартирных домов  за счёт средств, поступивших в от государственной корпорации Фонд содействия реформированию жилищно-коммунального хозяйства </t>
  </si>
  <si>
    <t xml:space="preserve">Субсидия бюджетам городских округов области на обеспечение мероприятий по переселению граждан из аварийного жилищного фонда за счет средств, поступивших от корпорации Фонд содействия реформированию жилищно-коммунального хозяйста</t>
  </si>
  <si>
    <t xml:space="preserve">Субсидия на внедрение инновационных образовательных программ в муниципальных общеобразовательных учреждениях</t>
  </si>
  <si>
    <t xml:space="preserve">Субвенция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Субвенции, субсидии ИТОГО:</t>
  </si>
  <si>
    <t xml:space="preserve">ВСЕГО безвозмездные:</t>
  </si>
  <si>
    <t xml:space="preserve">И.о.председателя комит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р_.;[RED]\-#,##0.0_р_."/>
    <numFmt numFmtId="166" formatCode="[$-409]m/d/yyyy"/>
    <numFmt numFmtId="167" formatCode="@"/>
    <numFmt numFmtId="168" formatCode="#,##0.00_ ;[RED]\-#,##0.00\ "/>
    <numFmt numFmtId="169" formatCode="0.0"/>
    <numFmt numFmtId="170" formatCode="[$-409]#,##0.00_);[RED]\(#,##0.00\)"/>
    <numFmt numFmtId="171" formatCode="[$-FC19]dd\ mmmm\ yyyy&quot; г.&quot;;@"/>
    <numFmt numFmtId="172" formatCode="#,##0.0_ ;[RED]\-#,##0.0\ "/>
    <numFmt numFmtId="173" formatCode="General"/>
    <numFmt numFmtId="174" formatCode="#,##0_ ;[RED]\-#,##0\ 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22"/>
      <color rgb="FF000000"/>
      <name val="Times New Roman"/>
      <family val="1"/>
    </font>
    <font>
      <sz val="24"/>
      <name val="Times New Roman"/>
      <family val="1"/>
    </font>
    <font>
      <sz val="14"/>
      <name val="Times New Roman CYR"/>
      <family val="1"/>
      <charset val="204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</font>
    <font>
      <sz val="14"/>
      <color rgb="FF80008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sz val="14"/>
      <color rgb="FF333399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7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0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2" xfId="6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1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1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1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1" fillId="17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1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1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1" fillId="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1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4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1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14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23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7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7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3" fillId="1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17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5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2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3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17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3" fillId="1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7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18" xfId="74"/>
    <cellStyle name="Обычный 2 19" xfId="75"/>
    <cellStyle name="Обычный 2 2" xfId="76"/>
    <cellStyle name="Обычный 2 20" xfId="77"/>
    <cellStyle name="Обычный 2 21" xfId="78"/>
    <cellStyle name="Обычный 2 22" xfId="79"/>
    <cellStyle name="Обычный 2 23" xfId="80"/>
    <cellStyle name="Обычный 2 24" xfId="81"/>
    <cellStyle name="Обычный 2 25" xfId="82"/>
    <cellStyle name="Обычный 2 26" xfId="83"/>
    <cellStyle name="Обычный 2 27" xfId="84"/>
    <cellStyle name="Обычный 2 28" xfId="85"/>
    <cellStyle name="Обычный 2 29" xfId="86"/>
    <cellStyle name="Обычный 2 3" xfId="87"/>
    <cellStyle name="Обычный 2 30" xfId="88"/>
    <cellStyle name="Обычный 2 31" xfId="89"/>
    <cellStyle name="Обычный 2 32" xfId="90"/>
    <cellStyle name="Обычный 2 33" xfId="91"/>
    <cellStyle name="Обычный 2 34" xfId="92"/>
    <cellStyle name="Обычный 2 35" xfId="93"/>
    <cellStyle name="Обычный 2 36" xfId="94"/>
    <cellStyle name="Обычный 2 37" xfId="95"/>
    <cellStyle name="Обычный 2 38" xfId="96"/>
    <cellStyle name="Обычный 2 39" xfId="97"/>
    <cellStyle name="Обычный 2 4" xfId="98"/>
    <cellStyle name="Обычный 2 40" xfId="99"/>
    <cellStyle name="Обычный 2 41" xfId="100"/>
    <cellStyle name="Обычный 2 42" xfId="101"/>
    <cellStyle name="Обычный 2 43" xfId="102"/>
    <cellStyle name="Обычный 2 44" xfId="103"/>
    <cellStyle name="Обычный 2 45" xfId="104"/>
    <cellStyle name="Обычный 2 46" xfId="105"/>
    <cellStyle name="Обычный 2 47" xfId="106"/>
    <cellStyle name="Обычный 2 48" xfId="107"/>
    <cellStyle name="Обычный 2 49" xfId="108"/>
    <cellStyle name="Обычный 2 5" xfId="109"/>
    <cellStyle name="Обычный 2 50" xfId="110"/>
    <cellStyle name="Обычный 2 51" xfId="111"/>
    <cellStyle name="Обычный 2 52" xfId="112"/>
    <cellStyle name="Обычный 2 53" xfId="113"/>
    <cellStyle name="Обычный 2 54" xfId="114"/>
    <cellStyle name="Обычный 2 55" xfId="115"/>
    <cellStyle name="Обычный 2 56" xfId="116"/>
    <cellStyle name="Обычный 2 57" xfId="117"/>
    <cellStyle name="Обычный 2 58" xfId="118"/>
    <cellStyle name="Обычный 2 59" xfId="119"/>
    <cellStyle name="Обычный 2 6" xfId="120"/>
    <cellStyle name="Обычный 2 60" xfId="121"/>
    <cellStyle name="Обычный 2 61" xfId="122"/>
    <cellStyle name="Обычный 2 62" xfId="123"/>
    <cellStyle name="Обычный 2 63" xfId="124"/>
    <cellStyle name="Обычный 2 64" xfId="125"/>
    <cellStyle name="Обычный 2 65" xfId="126"/>
    <cellStyle name="Обычный 2 66" xfId="127"/>
    <cellStyle name="Обычный 2 67" xfId="128"/>
    <cellStyle name="Обычный 2 68" xfId="129"/>
    <cellStyle name="Обычный 2 69" xfId="130"/>
    <cellStyle name="Обычный 2 7" xfId="131"/>
    <cellStyle name="Обычный 2 70" xfId="132"/>
    <cellStyle name="Обычный 2 71" xfId="133"/>
    <cellStyle name="Обычный 2 72" xfId="134"/>
    <cellStyle name="Обычный 2 73" xfId="135"/>
    <cellStyle name="Обычный 2 74" xfId="136"/>
    <cellStyle name="Обычный 2 75" xfId="137"/>
    <cellStyle name="Обычный 2 76" xfId="138"/>
    <cellStyle name="Обычный 2 77" xfId="139"/>
    <cellStyle name="Обычный 2 78" xfId="140"/>
    <cellStyle name="Обычный 2 79" xfId="141"/>
    <cellStyle name="Обычный 2 8" xfId="142"/>
    <cellStyle name="Обычный 2 80" xfId="143"/>
    <cellStyle name="Обычный 2 81" xfId="144"/>
    <cellStyle name="Обычный 2 82" xfId="145"/>
    <cellStyle name="Обычный 2 83" xfId="146"/>
    <cellStyle name="Обычный 2 9" xfId="147"/>
    <cellStyle name="Обычный 20" xfId="148"/>
    <cellStyle name="Обычный 21" xfId="149"/>
    <cellStyle name="Обычный 22" xfId="150"/>
    <cellStyle name="Обычный 23" xfId="151"/>
    <cellStyle name="Обычный 24" xfId="152"/>
    <cellStyle name="Обычный 25" xfId="153"/>
    <cellStyle name="Обычный 26" xfId="154"/>
    <cellStyle name="Обычный 27" xfId="155"/>
    <cellStyle name="Обычный 28" xfId="156"/>
    <cellStyle name="Обычный 29" xfId="157"/>
    <cellStyle name="Обычный 3" xfId="158"/>
    <cellStyle name="Обычный 30" xfId="159"/>
    <cellStyle name="Обычный 31" xfId="160"/>
    <cellStyle name="Обычный 32" xfId="161"/>
    <cellStyle name="Обычный 33" xfId="162"/>
    <cellStyle name="Обычный 34" xfId="163"/>
    <cellStyle name="Обычный 35" xfId="164"/>
    <cellStyle name="Обычный 36" xfId="165"/>
    <cellStyle name="Обычный 37" xfId="166"/>
    <cellStyle name="Обычный 38" xfId="167"/>
    <cellStyle name="Обычный 39" xfId="168"/>
    <cellStyle name="Обычный 4" xfId="169"/>
    <cellStyle name="Обычный 40" xfId="170"/>
    <cellStyle name="Обычный 41" xfId="171"/>
    <cellStyle name="Обычный 42" xfId="172"/>
    <cellStyle name="Обычный 43" xfId="173"/>
    <cellStyle name="Обычный 44" xfId="174"/>
    <cellStyle name="Обычный 45" xfId="175"/>
    <cellStyle name="Обычный 46" xfId="176"/>
    <cellStyle name="Обычный 47" xfId="177"/>
    <cellStyle name="Обычный 48" xfId="178"/>
    <cellStyle name="Обычный 49" xfId="179"/>
    <cellStyle name="Обычный 5" xfId="180"/>
    <cellStyle name="Обычный 50" xfId="181"/>
    <cellStyle name="Обычный 51" xfId="182"/>
    <cellStyle name="Обычный 52" xfId="183"/>
    <cellStyle name="Обычный 53" xfId="184"/>
    <cellStyle name="Обычный 54" xfId="185"/>
    <cellStyle name="Обычный 55" xfId="186"/>
    <cellStyle name="Обычный 56" xfId="187"/>
    <cellStyle name="Обычный 57" xfId="188"/>
    <cellStyle name="Обычный 58" xfId="189"/>
    <cellStyle name="Обычный 59" xfId="190"/>
    <cellStyle name="Обычный 6" xfId="191"/>
    <cellStyle name="Обычный 60" xfId="192"/>
    <cellStyle name="Обычный 61" xfId="193"/>
    <cellStyle name="Обычный 62" xfId="194"/>
    <cellStyle name="Обычный 63" xfId="195"/>
    <cellStyle name="Обычный 64" xfId="196"/>
    <cellStyle name="Обычный 65" xfId="197"/>
    <cellStyle name="Обычный 66" xfId="198"/>
    <cellStyle name="Обычный 67" xfId="199"/>
    <cellStyle name="Обычный 68" xfId="200"/>
    <cellStyle name="Обычный 69" xfId="201"/>
    <cellStyle name="Обычный 7" xfId="202"/>
    <cellStyle name="Обычный 70" xfId="203"/>
    <cellStyle name="Обычный 71" xfId="204"/>
    <cellStyle name="Обычный 72" xfId="205"/>
    <cellStyle name="Обычный 73" xfId="206"/>
    <cellStyle name="Обычный 74" xfId="207"/>
    <cellStyle name="Обычный 75" xfId="208"/>
    <cellStyle name="Обычный 76" xfId="209"/>
    <cellStyle name="Обычный 77" xfId="210"/>
    <cellStyle name="Обычный 78" xfId="211"/>
    <cellStyle name="Обычный 79" xfId="212"/>
    <cellStyle name="Обычный 8" xfId="213"/>
    <cellStyle name="Обычный 80" xfId="214"/>
    <cellStyle name="Обычный 81" xfId="215"/>
    <cellStyle name="Обычный 82" xfId="216"/>
    <cellStyle name="Обычный 83" xfId="217"/>
    <cellStyle name="Обычный 9" xfId="218"/>
    <cellStyle name="Плохой" xfId="219"/>
    <cellStyle name="Пояснение" xfId="220"/>
    <cellStyle name="Примечание" xfId="221"/>
    <cellStyle name="Связанная ячейка" xfId="222"/>
    <cellStyle name="Текст предупреждения" xfId="223"/>
    <cellStyle name="Хороший" xfId="224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2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7" ySplit="5" topLeftCell="M103" activePane="bottomRight" state="frozen"/>
      <selection pane="topLeft" activeCell="A1" activeCellId="0" sqref="A1"/>
      <selection pane="topRight" activeCell="M1" activeCellId="0" sqref="M1"/>
      <selection pane="bottomLeft" activeCell="A103" activeCellId="0" sqref="A103"/>
      <selection pane="bottomRight" activeCell="P7" activeCellId="0" sqref="P7:P190"/>
    </sheetView>
  </sheetViews>
  <sheetFormatPr defaultColWidth="9.13671875" defaultRowHeight="18.75" zeroHeight="false" outlineLevelRow="2" outlineLevelCol="2"/>
  <cols>
    <col collapsed="false" customWidth="true" hidden="false" outlineLevel="2" max="1" min="1" style="1" width="2.7"/>
    <col collapsed="false" customWidth="true" hidden="false" outlineLevel="2" max="4" min="2" style="1" width="3.7"/>
    <col collapsed="false" customWidth="true" hidden="false" outlineLevel="1" max="5" min="5" style="1" width="5.71"/>
    <col collapsed="false" customWidth="true" hidden="false" outlineLevel="1" max="6" min="6" style="2" width="11.42"/>
    <col collapsed="false" customWidth="true" hidden="false" outlineLevel="0" max="7" min="7" style="3" width="54.41"/>
    <col collapsed="false" customWidth="true" hidden="true" outlineLevel="1" max="8" min="8" style="3" width="22.28"/>
    <col collapsed="false" customWidth="true" hidden="true" outlineLevel="1" max="10" min="9" style="3" width="20.7"/>
    <col collapsed="false" customWidth="true" hidden="false" outlineLevel="0" max="11" min="11" style="1" width="26.99"/>
    <col collapsed="false" customWidth="true" hidden="false" outlineLevel="1" max="12" min="12" style="1" width="24.85"/>
    <col collapsed="false" customWidth="true" hidden="false" outlineLevel="0" max="13" min="13" style="1" width="24.13"/>
    <col collapsed="false" customWidth="true" hidden="true" outlineLevel="1" max="14" min="14" style="1" width="20.7"/>
    <col collapsed="false" customWidth="true" hidden="false" outlineLevel="0" max="15" min="15" style="1" width="18.7"/>
    <col collapsed="false" customWidth="true" hidden="false" outlineLevel="0" max="16" min="16" style="1" width="22.56"/>
    <col collapsed="false" customWidth="true" hidden="true" outlineLevel="1" max="17" min="17" style="1" width="20.7"/>
    <col collapsed="false" customWidth="true" hidden="false" outlineLevel="0" max="18" min="18" style="1" width="23.41"/>
    <col collapsed="false" customWidth="true" hidden="false" outlineLevel="0" max="19" min="19" style="1" width="30.85"/>
    <col collapsed="false" customWidth="true" hidden="true" outlineLevel="1" max="21" min="20" style="1" width="19.7"/>
    <col collapsed="false" customWidth="true" hidden="false" outlineLevel="0" max="22" min="22" style="1" width="25.85"/>
    <col collapsed="false" customWidth="true" hidden="false" outlineLevel="0" max="23" min="23" style="1" width="17.7"/>
    <col collapsed="false" customWidth="true" hidden="false" outlineLevel="0" max="24" min="24" style="1" width="22.85"/>
    <col collapsed="false" customWidth="true" hidden="false" outlineLevel="0" max="26" min="25" style="1" width="17.7"/>
    <col collapsed="false" customWidth="true" hidden="false" outlineLevel="0" max="27" min="27" style="1" width="40.56"/>
    <col collapsed="false" customWidth="true" hidden="false" outlineLevel="0" max="28" min="28" style="1" width="17.28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customFormat="false" ht="27.7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7.75" hidden="false" customHeight="false" outlineLevel="0" collapsed="false">
      <c r="G2" s="6"/>
      <c r="H2" s="6"/>
      <c r="I2" s="6"/>
      <c r="J2" s="6"/>
      <c r="K2" s="7" t="s">
        <v>1</v>
      </c>
      <c r="M2" s="8" t="n">
        <v>39721.5182819444</v>
      </c>
      <c r="N2" s="8"/>
      <c r="O2" s="8"/>
    </row>
    <row r="3" customFormat="false" ht="28.5" hidden="false" customHeight="true" outlineLevel="0" collapsed="false">
      <c r="S3" s="9" t="s">
        <v>2</v>
      </c>
      <c r="V3" s="9"/>
      <c r="X3" s="1" t="s">
        <v>3</v>
      </c>
      <c r="Y3" s="10"/>
      <c r="Z3" s="10"/>
    </row>
    <row r="4" customFormat="false" ht="37.5" hidden="false" customHeight="true" outlineLevel="0" collapsed="false">
      <c r="E4" s="11" t="s">
        <v>4</v>
      </c>
      <c r="F4" s="12" t="s">
        <v>5</v>
      </c>
      <c r="G4" s="13" t="s">
        <v>6</v>
      </c>
      <c r="H4" s="14" t="s">
        <v>7</v>
      </c>
      <c r="I4" s="14" t="s">
        <v>8</v>
      </c>
      <c r="J4" s="15" t="s">
        <v>9</v>
      </c>
      <c r="K4" s="12" t="s">
        <v>10</v>
      </c>
      <c r="L4" s="16" t="s">
        <v>11</v>
      </c>
      <c r="M4" s="12" t="s">
        <v>12</v>
      </c>
      <c r="N4" s="17" t="n">
        <v>39721.5182819444</v>
      </c>
      <c r="O4" s="18" t="s">
        <v>13</v>
      </c>
      <c r="P4" s="12" t="s">
        <v>14</v>
      </c>
      <c r="Q4" s="12"/>
      <c r="R4" s="19" t="s">
        <v>15</v>
      </c>
      <c r="S4" s="20" t="s">
        <v>16</v>
      </c>
      <c r="T4" s="20"/>
      <c r="U4" s="20"/>
      <c r="V4" s="16" t="s">
        <v>17</v>
      </c>
      <c r="W4" s="12" t="s">
        <v>18</v>
      </c>
      <c r="X4" s="21" t="s">
        <v>19</v>
      </c>
      <c r="Y4" s="22" t="s">
        <v>20</v>
      </c>
      <c r="Z4" s="12" t="s">
        <v>21</v>
      </c>
      <c r="AA4" s="23" t="s">
        <v>22</v>
      </c>
      <c r="AB4" s="23" t="s">
        <v>23</v>
      </c>
      <c r="AC4" s="22" t="s">
        <v>24</v>
      </c>
    </row>
    <row r="5" customFormat="false" ht="92.25" hidden="false" customHeight="true" outlineLevel="0" collapsed="false">
      <c r="E5" s="11"/>
      <c r="F5" s="12"/>
      <c r="G5" s="13"/>
      <c r="H5" s="14"/>
      <c r="I5" s="14"/>
      <c r="J5" s="15"/>
      <c r="K5" s="12"/>
      <c r="L5" s="16"/>
      <c r="M5" s="23" t="s">
        <v>25</v>
      </c>
      <c r="N5" s="17" t="s">
        <v>26</v>
      </c>
      <c r="O5" s="18"/>
      <c r="P5" s="23" t="s">
        <v>25</v>
      </c>
      <c r="Q5" s="24" t="s">
        <v>27</v>
      </c>
      <c r="R5" s="19"/>
      <c r="S5" s="23" t="s">
        <v>25</v>
      </c>
      <c r="T5" s="25" t="s">
        <v>28</v>
      </c>
      <c r="U5" s="25" t="s">
        <v>29</v>
      </c>
      <c r="V5" s="16"/>
      <c r="W5" s="12"/>
      <c r="X5" s="21"/>
      <c r="Y5" s="22"/>
      <c r="Z5" s="12"/>
      <c r="AA5" s="23"/>
      <c r="AB5" s="23"/>
      <c r="AC5" s="22"/>
    </row>
    <row r="6" s="26" customFormat="true" ht="18.75" hidden="false" customHeight="false" outlineLevel="0" collapsed="false">
      <c r="E6" s="27"/>
      <c r="F6" s="28" t="s">
        <v>30</v>
      </c>
      <c r="G6" s="29" t="s">
        <v>31</v>
      </c>
      <c r="H6" s="30" t="s">
        <v>32</v>
      </c>
      <c r="I6" s="30" t="s">
        <v>33</v>
      </c>
      <c r="J6" s="30" t="s">
        <v>34</v>
      </c>
      <c r="K6" s="31" t="s">
        <v>35</v>
      </c>
      <c r="L6" s="31" t="s">
        <v>36</v>
      </c>
      <c r="M6" s="28" t="s">
        <v>37</v>
      </c>
      <c r="N6" s="32" t="s">
        <v>38</v>
      </c>
      <c r="O6" s="28" t="s">
        <v>39</v>
      </c>
      <c r="P6" s="28" t="s">
        <v>40</v>
      </c>
      <c r="Q6" s="28" t="s">
        <v>41</v>
      </c>
      <c r="R6" s="28" t="s">
        <v>42</v>
      </c>
      <c r="S6" s="28" t="s">
        <v>43</v>
      </c>
      <c r="T6" s="28" t="s">
        <v>44</v>
      </c>
      <c r="U6" s="28" t="s">
        <v>45</v>
      </c>
      <c r="V6" s="28" t="s">
        <v>46</v>
      </c>
      <c r="W6" s="33" t="s">
        <v>47</v>
      </c>
      <c r="X6" s="34" t="s">
        <v>48</v>
      </c>
      <c r="Y6" s="35" t="s">
        <v>49</v>
      </c>
      <c r="Z6" s="35" t="s">
        <v>50</v>
      </c>
      <c r="AA6" s="36" t="s">
        <v>51</v>
      </c>
      <c r="AB6" s="36" t="s">
        <v>52</v>
      </c>
      <c r="AC6" s="36" t="s">
        <v>53</v>
      </c>
    </row>
    <row r="7" customFormat="false" ht="141.75" hidden="false" customHeight="false" outlineLevel="0" collapsed="false">
      <c r="B7" s="37" t="n">
        <v>2007</v>
      </c>
      <c r="C7" s="1" t="s">
        <v>54</v>
      </c>
      <c r="D7" s="1" t="s">
        <v>55</v>
      </c>
      <c r="E7" s="38" t="n">
        <v>1</v>
      </c>
      <c r="F7" s="39" t="s">
        <v>56</v>
      </c>
      <c r="G7" s="40" t="s">
        <v>57</v>
      </c>
      <c r="H7" s="41" t="n">
        <v>0</v>
      </c>
      <c r="I7" s="41" t="s">
        <v>58</v>
      </c>
      <c r="J7" s="41" t="s">
        <v>59</v>
      </c>
      <c r="K7" s="42"/>
      <c r="L7" s="42"/>
      <c r="M7" s="42" t="n">
        <v>0</v>
      </c>
      <c r="N7" s="43" t="n">
        <v>0</v>
      </c>
      <c r="O7" s="42" t="n">
        <v>435522.36</v>
      </c>
      <c r="P7" s="42" t="n">
        <v>0</v>
      </c>
      <c r="Q7" s="42" t="n">
        <v>0</v>
      </c>
      <c r="R7" s="42" t="n">
        <v>0</v>
      </c>
      <c r="S7" s="42" t="n">
        <v>435522.36</v>
      </c>
      <c r="T7" s="42" t="n">
        <v>0</v>
      </c>
      <c r="U7" s="42" t="n">
        <v>0</v>
      </c>
      <c r="V7" s="42" t="n">
        <v>0</v>
      </c>
      <c r="W7" s="44" t="n">
        <v>0</v>
      </c>
      <c r="X7" s="45" t="n">
        <v>100</v>
      </c>
      <c r="Y7" s="44" t="n">
        <v>0</v>
      </c>
      <c r="Z7" s="44" t="n">
        <v>0</v>
      </c>
      <c r="AA7" s="46"/>
      <c r="AB7" s="23"/>
      <c r="AC7" s="23"/>
    </row>
    <row r="8" customFormat="false" ht="141.75" hidden="false" customHeight="false" outlineLevel="0" collapsed="false">
      <c r="B8" s="37" t="n">
        <v>2007</v>
      </c>
      <c r="C8" s="1" t="s">
        <v>60</v>
      </c>
      <c r="D8" s="1" t="s">
        <v>55</v>
      </c>
      <c r="E8" s="38" t="n">
        <v>2</v>
      </c>
      <c r="F8" s="39" t="s">
        <v>56</v>
      </c>
      <c r="G8" s="40" t="s">
        <v>61</v>
      </c>
      <c r="H8" s="41" t="s">
        <v>62</v>
      </c>
      <c r="I8" s="41" t="s">
        <v>58</v>
      </c>
      <c r="J8" s="41" t="s">
        <v>59</v>
      </c>
      <c r="K8" s="42"/>
      <c r="L8" s="42"/>
      <c r="M8" s="42" t="n">
        <v>0</v>
      </c>
      <c r="N8" s="43" t="n">
        <v>0</v>
      </c>
      <c r="O8" s="42" t="n">
        <v>98717.86</v>
      </c>
      <c r="P8" s="42" t="n">
        <v>0</v>
      </c>
      <c r="Q8" s="42" t="n">
        <v>0</v>
      </c>
      <c r="R8" s="47" t="n">
        <v>0</v>
      </c>
      <c r="S8" s="42" t="n">
        <v>98717.26</v>
      </c>
      <c r="T8" s="42" t="n">
        <v>0</v>
      </c>
      <c r="U8" s="42" t="n">
        <v>0</v>
      </c>
      <c r="V8" s="42" t="n">
        <v>0.600000000005821</v>
      </c>
      <c r="W8" s="44" t="n">
        <v>0</v>
      </c>
      <c r="X8" s="45" t="n">
        <v>99.999392207246</v>
      </c>
      <c r="Y8" s="44" t="n">
        <v>0</v>
      </c>
      <c r="Z8" s="44" t="n">
        <v>0</v>
      </c>
      <c r="AA8" s="48" t="s">
        <v>63</v>
      </c>
      <c r="AB8" s="23"/>
      <c r="AC8" s="23"/>
    </row>
    <row r="9" customFormat="false" ht="141.75" hidden="true" customHeight="false" outlineLevel="1" collapsed="false">
      <c r="B9" s="37" t="n">
        <v>2007</v>
      </c>
      <c r="C9" s="1" t="s">
        <v>60</v>
      </c>
      <c r="D9" s="1" t="s">
        <v>55</v>
      </c>
      <c r="E9" s="38" t="n">
        <v>3</v>
      </c>
      <c r="F9" s="39" t="s">
        <v>56</v>
      </c>
      <c r="G9" s="49" t="s">
        <v>64</v>
      </c>
      <c r="H9" s="41" t="s">
        <v>62</v>
      </c>
      <c r="I9" s="41" t="s">
        <v>58</v>
      </c>
      <c r="J9" s="41" t="s">
        <v>59</v>
      </c>
      <c r="K9" s="42"/>
      <c r="L9" s="42"/>
      <c r="M9" s="42" t="n">
        <v>0</v>
      </c>
      <c r="N9" s="43" t="n">
        <v>0</v>
      </c>
      <c r="O9" s="42" t="n">
        <v>0</v>
      </c>
      <c r="P9" s="42" t="n">
        <v>0</v>
      </c>
      <c r="Q9" s="42" t="n">
        <v>0</v>
      </c>
      <c r="R9" s="47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4" t="n">
        <v>0</v>
      </c>
      <c r="X9" s="45" t="n">
        <v>0</v>
      </c>
      <c r="Y9" s="44" t="n">
        <v>0</v>
      </c>
      <c r="Z9" s="44" t="n">
        <v>0</v>
      </c>
      <c r="AA9" s="48" t="n">
        <v>39596</v>
      </c>
      <c r="AB9" s="23"/>
      <c r="AC9" s="23"/>
    </row>
    <row r="10" customFormat="false" ht="141.75" hidden="true" customHeight="false" outlineLevel="1" collapsed="false">
      <c r="B10" s="37" t="n">
        <v>2007</v>
      </c>
      <c r="C10" s="1" t="s">
        <v>60</v>
      </c>
      <c r="D10" s="1" t="s">
        <v>55</v>
      </c>
      <c r="E10" s="38" t="n">
        <v>4</v>
      </c>
      <c r="F10" s="39" t="s">
        <v>56</v>
      </c>
      <c r="G10" s="49" t="s">
        <v>65</v>
      </c>
      <c r="H10" s="41" t="n">
        <v>0</v>
      </c>
      <c r="I10" s="41" t="n">
        <v>0</v>
      </c>
      <c r="J10" s="41" t="n">
        <v>0</v>
      </c>
      <c r="K10" s="42"/>
      <c r="L10" s="42"/>
      <c r="M10" s="42" t="n">
        <v>0</v>
      </c>
      <c r="N10" s="43" t="n">
        <v>0</v>
      </c>
      <c r="O10" s="42" t="n">
        <v>0</v>
      </c>
      <c r="P10" s="42" t="n">
        <v>0</v>
      </c>
      <c r="Q10" s="42" t="n">
        <v>0</v>
      </c>
      <c r="R10" s="47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4" t="n">
        <v>0</v>
      </c>
      <c r="X10" s="45" t="n">
        <v>0</v>
      </c>
      <c r="Y10" s="44" t="n">
        <v>0</v>
      </c>
      <c r="Z10" s="44" t="n">
        <v>0</v>
      </c>
      <c r="AA10" s="48" t="n">
        <v>39596</v>
      </c>
      <c r="AB10" s="23"/>
      <c r="AC10" s="23"/>
    </row>
    <row r="11" customFormat="false" ht="121.5" hidden="false" customHeight="false" outlineLevel="0" collapsed="false">
      <c r="B11" s="37" t="n">
        <v>2008</v>
      </c>
      <c r="C11" s="1" t="s">
        <v>60</v>
      </c>
      <c r="D11" s="1" t="s">
        <v>55</v>
      </c>
      <c r="E11" s="50" t="n">
        <v>5</v>
      </c>
      <c r="F11" s="51" t="s">
        <v>56</v>
      </c>
      <c r="G11" s="52" t="s">
        <v>66</v>
      </c>
      <c r="H11" s="53" t="s">
        <v>67</v>
      </c>
      <c r="I11" s="53" t="s">
        <v>56</v>
      </c>
      <c r="J11" s="53" t="s">
        <v>68</v>
      </c>
      <c r="K11" s="54" t="n">
        <v>31457200</v>
      </c>
      <c r="L11" s="54" t="n">
        <v>29230300</v>
      </c>
      <c r="M11" s="47" t="n">
        <v>17193357.86</v>
      </c>
      <c r="N11" s="55" t="n">
        <v>0</v>
      </c>
      <c r="O11" s="55"/>
      <c r="P11" s="55" t="n">
        <v>27156456</v>
      </c>
      <c r="Q11" s="55" t="n">
        <v>0</v>
      </c>
      <c r="R11" s="47" t="n">
        <v>2073844</v>
      </c>
      <c r="S11" s="55" t="n">
        <v>23181263.29</v>
      </c>
      <c r="T11" s="55" t="n">
        <v>2704608.71</v>
      </c>
      <c r="U11" s="55" t="n">
        <v>0</v>
      </c>
      <c r="V11" s="55" t="n">
        <v>3975192.71</v>
      </c>
      <c r="W11" s="44" t="n">
        <v>92.9051566354091</v>
      </c>
      <c r="X11" s="56" t="n">
        <v>85.3618870223714</v>
      </c>
      <c r="Y11" s="57" t="n">
        <v>79.3055948450752</v>
      </c>
      <c r="Z11" s="44" t="n">
        <v>86.3282682501939</v>
      </c>
      <c r="AA11" s="58"/>
      <c r="AB11" s="23"/>
      <c r="AC11" s="23"/>
    </row>
    <row r="12" customFormat="false" ht="112.5" hidden="false" customHeight="false" outlineLevel="0" collapsed="false">
      <c r="B12" s="37" t="n">
        <v>2008</v>
      </c>
      <c r="C12" s="1" t="s">
        <v>60</v>
      </c>
      <c r="D12" s="1" t="s">
        <v>55</v>
      </c>
      <c r="E12" s="50" t="n">
        <v>6</v>
      </c>
      <c r="F12" s="51" t="s">
        <v>56</v>
      </c>
      <c r="G12" s="59" t="s">
        <v>69</v>
      </c>
      <c r="H12" s="53" t="s">
        <v>70</v>
      </c>
      <c r="I12" s="53" t="s">
        <v>56</v>
      </c>
      <c r="J12" s="53" t="s">
        <v>68</v>
      </c>
      <c r="K12" s="54" t="n">
        <v>222259400</v>
      </c>
      <c r="L12" s="54" t="n">
        <v>144480000</v>
      </c>
      <c r="M12" s="54" t="n">
        <v>33070934.1</v>
      </c>
      <c r="N12" s="55" t="n">
        <v>0</v>
      </c>
      <c r="O12" s="55"/>
      <c r="P12" s="55" t="n">
        <v>81230934</v>
      </c>
      <c r="Q12" s="55" t="n">
        <v>0</v>
      </c>
      <c r="R12" s="47" t="n">
        <v>63249066</v>
      </c>
      <c r="S12" s="55" t="n">
        <v>68804395.92</v>
      </c>
      <c r="T12" s="55" t="n">
        <v>8205312.21</v>
      </c>
      <c r="U12" s="55" t="n">
        <v>569276.6</v>
      </c>
      <c r="V12" s="55" t="n">
        <v>12426538.08</v>
      </c>
      <c r="W12" s="44" t="n">
        <v>56.2229609634552</v>
      </c>
      <c r="X12" s="56" t="n">
        <v>84.7022095301772</v>
      </c>
      <c r="Y12" s="57" t="n">
        <v>47.6220901993355</v>
      </c>
      <c r="Z12" s="44" t="n">
        <v>36.5478058520809</v>
      </c>
      <c r="AA12" s="58"/>
      <c r="AB12" s="23"/>
      <c r="AC12" s="23"/>
    </row>
    <row r="13" customFormat="false" ht="155.1" hidden="false" customHeight="true" outlineLevel="0" collapsed="false">
      <c r="B13" s="37" t="n">
        <v>2008</v>
      </c>
      <c r="C13" s="1" t="s">
        <v>54</v>
      </c>
      <c r="D13" s="1" t="s">
        <v>55</v>
      </c>
      <c r="E13" s="60" t="n">
        <v>7</v>
      </c>
      <c r="F13" s="61" t="s">
        <v>71</v>
      </c>
      <c r="G13" s="62" t="s">
        <v>72</v>
      </c>
      <c r="H13" s="63" t="s">
        <v>70</v>
      </c>
      <c r="I13" s="63" t="s">
        <v>73</v>
      </c>
      <c r="J13" s="63" t="s">
        <v>74</v>
      </c>
      <c r="K13" s="64" t="n">
        <v>40924700</v>
      </c>
      <c r="L13" s="64" t="n">
        <v>30693525</v>
      </c>
      <c r="M13" s="64" t="n">
        <v>18348622.91</v>
      </c>
      <c r="N13" s="64" t="n">
        <v>0</v>
      </c>
      <c r="O13" s="64"/>
      <c r="P13" s="64" t="n">
        <v>25575286</v>
      </c>
      <c r="Q13" s="64" t="n">
        <v>0</v>
      </c>
      <c r="R13" s="47" t="n">
        <v>5118239</v>
      </c>
      <c r="S13" s="64" t="n">
        <v>24393851.35</v>
      </c>
      <c r="T13" s="64" t="n">
        <v>1847364.87</v>
      </c>
      <c r="U13" s="64" t="n">
        <v>10098.57</v>
      </c>
      <c r="V13" s="64" t="n">
        <v>1181434.65</v>
      </c>
      <c r="W13" s="44" t="n">
        <v>83.3246947035246</v>
      </c>
      <c r="X13" s="65" t="n">
        <v>95.3805613356582</v>
      </c>
      <c r="Y13" s="65" t="n">
        <v>79.4755615394452</v>
      </c>
      <c r="Z13" s="44" t="n">
        <v>62.4935210276435</v>
      </c>
      <c r="AA13" s="58" t="n">
        <v>5389.99</v>
      </c>
      <c r="AB13" s="36" t="s">
        <v>75</v>
      </c>
      <c r="AC13" s="66" t="s">
        <v>76</v>
      </c>
    </row>
    <row r="14" customFormat="false" ht="20.25" hidden="false" customHeight="false" outlineLevel="1" collapsed="false">
      <c r="B14" s="37"/>
      <c r="E14" s="67"/>
      <c r="F14" s="68"/>
      <c r="G14" s="69" t="s">
        <v>73</v>
      </c>
      <c r="H14" s="70" t="n">
        <v>0</v>
      </c>
      <c r="I14" s="70" t="n">
        <v>0</v>
      </c>
      <c r="J14" s="70" t="n">
        <v>0</v>
      </c>
      <c r="K14" s="71" t="n">
        <v>924600</v>
      </c>
      <c r="L14" s="71" t="n">
        <v>693450</v>
      </c>
      <c r="M14" s="71" t="n">
        <v>420113.24</v>
      </c>
      <c r="N14" s="71" t="n">
        <v>0</v>
      </c>
      <c r="O14" s="71"/>
      <c r="P14" s="71" t="n">
        <v>627580</v>
      </c>
      <c r="Q14" s="71" t="n">
        <v>0</v>
      </c>
      <c r="R14" s="47" t="n">
        <v>65870</v>
      </c>
      <c r="S14" s="71" t="n">
        <v>609738.34</v>
      </c>
      <c r="T14" s="71" t="n">
        <v>36421.81</v>
      </c>
      <c r="U14" s="71" t="n">
        <v>0</v>
      </c>
      <c r="V14" s="71" t="n">
        <v>17841.6600000002</v>
      </c>
      <c r="W14" s="44" t="n">
        <v>90.5011176004038</v>
      </c>
      <c r="X14" s="72" t="n">
        <v>97.1570700149782</v>
      </c>
      <c r="Y14" s="73" t="n">
        <v>87.928234191362</v>
      </c>
      <c r="Z14" s="44" t="n">
        <v>67.8758382003028</v>
      </c>
      <c r="AA14" s="58"/>
      <c r="AB14" s="23"/>
      <c r="AC14" s="23"/>
    </row>
    <row r="15" customFormat="false" ht="20.25" hidden="false" customHeight="false" outlineLevel="1" collapsed="false">
      <c r="B15" s="37"/>
      <c r="E15" s="74"/>
      <c r="F15" s="75"/>
      <c r="G15" s="76" t="s">
        <v>77</v>
      </c>
      <c r="H15" s="77" t="n">
        <v>0</v>
      </c>
      <c r="I15" s="77" t="n">
        <v>0</v>
      </c>
      <c r="J15" s="77" t="n">
        <v>0</v>
      </c>
      <c r="K15" s="78" t="n">
        <v>12521400</v>
      </c>
      <c r="L15" s="71" t="n">
        <v>9391050</v>
      </c>
      <c r="M15" s="78" t="n">
        <v>5856042.31</v>
      </c>
      <c r="N15" s="71" t="n">
        <v>0</v>
      </c>
      <c r="O15" s="71"/>
      <c r="P15" s="71" t="n">
        <v>8196910</v>
      </c>
      <c r="Q15" s="71" t="n">
        <v>0</v>
      </c>
      <c r="R15" s="47" t="n">
        <v>1194140</v>
      </c>
      <c r="S15" s="71" t="n">
        <v>7569189.82</v>
      </c>
      <c r="T15" s="71" t="n">
        <v>711724.96</v>
      </c>
      <c r="U15" s="71" t="n">
        <v>0</v>
      </c>
      <c r="V15" s="78" t="n">
        <v>627720.180000001</v>
      </c>
      <c r="W15" s="44" t="n">
        <v>87.2842759861783</v>
      </c>
      <c r="X15" s="79" t="n">
        <v>92.3419900913881</v>
      </c>
      <c r="Y15" s="80" t="n">
        <v>80.6000374824966</v>
      </c>
      <c r="Z15" s="44" t="n">
        <v>65.4632069896338</v>
      </c>
      <c r="AA15" s="58"/>
      <c r="AB15" s="23"/>
      <c r="AC15" s="23"/>
    </row>
    <row r="16" customFormat="false" ht="20.25" hidden="false" customHeight="false" outlineLevel="1" collapsed="false">
      <c r="B16" s="37"/>
      <c r="E16" s="74"/>
      <c r="F16" s="75"/>
      <c r="G16" s="76" t="s">
        <v>78</v>
      </c>
      <c r="H16" s="77" t="n">
        <v>0</v>
      </c>
      <c r="I16" s="77" t="n">
        <v>0</v>
      </c>
      <c r="J16" s="77" t="n">
        <v>0</v>
      </c>
      <c r="K16" s="78" t="n">
        <v>8876100</v>
      </c>
      <c r="L16" s="71" t="n">
        <v>6657075</v>
      </c>
      <c r="M16" s="78" t="n">
        <v>4066170.72</v>
      </c>
      <c r="N16" s="71" t="n">
        <v>0</v>
      </c>
      <c r="O16" s="71"/>
      <c r="P16" s="71" t="n">
        <v>5633561.34</v>
      </c>
      <c r="Q16" s="71" t="n">
        <v>31780.98</v>
      </c>
      <c r="R16" s="47" t="n">
        <v>1023513.66</v>
      </c>
      <c r="S16" s="71" t="n">
        <v>5462178.52</v>
      </c>
      <c r="T16" s="71" t="n">
        <v>362553.02</v>
      </c>
      <c r="U16" s="71" t="n">
        <v>10098.57</v>
      </c>
      <c r="V16" s="78" t="n">
        <v>171382.82</v>
      </c>
      <c r="W16" s="44" t="n">
        <v>84.6251745699125</v>
      </c>
      <c r="X16" s="79" t="n">
        <v>96.9578245508196</v>
      </c>
      <c r="Y16" s="80" t="n">
        <v>82.0507282853205</v>
      </c>
      <c r="Z16" s="44" t="n">
        <v>63.4688809274344</v>
      </c>
      <c r="AA16" s="58"/>
      <c r="AB16" s="23"/>
      <c r="AC16" s="23"/>
    </row>
    <row r="17" customFormat="false" ht="20.25" hidden="false" customHeight="false" outlineLevel="1" collapsed="false">
      <c r="B17" s="37"/>
      <c r="E17" s="74"/>
      <c r="F17" s="75"/>
      <c r="G17" s="76" t="s">
        <v>79</v>
      </c>
      <c r="H17" s="77" t="n">
        <v>0</v>
      </c>
      <c r="I17" s="77" t="n">
        <v>0</v>
      </c>
      <c r="J17" s="77" t="n">
        <v>0</v>
      </c>
      <c r="K17" s="78" t="n">
        <v>5594200</v>
      </c>
      <c r="L17" s="71" t="n">
        <v>4195650</v>
      </c>
      <c r="M17" s="78" t="n">
        <v>2183556.64</v>
      </c>
      <c r="N17" s="71" t="n">
        <v>0</v>
      </c>
      <c r="O17" s="71"/>
      <c r="P17" s="71" t="n">
        <v>3470088.15</v>
      </c>
      <c r="Q17" s="71" t="n">
        <v>28909.4</v>
      </c>
      <c r="R17" s="47" t="n">
        <v>725561.850000001</v>
      </c>
      <c r="S17" s="71" t="n">
        <v>3468060.95</v>
      </c>
      <c r="T17" s="71" t="n">
        <v>232245.04</v>
      </c>
      <c r="U17" s="71" t="n">
        <v>0</v>
      </c>
      <c r="V17" s="78" t="n">
        <v>2027.19999999926</v>
      </c>
      <c r="W17" s="44" t="n">
        <v>82.7068070501591</v>
      </c>
      <c r="X17" s="79" t="n">
        <v>99.9415807347719</v>
      </c>
      <c r="Y17" s="80" t="n">
        <v>82.6584903411867</v>
      </c>
      <c r="Z17" s="44" t="n">
        <v>62.0301052876193</v>
      </c>
      <c r="AA17" s="58"/>
      <c r="AB17" s="23"/>
      <c r="AC17" s="23"/>
    </row>
    <row r="18" customFormat="false" ht="20.25" hidden="false" customHeight="false" outlineLevel="1" collapsed="false">
      <c r="B18" s="37"/>
      <c r="E18" s="74"/>
      <c r="F18" s="75"/>
      <c r="G18" s="76" t="s">
        <v>80</v>
      </c>
      <c r="H18" s="77" t="n">
        <v>0</v>
      </c>
      <c r="I18" s="77" t="n">
        <v>0</v>
      </c>
      <c r="J18" s="77" t="n">
        <v>0</v>
      </c>
      <c r="K18" s="78" t="n">
        <v>3462900</v>
      </c>
      <c r="L18" s="71" t="n">
        <v>2597175</v>
      </c>
      <c r="M18" s="78" t="n">
        <v>1825175</v>
      </c>
      <c r="N18" s="71" t="n">
        <v>0</v>
      </c>
      <c r="O18" s="71"/>
      <c r="P18" s="71" t="n">
        <v>2060367.85</v>
      </c>
      <c r="Q18" s="71" t="n">
        <v>-17332.15</v>
      </c>
      <c r="R18" s="47" t="n">
        <v>536807.15</v>
      </c>
      <c r="S18" s="71" t="n">
        <v>1830344.86</v>
      </c>
      <c r="T18" s="71" t="n">
        <v>97133</v>
      </c>
      <c r="U18" s="71" t="n">
        <v>0</v>
      </c>
      <c r="V18" s="78" t="n">
        <v>230022.99</v>
      </c>
      <c r="W18" s="44" t="n">
        <v>79.3311136138304</v>
      </c>
      <c r="X18" s="79" t="n">
        <v>88.8358290001468</v>
      </c>
      <c r="Y18" s="80" t="n">
        <v>70.4744524338945</v>
      </c>
      <c r="Z18" s="44" t="n">
        <v>59.4983352103728</v>
      </c>
      <c r="AA18" s="58"/>
      <c r="AB18" s="23"/>
      <c r="AC18" s="23"/>
    </row>
    <row r="19" customFormat="false" ht="20.25" hidden="false" customHeight="false" outlineLevel="1" collapsed="false">
      <c r="B19" s="37"/>
      <c r="E19" s="74"/>
      <c r="F19" s="75"/>
      <c r="G19" s="76" t="s">
        <v>81</v>
      </c>
      <c r="H19" s="77" t="n">
        <v>0</v>
      </c>
      <c r="I19" s="77" t="n">
        <v>0</v>
      </c>
      <c r="J19" s="77" t="n">
        <v>0</v>
      </c>
      <c r="K19" s="78" t="n">
        <v>6108900</v>
      </c>
      <c r="L19" s="71" t="n">
        <v>4581675</v>
      </c>
      <c r="M19" s="78" t="n">
        <v>2359615</v>
      </c>
      <c r="N19" s="71" t="n">
        <v>0</v>
      </c>
      <c r="O19" s="71"/>
      <c r="P19" s="71" t="n">
        <v>3384532.15</v>
      </c>
      <c r="Q19" s="71" t="n">
        <v>17332.15</v>
      </c>
      <c r="R19" s="47" t="n">
        <v>1197142.85</v>
      </c>
      <c r="S19" s="71" t="n">
        <v>3384532.15</v>
      </c>
      <c r="T19" s="71" t="n">
        <v>238265.44</v>
      </c>
      <c r="U19" s="71" t="n">
        <v>0</v>
      </c>
      <c r="V19" s="78" t="n">
        <v>0</v>
      </c>
      <c r="W19" s="44" t="n">
        <v>73.871065712867</v>
      </c>
      <c r="X19" s="79" t="n">
        <v>100</v>
      </c>
      <c r="Y19" s="80" t="n">
        <v>73.871065712867</v>
      </c>
      <c r="Z19" s="44" t="n">
        <v>55.4032992846503</v>
      </c>
      <c r="AA19" s="58"/>
      <c r="AB19" s="23"/>
      <c r="AC19" s="23"/>
    </row>
    <row r="20" customFormat="false" ht="20.25" hidden="false" customHeight="false" outlineLevel="1" collapsed="false">
      <c r="B20" s="37"/>
      <c r="E20" s="81"/>
      <c r="F20" s="82"/>
      <c r="G20" s="83" t="s">
        <v>82</v>
      </c>
      <c r="H20" s="84" t="n">
        <v>0</v>
      </c>
      <c r="I20" s="84" t="n">
        <v>0</v>
      </c>
      <c r="J20" s="84" t="n">
        <v>0</v>
      </c>
      <c r="K20" s="85" t="n">
        <v>3436600</v>
      </c>
      <c r="L20" s="71" t="n">
        <v>2577450</v>
      </c>
      <c r="M20" s="85" t="n">
        <v>1637950</v>
      </c>
      <c r="N20" s="71" t="n">
        <v>0</v>
      </c>
      <c r="O20" s="71"/>
      <c r="P20" s="71" t="n">
        <v>2202246.51</v>
      </c>
      <c r="Q20" s="71" t="n">
        <v>-60690.38</v>
      </c>
      <c r="R20" s="47" t="n">
        <v>375203.49</v>
      </c>
      <c r="S20" s="71" t="n">
        <v>2069806.71</v>
      </c>
      <c r="T20" s="71" t="n">
        <v>169021.6</v>
      </c>
      <c r="U20" s="71" t="n">
        <v>0</v>
      </c>
      <c r="V20" s="85" t="n">
        <v>132439.8</v>
      </c>
      <c r="W20" s="44" t="n">
        <v>85.4428411802363</v>
      </c>
      <c r="X20" s="86" t="n">
        <v>93.9861500790845</v>
      </c>
      <c r="Y20" s="87" t="n">
        <v>80.3044369434907</v>
      </c>
      <c r="Z20" s="44" t="n">
        <v>64.0821308851772</v>
      </c>
      <c r="AA20" s="58"/>
      <c r="AB20" s="23"/>
      <c r="AC20" s="23"/>
    </row>
    <row r="21" customFormat="false" ht="249.95" hidden="false" customHeight="true" outlineLevel="0" collapsed="false">
      <c r="B21" s="37" t="n">
        <v>2008</v>
      </c>
      <c r="C21" s="1" t="s">
        <v>54</v>
      </c>
      <c r="D21" s="1" t="s">
        <v>55</v>
      </c>
      <c r="E21" s="60" t="n">
        <v>8</v>
      </c>
      <c r="F21" s="61" t="s">
        <v>83</v>
      </c>
      <c r="G21" s="62" t="s">
        <v>84</v>
      </c>
      <c r="H21" s="63" t="s">
        <v>70</v>
      </c>
      <c r="I21" s="63" t="s">
        <v>73</v>
      </c>
      <c r="J21" s="63" t="s">
        <v>85</v>
      </c>
      <c r="K21" s="64" t="n">
        <v>1026744400</v>
      </c>
      <c r="L21" s="64" t="n">
        <v>601415675</v>
      </c>
      <c r="M21" s="64" t="n">
        <v>363518100</v>
      </c>
      <c r="N21" s="64" t="n">
        <v>0</v>
      </c>
      <c r="O21" s="64" t="n">
        <v>0.01</v>
      </c>
      <c r="P21" s="64" t="n">
        <v>566604658</v>
      </c>
      <c r="Q21" s="64" t="n">
        <v>2647000</v>
      </c>
      <c r="R21" s="47" t="n">
        <v>34811017</v>
      </c>
      <c r="S21" s="64" t="n">
        <v>555239049.49</v>
      </c>
      <c r="T21" s="64" t="n">
        <v>59498603.85</v>
      </c>
      <c r="U21" s="64" t="n">
        <v>66225268.35</v>
      </c>
      <c r="V21" s="64" t="n">
        <v>11365608.5200001</v>
      </c>
      <c r="W21" s="44" t="n">
        <v>94.2118208009793</v>
      </c>
      <c r="X21" s="65" t="n">
        <v>97.9940848774668</v>
      </c>
      <c r="Y21" s="65" t="n">
        <v>92.322011641948</v>
      </c>
      <c r="Z21" s="44" t="n">
        <v>55.1845871280136</v>
      </c>
      <c r="AA21" s="58"/>
      <c r="AB21" s="23"/>
      <c r="AC21" s="66" t="s">
        <v>86</v>
      </c>
    </row>
    <row r="22" customFormat="false" ht="20.25" hidden="false" customHeight="false" outlineLevel="1" collapsed="false">
      <c r="B22" s="37"/>
      <c r="E22" s="88"/>
      <c r="F22" s="89"/>
      <c r="G22" s="90" t="s">
        <v>73</v>
      </c>
      <c r="H22" s="91" t="n">
        <v>0</v>
      </c>
      <c r="I22" s="91" t="n">
        <v>0</v>
      </c>
      <c r="J22" s="91" t="n">
        <v>0</v>
      </c>
      <c r="K22" s="92" t="n">
        <v>48224900</v>
      </c>
      <c r="L22" s="92" t="n">
        <v>28766650</v>
      </c>
      <c r="M22" s="92" t="n">
        <v>16828200</v>
      </c>
      <c r="N22" s="43" t="n">
        <v>0</v>
      </c>
      <c r="O22" s="92" t="n">
        <v>0.01</v>
      </c>
      <c r="P22" s="92" t="n">
        <v>28747648.6</v>
      </c>
      <c r="Q22" s="42" t="n">
        <v>39798.6</v>
      </c>
      <c r="R22" s="47" t="n">
        <v>19001.3999999985</v>
      </c>
      <c r="S22" s="92" t="n">
        <v>28653289.51</v>
      </c>
      <c r="T22" s="42" t="n">
        <v>2482491.66</v>
      </c>
      <c r="U22" s="92" t="n">
        <v>4558643.24</v>
      </c>
      <c r="V22" s="92" t="n">
        <v>94359.0999999978</v>
      </c>
      <c r="W22" s="44" t="n">
        <v>99.9339464275472</v>
      </c>
      <c r="X22" s="93" t="n">
        <v>99.6717675894815</v>
      </c>
      <c r="Y22" s="94" t="n">
        <v>99.6059308609101</v>
      </c>
      <c r="Z22" s="44" t="n">
        <v>59.6116292620617</v>
      </c>
      <c r="AA22" s="46"/>
      <c r="AB22" s="23"/>
      <c r="AC22" s="23"/>
    </row>
    <row r="23" customFormat="false" ht="20.25" hidden="false" customHeight="false" outlineLevel="1" collapsed="false">
      <c r="B23" s="37"/>
      <c r="E23" s="74"/>
      <c r="F23" s="75"/>
      <c r="G23" s="76" t="s">
        <v>77</v>
      </c>
      <c r="H23" s="77" t="n">
        <v>0</v>
      </c>
      <c r="I23" s="77" t="n">
        <v>0</v>
      </c>
      <c r="J23" s="77" t="n">
        <v>0</v>
      </c>
      <c r="K23" s="78" t="n">
        <v>300144800</v>
      </c>
      <c r="L23" s="78" t="n">
        <v>177060075</v>
      </c>
      <c r="M23" s="78" t="n">
        <v>106111400</v>
      </c>
      <c r="N23" s="78" t="n">
        <v>0</v>
      </c>
      <c r="O23" s="78"/>
      <c r="P23" s="78" t="n">
        <v>164013318</v>
      </c>
      <c r="Q23" s="78" t="n">
        <v>2214060</v>
      </c>
      <c r="R23" s="47" t="n">
        <v>13046757</v>
      </c>
      <c r="S23" s="78" t="n">
        <v>163919776</v>
      </c>
      <c r="T23" s="78" t="n">
        <v>19851861.29</v>
      </c>
      <c r="U23" s="78" t="n">
        <v>21442841</v>
      </c>
      <c r="V23" s="78" t="n">
        <v>93542.0000000298</v>
      </c>
      <c r="W23" s="44" t="n">
        <v>92.6314517826788</v>
      </c>
      <c r="X23" s="79" t="n">
        <v>99.9429668266329</v>
      </c>
      <c r="Y23" s="80" t="n">
        <v>92.5786211261912</v>
      </c>
      <c r="Z23" s="44" t="n">
        <v>54.6447308099291</v>
      </c>
      <c r="AA23" s="58"/>
      <c r="AB23" s="23"/>
      <c r="AC23" s="23"/>
    </row>
    <row r="24" customFormat="false" ht="20.25" hidden="false" customHeight="false" outlineLevel="1" collapsed="false">
      <c r="B24" s="37"/>
      <c r="E24" s="74"/>
      <c r="F24" s="75"/>
      <c r="G24" s="76" t="s">
        <v>78</v>
      </c>
      <c r="H24" s="77" t="n">
        <v>0</v>
      </c>
      <c r="I24" s="77" t="n">
        <v>0</v>
      </c>
      <c r="J24" s="77" t="n">
        <v>0</v>
      </c>
      <c r="K24" s="78" t="n">
        <v>214332200</v>
      </c>
      <c r="L24" s="78" t="n">
        <v>123070850</v>
      </c>
      <c r="M24" s="78" t="n">
        <v>70677700</v>
      </c>
      <c r="N24" s="78" t="n">
        <v>0</v>
      </c>
      <c r="O24" s="78"/>
      <c r="P24" s="78" t="n">
        <v>114990495</v>
      </c>
      <c r="Q24" s="78" t="n">
        <v>148845</v>
      </c>
      <c r="R24" s="47" t="n">
        <v>8080355</v>
      </c>
      <c r="S24" s="78" t="n">
        <v>114973978.97</v>
      </c>
      <c r="T24" s="78" t="n">
        <v>13861549.99</v>
      </c>
      <c r="U24" s="78" t="n">
        <v>12067767.59</v>
      </c>
      <c r="V24" s="78" t="n">
        <v>16516.0300000161</v>
      </c>
      <c r="W24" s="44" t="n">
        <v>93.4343875905627</v>
      </c>
      <c r="X24" s="79" t="n">
        <v>99.9856370476534</v>
      </c>
      <c r="Y24" s="80" t="n">
        <v>93.4209676539977</v>
      </c>
      <c r="Z24" s="44" t="n">
        <v>53.6505923981558</v>
      </c>
      <c r="AA24" s="58"/>
      <c r="AB24" s="23"/>
      <c r="AC24" s="23"/>
    </row>
    <row r="25" customFormat="false" ht="20.25" hidden="false" customHeight="false" outlineLevel="1" collapsed="false">
      <c r="B25" s="37"/>
      <c r="E25" s="74"/>
      <c r="F25" s="75"/>
      <c r="G25" s="76" t="s">
        <v>79</v>
      </c>
      <c r="H25" s="77" t="n">
        <v>0</v>
      </c>
      <c r="I25" s="77" t="n">
        <v>0</v>
      </c>
      <c r="J25" s="77" t="n">
        <v>0</v>
      </c>
      <c r="K25" s="78" t="n">
        <v>135666000</v>
      </c>
      <c r="L25" s="78" t="n">
        <v>79270875</v>
      </c>
      <c r="M25" s="78" t="n">
        <v>44786200</v>
      </c>
      <c r="N25" s="78" t="n">
        <v>0</v>
      </c>
      <c r="O25" s="78"/>
      <c r="P25" s="78" t="n">
        <v>70779704</v>
      </c>
      <c r="Q25" s="78" t="n">
        <v>165679</v>
      </c>
      <c r="R25" s="47" t="n">
        <v>8491171</v>
      </c>
      <c r="S25" s="78" t="n">
        <v>69939947.58</v>
      </c>
      <c r="T25" s="78" t="n">
        <v>5523935.71</v>
      </c>
      <c r="U25" s="78" t="n">
        <v>10731028.21</v>
      </c>
      <c r="V25" s="78" t="n">
        <v>839756.420000002</v>
      </c>
      <c r="W25" s="44" t="n">
        <v>89.2884101506386</v>
      </c>
      <c r="X25" s="79" t="n">
        <v>98.8135632497135</v>
      </c>
      <c r="Y25" s="80" t="n">
        <v>88.2290596388648</v>
      </c>
      <c r="Z25" s="44" t="n">
        <v>52.1720283637757</v>
      </c>
      <c r="AA25" s="58"/>
      <c r="AB25" s="23"/>
      <c r="AC25" s="23"/>
    </row>
    <row r="26" customFormat="false" ht="20.25" hidden="false" customHeight="false" outlineLevel="1" collapsed="false">
      <c r="B26" s="37"/>
      <c r="E26" s="74"/>
      <c r="F26" s="75"/>
      <c r="G26" s="76" t="s">
        <v>80</v>
      </c>
      <c r="H26" s="77" t="n">
        <v>0</v>
      </c>
      <c r="I26" s="77" t="n">
        <v>0</v>
      </c>
      <c r="J26" s="77" t="n">
        <v>0</v>
      </c>
      <c r="K26" s="78" t="n">
        <v>70940000</v>
      </c>
      <c r="L26" s="78" t="n">
        <v>36996700</v>
      </c>
      <c r="M26" s="78" t="n">
        <v>22481100</v>
      </c>
      <c r="N26" s="78" t="n">
        <v>0</v>
      </c>
      <c r="O26" s="78"/>
      <c r="P26" s="78" t="n">
        <v>35013118.4</v>
      </c>
      <c r="Q26" s="78" t="n">
        <v>42818.4</v>
      </c>
      <c r="R26" s="47" t="n">
        <v>1983581.6</v>
      </c>
      <c r="S26" s="78" t="n">
        <v>34822321.39</v>
      </c>
      <c r="T26" s="78" t="n">
        <v>3068832.95</v>
      </c>
      <c r="U26" s="78" t="n">
        <v>5272543.61</v>
      </c>
      <c r="V26" s="78" t="n">
        <v>190797.009999998</v>
      </c>
      <c r="W26" s="44" t="n">
        <v>94.6384904599599</v>
      </c>
      <c r="X26" s="79" t="n">
        <v>99.4550699317317</v>
      </c>
      <c r="Y26" s="80" t="n">
        <v>94.1227768692883</v>
      </c>
      <c r="Z26" s="44" t="n">
        <v>49.3559605300254</v>
      </c>
      <c r="AA26" s="58"/>
      <c r="AB26" s="23"/>
      <c r="AC26" s="23"/>
    </row>
    <row r="27" customFormat="false" ht="20.25" hidden="false" customHeight="false" outlineLevel="1" collapsed="false">
      <c r="B27" s="37"/>
      <c r="E27" s="74"/>
      <c r="F27" s="75"/>
      <c r="G27" s="76" t="s">
        <v>81</v>
      </c>
      <c r="H27" s="77" t="n">
        <v>0</v>
      </c>
      <c r="I27" s="77" t="n">
        <v>0</v>
      </c>
      <c r="J27" s="77" t="n">
        <v>0</v>
      </c>
      <c r="K27" s="78" t="n">
        <v>137146000</v>
      </c>
      <c r="L27" s="78" t="n">
        <v>76961075</v>
      </c>
      <c r="M27" s="78" t="n">
        <v>50166100</v>
      </c>
      <c r="N27" s="78" t="n">
        <v>0</v>
      </c>
      <c r="O27" s="78"/>
      <c r="P27" s="78" t="n">
        <v>75277024</v>
      </c>
      <c r="Q27" s="78" t="n">
        <v>35799</v>
      </c>
      <c r="R27" s="47" t="n">
        <v>1684051</v>
      </c>
      <c r="S27" s="78" t="n">
        <v>71474975.15</v>
      </c>
      <c r="T27" s="78" t="n">
        <v>6219023.44</v>
      </c>
      <c r="U27" s="78" t="n">
        <v>10670474.08</v>
      </c>
      <c r="V27" s="78" t="n">
        <v>3802048.84999999</v>
      </c>
      <c r="W27" s="44" t="n">
        <v>97.8118146088786</v>
      </c>
      <c r="X27" s="79" t="n">
        <v>94.9492572262156</v>
      </c>
      <c r="Y27" s="80" t="n">
        <v>92.8715914506132</v>
      </c>
      <c r="Z27" s="44" t="n">
        <v>54.8882388111939</v>
      </c>
      <c r="AA27" s="58"/>
      <c r="AB27" s="23"/>
      <c r="AC27" s="23"/>
    </row>
    <row r="28" customFormat="false" ht="20.25" hidden="false" customHeight="false" outlineLevel="1" collapsed="false">
      <c r="B28" s="37"/>
      <c r="E28" s="81"/>
      <c r="F28" s="82"/>
      <c r="G28" s="83" t="s">
        <v>82</v>
      </c>
      <c r="H28" s="84" t="n">
        <v>0</v>
      </c>
      <c r="I28" s="84" t="n">
        <v>0</v>
      </c>
      <c r="J28" s="84" t="n">
        <v>0</v>
      </c>
      <c r="K28" s="85" t="n">
        <v>120290500</v>
      </c>
      <c r="L28" s="78" t="n">
        <v>79289450</v>
      </c>
      <c r="M28" s="85" t="n">
        <v>52467400</v>
      </c>
      <c r="N28" s="78" t="n">
        <v>0</v>
      </c>
      <c r="O28" s="78"/>
      <c r="P28" s="78" t="n">
        <v>77783350</v>
      </c>
      <c r="Q28" s="78" t="n">
        <v>0</v>
      </c>
      <c r="R28" s="47" t="n">
        <v>1506100</v>
      </c>
      <c r="S28" s="78" t="n">
        <v>71454760.89</v>
      </c>
      <c r="T28" s="78" t="n">
        <v>8490908.81</v>
      </c>
      <c r="U28" s="85" t="n">
        <v>1481970.62</v>
      </c>
      <c r="V28" s="85" t="n">
        <v>6328589.11</v>
      </c>
      <c r="W28" s="44" t="n">
        <v>98.100503913194</v>
      </c>
      <c r="X28" s="86" t="n">
        <v>91.8638254716466</v>
      </c>
      <c r="Y28" s="87" t="n">
        <v>90.1188757016223</v>
      </c>
      <c r="Z28" s="44" t="n">
        <v>64.6629201807292</v>
      </c>
      <c r="AA28" s="58"/>
      <c r="AB28" s="23"/>
      <c r="AC28" s="23"/>
    </row>
    <row r="29" customFormat="false" ht="180" hidden="false" customHeight="true" outlineLevel="0" collapsed="false">
      <c r="B29" s="37" t="n">
        <v>2008</v>
      </c>
      <c r="C29" s="1" t="s">
        <v>60</v>
      </c>
      <c r="D29" s="1" t="s">
        <v>55</v>
      </c>
      <c r="E29" s="60" t="n">
        <v>9</v>
      </c>
      <c r="F29" s="61" t="s">
        <v>71</v>
      </c>
      <c r="G29" s="62" t="s">
        <v>87</v>
      </c>
      <c r="H29" s="63" t="s">
        <v>88</v>
      </c>
      <c r="I29" s="63" t="s">
        <v>73</v>
      </c>
      <c r="J29" s="63" t="s">
        <v>85</v>
      </c>
      <c r="K29" s="64" t="n">
        <v>1259600</v>
      </c>
      <c r="L29" s="64" t="n">
        <v>1259600</v>
      </c>
      <c r="M29" s="64" t="n">
        <v>480000</v>
      </c>
      <c r="N29" s="64" t="n">
        <v>0</v>
      </c>
      <c r="O29" s="64" t="n">
        <v>6782.37</v>
      </c>
      <c r="P29" s="64" t="n">
        <v>1259600</v>
      </c>
      <c r="Q29" s="64" t="n">
        <v>0</v>
      </c>
      <c r="R29" s="47" t="n">
        <v>0</v>
      </c>
      <c r="S29" s="64" t="n">
        <v>1266382.37</v>
      </c>
      <c r="T29" s="64" t="n">
        <v>0</v>
      </c>
      <c r="U29" s="64" t="n">
        <v>0</v>
      </c>
      <c r="V29" s="64" t="n">
        <v>0</v>
      </c>
      <c r="W29" s="44" t="n">
        <v>100</v>
      </c>
      <c r="X29" s="65" t="n">
        <v>100</v>
      </c>
      <c r="Y29" s="65" t="n">
        <v>100</v>
      </c>
      <c r="Z29" s="44" t="n">
        <v>100</v>
      </c>
      <c r="AA29" s="58"/>
      <c r="AB29" s="23"/>
      <c r="AC29" s="66" t="s">
        <v>89</v>
      </c>
    </row>
    <row r="30" customFormat="false" ht="20.25" hidden="false" customHeight="false" outlineLevel="1" collapsed="false">
      <c r="B30" s="37"/>
      <c r="E30" s="67"/>
      <c r="F30" s="68"/>
      <c r="G30" s="69" t="s">
        <v>73</v>
      </c>
      <c r="H30" s="70" t="n">
        <v>0</v>
      </c>
      <c r="I30" s="70" t="n">
        <v>0</v>
      </c>
      <c r="J30" s="70" t="n">
        <v>0</v>
      </c>
      <c r="K30" s="71" t="n">
        <v>10066.7</v>
      </c>
      <c r="L30" s="71" t="n">
        <v>10066.7</v>
      </c>
      <c r="M30" s="71" t="n">
        <v>100</v>
      </c>
      <c r="N30" s="71" t="n">
        <v>0</v>
      </c>
      <c r="O30" s="71"/>
      <c r="P30" s="71" t="n">
        <v>10066.7</v>
      </c>
      <c r="Q30" s="71" t="n">
        <v>0</v>
      </c>
      <c r="R30" s="47" t="n">
        <v>0</v>
      </c>
      <c r="S30" s="71" t="n">
        <v>10066.7</v>
      </c>
      <c r="T30" s="71" t="n">
        <v>0</v>
      </c>
      <c r="U30" s="71" t="n">
        <v>0</v>
      </c>
      <c r="V30" s="71" t="n">
        <v>0</v>
      </c>
      <c r="W30" s="44" t="n">
        <v>100</v>
      </c>
      <c r="X30" s="72" t="n">
        <v>100</v>
      </c>
      <c r="Y30" s="73" t="n">
        <v>100</v>
      </c>
      <c r="Z30" s="44" t="n">
        <v>100</v>
      </c>
      <c r="AA30" s="58"/>
      <c r="AB30" s="23"/>
      <c r="AC30" s="23"/>
    </row>
    <row r="31" customFormat="false" ht="20.25" hidden="false" customHeight="false" outlineLevel="1" collapsed="false">
      <c r="B31" s="37"/>
      <c r="E31" s="74"/>
      <c r="F31" s="75"/>
      <c r="G31" s="76" t="s">
        <v>77</v>
      </c>
      <c r="H31" s="77" t="n">
        <v>0</v>
      </c>
      <c r="I31" s="77" t="n">
        <v>0</v>
      </c>
      <c r="J31" s="77" t="n">
        <v>0</v>
      </c>
      <c r="K31" s="78" t="n">
        <v>438368</v>
      </c>
      <c r="L31" s="78" t="n">
        <v>438368</v>
      </c>
      <c r="M31" s="78" t="n">
        <v>210051.3</v>
      </c>
      <c r="N31" s="71" t="n">
        <v>0</v>
      </c>
      <c r="O31" s="71"/>
      <c r="P31" s="71" t="n">
        <v>438368</v>
      </c>
      <c r="Q31" s="71" t="n">
        <v>0</v>
      </c>
      <c r="R31" s="47" t="n">
        <v>0</v>
      </c>
      <c r="S31" s="71" t="n">
        <v>438368</v>
      </c>
      <c r="T31" s="71" t="n">
        <v>0</v>
      </c>
      <c r="U31" s="78" t="n">
        <v>0</v>
      </c>
      <c r="V31" s="78" t="n">
        <v>0</v>
      </c>
      <c r="W31" s="44" t="n">
        <v>100</v>
      </c>
      <c r="X31" s="79" t="n">
        <v>100</v>
      </c>
      <c r="Y31" s="80" t="n">
        <v>100</v>
      </c>
      <c r="Z31" s="44" t="n">
        <v>100</v>
      </c>
      <c r="AA31" s="58"/>
      <c r="AB31" s="23"/>
      <c r="AC31" s="23"/>
    </row>
    <row r="32" customFormat="false" ht="20.25" hidden="false" customHeight="false" outlineLevel="1" collapsed="false">
      <c r="B32" s="37"/>
      <c r="E32" s="74"/>
      <c r="F32" s="75"/>
      <c r="G32" s="76" t="s">
        <v>78</v>
      </c>
      <c r="H32" s="77" t="n">
        <v>0</v>
      </c>
      <c r="I32" s="77" t="n">
        <v>0</v>
      </c>
      <c r="J32" s="77" t="n">
        <v>0</v>
      </c>
      <c r="K32" s="78" t="n">
        <v>409482</v>
      </c>
      <c r="L32" s="78" t="n">
        <v>409482</v>
      </c>
      <c r="M32" s="78" t="n">
        <v>176148.7</v>
      </c>
      <c r="N32" s="71" t="n">
        <v>0</v>
      </c>
      <c r="O32" s="71"/>
      <c r="P32" s="71" t="n">
        <v>409482</v>
      </c>
      <c r="Q32" s="71" t="n">
        <v>0</v>
      </c>
      <c r="R32" s="47" t="n">
        <v>0</v>
      </c>
      <c r="S32" s="71" t="n">
        <v>409482</v>
      </c>
      <c r="T32" s="71" t="n">
        <v>0</v>
      </c>
      <c r="U32" s="78" t="n">
        <v>0</v>
      </c>
      <c r="V32" s="78" t="n">
        <v>0</v>
      </c>
      <c r="W32" s="44" t="n">
        <v>100</v>
      </c>
      <c r="X32" s="79" t="n">
        <v>100</v>
      </c>
      <c r="Y32" s="80" t="n">
        <v>100</v>
      </c>
      <c r="Z32" s="44" t="n">
        <v>100</v>
      </c>
      <c r="AA32" s="58"/>
      <c r="AB32" s="23"/>
      <c r="AC32" s="23"/>
    </row>
    <row r="33" customFormat="false" ht="20.25" hidden="false" customHeight="false" outlineLevel="1" collapsed="false">
      <c r="B33" s="37"/>
      <c r="E33" s="74"/>
      <c r="F33" s="75"/>
      <c r="G33" s="76" t="s">
        <v>79</v>
      </c>
      <c r="H33" s="77" t="n">
        <v>0</v>
      </c>
      <c r="I33" s="77" t="n">
        <v>0</v>
      </c>
      <c r="J33" s="77" t="n">
        <v>0</v>
      </c>
      <c r="K33" s="78" t="n">
        <v>51366.7</v>
      </c>
      <c r="L33" s="78" t="n">
        <v>51366.7</v>
      </c>
      <c r="M33" s="78" t="n">
        <v>21100</v>
      </c>
      <c r="N33" s="71" t="n">
        <v>0</v>
      </c>
      <c r="O33" s="71"/>
      <c r="P33" s="71" t="n">
        <v>51366.7</v>
      </c>
      <c r="Q33" s="71" t="n">
        <v>0</v>
      </c>
      <c r="R33" s="47" t="n">
        <v>0</v>
      </c>
      <c r="S33" s="71" t="n">
        <v>51366.7</v>
      </c>
      <c r="T33" s="71" t="n">
        <v>0</v>
      </c>
      <c r="U33" s="78" t="n">
        <v>0</v>
      </c>
      <c r="V33" s="78" t="n">
        <v>0</v>
      </c>
      <c r="W33" s="44" t="n">
        <v>100</v>
      </c>
      <c r="X33" s="79" t="n">
        <v>100</v>
      </c>
      <c r="Y33" s="80" t="n">
        <v>100</v>
      </c>
      <c r="Z33" s="44" t="n">
        <v>100</v>
      </c>
      <c r="AA33" s="58"/>
      <c r="AB33" s="23"/>
      <c r="AC33" s="23"/>
    </row>
    <row r="34" customFormat="false" ht="20.25" hidden="false" customHeight="false" outlineLevel="1" collapsed="false">
      <c r="B34" s="37"/>
      <c r="E34" s="74"/>
      <c r="F34" s="75"/>
      <c r="G34" s="76" t="s">
        <v>80</v>
      </c>
      <c r="H34" s="77" t="n">
        <v>0</v>
      </c>
      <c r="I34" s="77" t="n">
        <v>0</v>
      </c>
      <c r="J34" s="77" t="n">
        <v>0</v>
      </c>
      <c r="K34" s="78" t="n">
        <v>82733.3</v>
      </c>
      <c r="L34" s="78" t="n">
        <v>82733.3</v>
      </c>
      <c r="M34" s="78" t="n">
        <v>33700</v>
      </c>
      <c r="N34" s="71" t="n">
        <v>0</v>
      </c>
      <c r="O34" s="71"/>
      <c r="P34" s="71" t="n">
        <v>82733.3</v>
      </c>
      <c r="Q34" s="71" t="n">
        <v>0</v>
      </c>
      <c r="R34" s="47" t="n">
        <v>0</v>
      </c>
      <c r="S34" s="71" t="n">
        <v>82733.3</v>
      </c>
      <c r="T34" s="71" t="n">
        <v>0</v>
      </c>
      <c r="U34" s="78" t="n">
        <v>0</v>
      </c>
      <c r="V34" s="78" t="n">
        <v>0</v>
      </c>
      <c r="W34" s="44" t="n">
        <v>100</v>
      </c>
      <c r="X34" s="79" t="n">
        <v>100</v>
      </c>
      <c r="Y34" s="80" t="n">
        <v>100</v>
      </c>
      <c r="Z34" s="44" t="n">
        <v>100</v>
      </c>
      <c r="AA34" s="58"/>
      <c r="AB34" s="23"/>
      <c r="AC34" s="23"/>
    </row>
    <row r="35" customFormat="false" ht="20.25" hidden="false" customHeight="false" outlineLevel="1" collapsed="false">
      <c r="B35" s="37"/>
      <c r="E35" s="95"/>
      <c r="F35" s="96"/>
      <c r="G35" s="97" t="s">
        <v>81</v>
      </c>
      <c r="H35" s="98" t="n">
        <v>0</v>
      </c>
      <c r="I35" s="98" t="n">
        <v>0</v>
      </c>
      <c r="J35" s="98" t="n">
        <v>0</v>
      </c>
      <c r="K35" s="99" t="n">
        <v>95933.3</v>
      </c>
      <c r="L35" s="99" t="n">
        <v>95933.3</v>
      </c>
      <c r="M35" s="99" t="n">
        <v>38900</v>
      </c>
      <c r="N35" s="43" t="n">
        <v>0</v>
      </c>
      <c r="O35" s="99" t="n">
        <v>6782.37</v>
      </c>
      <c r="P35" s="99" t="n">
        <v>95933.3</v>
      </c>
      <c r="Q35" s="42" t="n">
        <v>0</v>
      </c>
      <c r="R35" s="47" t="n">
        <v>0</v>
      </c>
      <c r="S35" s="99" t="n">
        <v>102715.67</v>
      </c>
      <c r="T35" s="42" t="n">
        <v>0</v>
      </c>
      <c r="U35" s="99" t="n">
        <v>0</v>
      </c>
      <c r="V35" s="99" t="n">
        <v>0</v>
      </c>
      <c r="W35" s="44" t="n">
        <v>100</v>
      </c>
      <c r="X35" s="100" t="n">
        <v>100</v>
      </c>
      <c r="Y35" s="101" t="n">
        <v>100</v>
      </c>
      <c r="Z35" s="44" t="n">
        <v>100</v>
      </c>
      <c r="AA35" s="46"/>
      <c r="AB35" s="23"/>
      <c r="AC35" s="23"/>
    </row>
    <row r="36" customFormat="false" ht="20.25" hidden="false" customHeight="false" outlineLevel="1" collapsed="false">
      <c r="B36" s="37"/>
      <c r="E36" s="81"/>
      <c r="F36" s="82"/>
      <c r="G36" s="83" t="s">
        <v>82</v>
      </c>
      <c r="H36" s="84" t="n">
        <v>0</v>
      </c>
      <c r="I36" s="84" t="n">
        <v>0</v>
      </c>
      <c r="J36" s="84" t="n">
        <v>0</v>
      </c>
      <c r="K36" s="85" t="n">
        <v>171650</v>
      </c>
      <c r="L36" s="85" t="n">
        <v>171650</v>
      </c>
      <c r="M36" s="85" t="n">
        <v>0</v>
      </c>
      <c r="N36" s="85" t="n">
        <v>0</v>
      </c>
      <c r="O36" s="85"/>
      <c r="P36" s="85" t="n">
        <v>171650</v>
      </c>
      <c r="Q36" s="85" t="n">
        <v>0</v>
      </c>
      <c r="R36" s="47" t="n">
        <v>0</v>
      </c>
      <c r="S36" s="85" t="n">
        <v>171650</v>
      </c>
      <c r="T36" s="85" t="n">
        <v>0</v>
      </c>
      <c r="U36" s="85" t="n">
        <v>0</v>
      </c>
      <c r="V36" s="85" t="n">
        <v>0</v>
      </c>
      <c r="W36" s="44" t="n">
        <v>100</v>
      </c>
      <c r="X36" s="86" t="n">
        <v>100</v>
      </c>
      <c r="Y36" s="87" t="n">
        <v>100</v>
      </c>
      <c r="Z36" s="44" t="n">
        <v>100</v>
      </c>
      <c r="AA36" s="58"/>
      <c r="AB36" s="23"/>
      <c r="AC36" s="23"/>
    </row>
    <row r="37" customFormat="false" ht="180" hidden="false" customHeight="true" outlineLevel="0" collapsed="false">
      <c r="B37" s="37" t="n">
        <v>2008</v>
      </c>
      <c r="C37" s="1" t="s">
        <v>60</v>
      </c>
      <c r="D37" s="1" t="s">
        <v>55</v>
      </c>
      <c r="E37" s="102" t="n">
        <v>9.1</v>
      </c>
      <c r="F37" s="61" t="s">
        <v>71</v>
      </c>
      <c r="G37" s="62" t="s">
        <v>90</v>
      </c>
      <c r="H37" s="63" t="s">
        <v>88</v>
      </c>
      <c r="I37" s="63" t="s">
        <v>73</v>
      </c>
      <c r="J37" s="63" t="s">
        <v>85</v>
      </c>
      <c r="K37" s="64" t="n">
        <v>3418000</v>
      </c>
      <c r="L37" s="64" t="n">
        <v>1734064</v>
      </c>
      <c r="M37" s="64" t="n">
        <v>0</v>
      </c>
      <c r="N37" s="64" t="n">
        <v>0</v>
      </c>
      <c r="O37" s="64"/>
      <c r="P37" s="64" t="n">
        <v>1420900</v>
      </c>
      <c r="Q37" s="64" t="n">
        <v>144300</v>
      </c>
      <c r="R37" s="47" t="n">
        <v>313164</v>
      </c>
      <c r="S37" s="64" t="n">
        <v>1391473.33</v>
      </c>
      <c r="T37" s="64" t="n">
        <v>166919</v>
      </c>
      <c r="U37" s="64" t="n">
        <v>0</v>
      </c>
      <c r="V37" s="64" t="n">
        <v>29426.6699999999</v>
      </c>
      <c r="W37" s="44" t="n">
        <v>81.9404589449986</v>
      </c>
      <c r="X37" s="65" t="n">
        <v>97.9290118938701</v>
      </c>
      <c r="Y37" s="65" t="n">
        <v>80.2434817861394</v>
      </c>
      <c r="Z37" s="44" t="n">
        <v>41.5710942071387</v>
      </c>
      <c r="AA37" s="58"/>
      <c r="AB37" s="23"/>
      <c r="AC37" s="66" t="s">
        <v>89</v>
      </c>
    </row>
    <row r="38" customFormat="false" ht="20.25" hidden="false" customHeight="false" outlineLevel="1" collapsed="false">
      <c r="B38" s="37"/>
      <c r="E38" s="67"/>
      <c r="F38" s="68"/>
      <c r="G38" s="69" t="s">
        <v>73</v>
      </c>
      <c r="H38" s="70" t="n">
        <v>0</v>
      </c>
      <c r="I38" s="70" t="n">
        <v>0</v>
      </c>
      <c r="J38" s="70" t="n">
        <v>0</v>
      </c>
      <c r="K38" s="85" t="n">
        <v>49733.3</v>
      </c>
      <c r="L38" s="85" t="n">
        <v>28205.3</v>
      </c>
      <c r="M38" s="71" t="n">
        <v>0</v>
      </c>
      <c r="N38" s="71" t="n">
        <v>0</v>
      </c>
      <c r="O38" s="71"/>
      <c r="P38" s="71" t="n">
        <v>2900</v>
      </c>
      <c r="Q38" s="71" t="n">
        <v>0</v>
      </c>
      <c r="R38" s="47" t="n">
        <v>25305.3</v>
      </c>
      <c r="S38" s="71" t="n">
        <v>2900</v>
      </c>
      <c r="T38" s="71" t="n">
        <v>0</v>
      </c>
      <c r="U38" s="71" t="n">
        <v>0</v>
      </c>
      <c r="V38" s="71" t="n">
        <v>0</v>
      </c>
      <c r="W38" s="44" t="n">
        <v>10.2817555565798</v>
      </c>
      <c r="X38" s="72" t="n">
        <v>100</v>
      </c>
      <c r="Y38" s="73" t="n">
        <v>10.2817555565798</v>
      </c>
      <c r="Z38" s="44" t="n">
        <v>5.8311031039565</v>
      </c>
      <c r="AA38" s="58"/>
      <c r="AB38" s="23"/>
      <c r="AC38" s="23"/>
    </row>
    <row r="39" customFormat="false" ht="20.25" hidden="false" customHeight="false" outlineLevel="1" collapsed="false">
      <c r="B39" s="37"/>
      <c r="E39" s="74"/>
      <c r="F39" s="75"/>
      <c r="G39" s="76" t="s">
        <v>77</v>
      </c>
      <c r="H39" s="77" t="n">
        <v>0</v>
      </c>
      <c r="I39" s="77" t="n">
        <v>0</v>
      </c>
      <c r="J39" s="77" t="n">
        <v>0</v>
      </c>
      <c r="K39" s="85" t="n">
        <v>931532</v>
      </c>
      <c r="L39" s="85" t="n">
        <v>438368</v>
      </c>
      <c r="M39" s="78" t="n">
        <v>0</v>
      </c>
      <c r="N39" s="71" t="n">
        <v>0</v>
      </c>
      <c r="O39" s="71"/>
      <c r="P39" s="71" t="n">
        <v>365600</v>
      </c>
      <c r="Q39" s="71" t="n">
        <v>0</v>
      </c>
      <c r="R39" s="47" t="n">
        <v>72768</v>
      </c>
      <c r="S39" s="71" t="n">
        <v>365600</v>
      </c>
      <c r="T39" s="71" t="n">
        <v>0</v>
      </c>
      <c r="U39" s="78" t="n">
        <v>0</v>
      </c>
      <c r="V39" s="78" t="n">
        <v>0</v>
      </c>
      <c r="W39" s="44" t="n">
        <v>83.4002481932988</v>
      </c>
      <c r="X39" s="79" t="n">
        <v>100</v>
      </c>
      <c r="Y39" s="80" t="n">
        <v>83.4002481932988</v>
      </c>
      <c r="Z39" s="44" t="n">
        <v>39.2471756203759</v>
      </c>
      <c r="AA39" s="58"/>
      <c r="AB39" s="23"/>
      <c r="AC39" s="23"/>
    </row>
    <row r="40" customFormat="false" ht="20.25" hidden="false" customHeight="false" outlineLevel="1" collapsed="false">
      <c r="B40" s="37"/>
      <c r="E40" s="74"/>
      <c r="F40" s="75"/>
      <c r="G40" s="76" t="s">
        <v>78</v>
      </c>
      <c r="H40" s="77" t="n">
        <v>0</v>
      </c>
      <c r="I40" s="77" t="n">
        <v>0</v>
      </c>
      <c r="J40" s="77" t="n">
        <v>0</v>
      </c>
      <c r="K40" s="85" t="n">
        <v>990518</v>
      </c>
      <c r="L40" s="85" t="n">
        <v>486518</v>
      </c>
      <c r="M40" s="78" t="n">
        <v>0</v>
      </c>
      <c r="N40" s="71" t="n">
        <v>0</v>
      </c>
      <c r="O40" s="71"/>
      <c r="P40" s="71" t="n">
        <v>486500</v>
      </c>
      <c r="Q40" s="71" t="n">
        <v>144300</v>
      </c>
      <c r="R40" s="47" t="n">
        <v>18</v>
      </c>
      <c r="S40" s="71" t="n">
        <v>481760</v>
      </c>
      <c r="T40" s="71" t="n">
        <v>139560</v>
      </c>
      <c r="U40" s="78" t="n">
        <v>0</v>
      </c>
      <c r="V40" s="78" t="n">
        <v>4740</v>
      </c>
      <c r="W40" s="44" t="n">
        <v>99.9963002396623</v>
      </c>
      <c r="X40" s="79" t="n">
        <v>99.0256937307297</v>
      </c>
      <c r="Y40" s="80" t="n">
        <v>99.0220300173889</v>
      </c>
      <c r="Z40" s="44" t="n">
        <v>49.1157152116367</v>
      </c>
      <c r="AA40" s="58"/>
      <c r="AB40" s="23"/>
      <c r="AC40" s="23"/>
    </row>
    <row r="41" customFormat="false" ht="20.25" hidden="false" customHeight="false" outlineLevel="1" collapsed="false">
      <c r="B41" s="37"/>
      <c r="E41" s="74"/>
      <c r="F41" s="75"/>
      <c r="G41" s="76" t="s">
        <v>79</v>
      </c>
      <c r="H41" s="77" t="n">
        <v>0</v>
      </c>
      <c r="I41" s="77" t="n">
        <v>0</v>
      </c>
      <c r="J41" s="77" t="n">
        <v>0</v>
      </c>
      <c r="K41" s="85" t="n">
        <v>130233.3</v>
      </c>
      <c r="L41" s="85" t="n">
        <v>109884.3</v>
      </c>
      <c r="M41" s="78" t="n">
        <v>0</v>
      </c>
      <c r="N41" s="71" t="n">
        <v>0</v>
      </c>
      <c r="O41" s="71"/>
      <c r="P41" s="71" t="n">
        <v>96000</v>
      </c>
      <c r="Q41" s="71" t="n">
        <v>0</v>
      </c>
      <c r="R41" s="47" t="n">
        <v>13884.3</v>
      </c>
      <c r="S41" s="71" t="n">
        <v>96000</v>
      </c>
      <c r="T41" s="71" t="n">
        <v>0</v>
      </c>
      <c r="U41" s="78" t="n">
        <v>0</v>
      </c>
      <c r="V41" s="78" t="n">
        <v>0</v>
      </c>
      <c r="W41" s="44" t="n">
        <v>87.3646189674048</v>
      </c>
      <c r="X41" s="79" t="n">
        <v>100</v>
      </c>
      <c r="Y41" s="80" t="n">
        <v>87.3646189674048</v>
      </c>
      <c r="Z41" s="44" t="n">
        <v>73.7138658085144</v>
      </c>
      <c r="AA41" s="58"/>
      <c r="AB41" s="23"/>
      <c r="AC41" s="23"/>
    </row>
    <row r="42" customFormat="false" ht="20.25" hidden="false" customHeight="false" outlineLevel="1" collapsed="false">
      <c r="B42" s="37"/>
      <c r="E42" s="74"/>
      <c r="F42" s="75"/>
      <c r="G42" s="76" t="s">
        <v>80</v>
      </c>
      <c r="H42" s="77" t="n">
        <v>0</v>
      </c>
      <c r="I42" s="77" t="n">
        <v>0</v>
      </c>
      <c r="J42" s="77" t="n">
        <v>0</v>
      </c>
      <c r="K42" s="85" t="n">
        <v>211466.7</v>
      </c>
      <c r="L42" s="85" t="n">
        <v>105554.7</v>
      </c>
      <c r="M42" s="78" t="n">
        <v>0</v>
      </c>
      <c r="N42" s="71" t="n">
        <v>0</v>
      </c>
      <c r="O42" s="71"/>
      <c r="P42" s="71" t="n">
        <v>69200</v>
      </c>
      <c r="Q42" s="71" t="n">
        <v>0</v>
      </c>
      <c r="R42" s="47" t="n">
        <v>36354.7</v>
      </c>
      <c r="S42" s="71" t="n">
        <v>69200</v>
      </c>
      <c r="T42" s="71" t="n">
        <v>0</v>
      </c>
      <c r="U42" s="78" t="n">
        <v>0</v>
      </c>
      <c r="V42" s="78" t="n">
        <v>0</v>
      </c>
      <c r="W42" s="44" t="n">
        <v>65.5584261051379</v>
      </c>
      <c r="X42" s="79" t="n">
        <v>100</v>
      </c>
      <c r="Y42" s="80" t="n">
        <v>65.5584261051379</v>
      </c>
      <c r="Z42" s="44" t="n">
        <v>32.723828385273</v>
      </c>
      <c r="AA42" s="58"/>
      <c r="AB42" s="23"/>
      <c r="AC42" s="23"/>
    </row>
    <row r="43" customFormat="false" ht="20.25" hidden="false" customHeight="false" outlineLevel="1" collapsed="false">
      <c r="B43" s="37"/>
      <c r="E43" s="74"/>
      <c r="F43" s="75"/>
      <c r="G43" s="76" t="s">
        <v>81</v>
      </c>
      <c r="H43" s="77" t="n">
        <v>0</v>
      </c>
      <c r="I43" s="77" t="n">
        <v>0</v>
      </c>
      <c r="J43" s="77" t="n">
        <v>0</v>
      </c>
      <c r="K43" s="85" t="n">
        <v>246266.7</v>
      </c>
      <c r="L43" s="85" t="n">
        <v>123074.7</v>
      </c>
      <c r="M43" s="78" t="n">
        <v>0</v>
      </c>
      <c r="N43" s="71" t="n">
        <v>0</v>
      </c>
      <c r="O43" s="71"/>
      <c r="P43" s="71" t="n">
        <v>86100</v>
      </c>
      <c r="Q43" s="71" t="n">
        <v>0</v>
      </c>
      <c r="R43" s="47" t="n">
        <v>36974.7</v>
      </c>
      <c r="S43" s="71" t="n">
        <v>80177.33</v>
      </c>
      <c r="T43" s="71" t="n">
        <v>0</v>
      </c>
      <c r="U43" s="78" t="n">
        <v>0</v>
      </c>
      <c r="V43" s="78" t="n">
        <v>5922.67</v>
      </c>
      <c r="W43" s="44" t="n">
        <v>69.9575136075895</v>
      </c>
      <c r="X43" s="79" t="n">
        <v>93.1211730545877</v>
      </c>
      <c r="Y43" s="80" t="n">
        <v>65.1452573112102</v>
      </c>
      <c r="Z43" s="44" t="n">
        <v>34.9620959715625</v>
      </c>
      <c r="AA43" s="58"/>
      <c r="AB43" s="23"/>
      <c r="AC43" s="23"/>
    </row>
    <row r="44" customFormat="false" ht="20.25" hidden="false" customHeight="false" outlineLevel="1" collapsed="false">
      <c r="B44" s="37"/>
      <c r="E44" s="81"/>
      <c r="F44" s="82"/>
      <c r="G44" s="83" t="s">
        <v>82</v>
      </c>
      <c r="H44" s="84" t="n">
        <v>0</v>
      </c>
      <c r="I44" s="84" t="n">
        <v>0</v>
      </c>
      <c r="J44" s="84" t="n">
        <v>0</v>
      </c>
      <c r="K44" s="85" t="n">
        <v>858250</v>
      </c>
      <c r="L44" s="85" t="n">
        <v>442459</v>
      </c>
      <c r="M44" s="85" t="n">
        <v>0</v>
      </c>
      <c r="N44" s="71" t="n">
        <v>0</v>
      </c>
      <c r="O44" s="71"/>
      <c r="P44" s="71" t="n">
        <v>314600</v>
      </c>
      <c r="Q44" s="71" t="n">
        <v>0</v>
      </c>
      <c r="R44" s="47" t="n">
        <v>127859</v>
      </c>
      <c r="S44" s="71" t="n">
        <v>295836</v>
      </c>
      <c r="T44" s="71" t="n">
        <v>27359</v>
      </c>
      <c r="U44" s="85" t="n">
        <v>0</v>
      </c>
      <c r="V44" s="85" t="n">
        <v>18764</v>
      </c>
      <c r="W44" s="44" t="n">
        <v>71.102633238334</v>
      </c>
      <c r="X44" s="86" t="n">
        <v>94.0356007628735</v>
      </c>
      <c r="Y44" s="87" t="n">
        <v>66.8617883238899</v>
      </c>
      <c r="Z44" s="44" t="n">
        <v>36.65598601806</v>
      </c>
      <c r="AA44" s="58"/>
      <c r="AB44" s="23"/>
      <c r="AC44" s="23"/>
    </row>
    <row r="45" customFormat="false" ht="180" hidden="false" customHeight="true" outlineLevel="0" collapsed="false">
      <c r="B45" s="37" t="n">
        <v>2008</v>
      </c>
      <c r="C45" s="1" t="s">
        <v>60</v>
      </c>
      <c r="D45" s="1" t="s">
        <v>55</v>
      </c>
      <c r="E45" s="60" t="n">
        <v>10</v>
      </c>
      <c r="F45" s="61" t="s">
        <v>71</v>
      </c>
      <c r="G45" s="62" t="s">
        <v>91</v>
      </c>
      <c r="H45" s="63" t="s">
        <v>88</v>
      </c>
      <c r="I45" s="63" t="s">
        <v>73</v>
      </c>
      <c r="J45" s="63" t="s">
        <v>85</v>
      </c>
      <c r="K45" s="64" t="n">
        <v>383400</v>
      </c>
      <c r="L45" s="64" t="n">
        <v>383400</v>
      </c>
      <c r="M45" s="64" t="n">
        <v>39900</v>
      </c>
      <c r="N45" s="64" t="n">
        <v>0</v>
      </c>
      <c r="O45" s="64" t="n">
        <v>2325</v>
      </c>
      <c r="P45" s="64" t="n">
        <v>383400</v>
      </c>
      <c r="Q45" s="64" t="n">
        <v>0</v>
      </c>
      <c r="R45" s="47" t="n">
        <v>0</v>
      </c>
      <c r="S45" s="64" t="n">
        <v>385725</v>
      </c>
      <c r="T45" s="64" t="n">
        <v>0</v>
      </c>
      <c r="U45" s="64" t="n">
        <v>0</v>
      </c>
      <c r="V45" s="64" t="n">
        <v>0</v>
      </c>
      <c r="W45" s="44" t="n">
        <v>100</v>
      </c>
      <c r="X45" s="65" t="n">
        <v>100</v>
      </c>
      <c r="Y45" s="65" t="n">
        <v>100</v>
      </c>
      <c r="Z45" s="44" t="n">
        <v>100</v>
      </c>
      <c r="AA45" s="58"/>
      <c r="AB45" s="23"/>
      <c r="AC45" s="66" t="s">
        <v>92</v>
      </c>
    </row>
    <row r="46" customFormat="false" ht="20.25" hidden="false" customHeight="false" outlineLevel="1" collapsed="false">
      <c r="B46" s="37"/>
      <c r="E46" s="67"/>
      <c r="F46" s="68"/>
      <c r="G46" s="69" t="s">
        <v>73</v>
      </c>
      <c r="H46" s="70" t="n">
        <v>0</v>
      </c>
      <c r="I46" s="70" t="n">
        <v>0</v>
      </c>
      <c r="J46" s="70" t="n">
        <v>0</v>
      </c>
      <c r="K46" s="71" t="n">
        <v>1350</v>
      </c>
      <c r="L46" s="71" t="n">
        <v>1350</v>
      </c>
      <c r="M46" s="71" t="n">
        <v>400</v>
      </c>
      <c r="N46" s="71" t="n">
        <v>0</v>
      </c>
      <c r="O46" s="71"/>
      <c r="P46" s="71" t="n">
        <v>1350</v>
      </c>
      <c r="Q46" s="71" t="n">
        <v>0</v>
      </c>
      <c r="R46" s="47" t="n">
        <v>0</v>
      </c>
      <c r="S46" s="71" t="n">
        <v>1350</v>
      </c>
      <c r="T46" s="71" t="n">
        <v>0</v>
      </c>
      <c r="U46" s="71" t="n">
        <v>0</v>
      </c>
      <c r="V46" s="71" t="n">
        <v>0</v>
      </c>
      <c r="W46" s="44" t="n">
        <v>100</v>
      </c>
      <c r="X46" s="72" t="n">
        <v>100</v>
      </c>
      <c r="Y46" s="73" t="n">
        <v>100</v>
      </c>
      <c r="Z46" s="44" t="n">
        <v>100</v>
      </c>
      <c r="AA46" s="58"/>
      <c r="AB46" s="23"/>
      <c r="AC46" s="23"/>
    </row>
    <row r="47" customFormat="false" ht="20.25" hidden="false" customHeight="false" outlineLevel="1" collapsed="false">
      <c r="B47" s="37"/>
      <c r="E47" s="74"/>
      <c r="F47" s="75"/>
      <c r="G47" s="76" t="s">
        <v>77</v>
      </c>
      <c r="H47" s="77" t="n">
        <v>0</v>
      </c>
      <c r="I47" s="77" t="n">
        <v>0</v>
      </c>
      <c r="J47" s="77" t="n">
        <v>0</v>
      </c>
      <c r="K47" s="78" t="n">
        <v>85196.2</v>
      </c>
      <c r="L47" s="78" t="n">
        <v>85196.2</v>
      </c>
      <c r="M47" s="78" t="n">
        <v>5200</v>
      </c>
      <c r="N47" s="71" t="n">
        <v>0</v>
      </c>
      <c r="O47" s="71"/>
      <c r="P47" s="71" t="n">
        <v>85196.2</v>
      </c>
      <c r="Q47" s="71" t="n">
        <v>0</v>
      </c>
      <c r="R47" s="47" t="n">
        <v>0</v>
      </c>
      <c r="S47" s="71" t="n">
        <v>85196.2</v>
      </c>
      <c r="T47" s="71" t="n">
        <v>0</v>
      </c>
      <c r="U47" s="78" t="n">
        <v>0</v>
      </c>
      <c r="V47" s="78" t="n">
        <v>0</v>
      </c>
      <c r="W47" s="44" t="n">
        <v>100</v>
      </c>
      <c r="X47" s="79" t="n">
        <v>100</v>
      </c>
      <c r="Y47" s="80" t="n">
        <v>100</v>
      </c>
      <c r="Z47" s="44" t="n">
        <v>100</v>
      </c>
      <c r="AA47" s="58"/>
      <c r="AB47" s="23"/>
      <c r="AC47" s="23"/>
    </row>
    <row r="48" customFormat="false" ht="20.25" hidden="false" customHeight="false" outlineLevel="1" collapsed="false">
      <c r="B48" s="37"/>
      <c r="E48" s="74"/>
      <c r="F48" s="75"/>
      <c r="G48" s="76" t="s">
        <v>78</v>
      </c>
      <c r="H48" s="77" t="n">
        <v>0</v>
      </c>
      <c r="I48" s="77" t="n">
        <v>0</v>
      </c>
      <c r="J48" s="77" t="n">
        <v>0</v>
      </c>
      <c r="K48" s="78" t="n">
        <v>96446.5</v>
      </c>
      <c r="L48" s="78" t="n">
        <v>96446.5</v>
      </c>
      <c r="M48" s="78" t="n">
        <v>25200</v>
      </c>
      <c r="N48" s="71" t="n">
        <v>0</v>
      </c>
      <c r="O48" s="71"/>
      <c r="P48" s="71" t="n">
        <v>96446.5</v>
      </c>
      <c r="Q48" s="71" t="n">
        <v>0</v>
      </c>
      <c r="R48" s="47" t="n">
        <v>0</v>
      </c>
      <c r="S48" s="71" t="n">
        <v>96446.5</v>
      </c>
      <c r="T48" s="71" t="n">
        <v>0</v>
      </c>
      <c r="U48" s="78" t="n">
        <v>0</v>
      </c>
      <c r="V48" s="78" t="n">
        <v>0</v>
      </c>
      <c r="W48" s="44" t="n">
        <v>100</v>
      </c>
      <c r="X48" s="79" t="n">
        <v>100</v>
      </c>
      <c r="Y48" s="80" t="n">
        <v>100</v>
      </c>
      <c r="Z48" s="44" t="n">
        <v>100</v>
      </c>
      <c r="AA48" s="58"/>
      <c r="AB48" s="23"/>
      <c r="AC48" s="23"/>
    </row>
    <row r="49" customFormat="false" ht="20.25" hidden="false" customHeight="false" outlineLevel="1" collapsed="false">
      <c r="B49" s="37"/>
      <c r="E49" s="74"/>
      <c r="F49" s="75"/>
      <c r="G49" s="76" t="s">
        <v>79</v>
      </c>
      <c r="H49" s="77" t="n">
        <v>0</v>
      </c>
      <c r="I49" s="77" t="n">
        <v>0</v>
      </c>
      <c r="J49" s="77" t="n">
        <v>0</v>
      </c>
      <c r="K49" s="78" t="n">
        <v>56497.6</v>
      </c>
      <c r="L49" s="78" t="n">
        <v>56497.6</v>
      </c>
      <c r="M49" s="78" t="n">
        <v>7200</v>
      </c>
      <c r="N49" s="71" t="n">
        <v>0</v>
      </c>
      <c r="O49" s="71"/>
      <c r="P49" s="71" t="n">
        <v>56497.6</v>
      </c>
      <c r="Q49" s="71" t="n">
        <v>0</v>
      </c>
      <c r="R49" s="47" t="n">
        <v>0</v>
      </c>
      <c r="S49" s="71" t="n">
        <v>56497.6</v>
      </c>
      <c r="T49" s="71" t="n">
        <v>0</v>
      </c>
      <c r="U49" s="78" t="n">
        <v>0</v>
      </c>
      <c r="V49" s="78" t="n">
        <v>0</v>
      </c>
      <c r="W49" s="44" t="n">
        <v>100</v>
      </c>
      <c r="X49" s="79" t="n">
        <v>100</v>
      </c>
      <c r="Y49" s="80" t="n">
        <v>100</v>
      </c>
      <c r="Z49" s="44" t="n">
        <v>100</v>
      </c>
      <c r="AA49" s="58"/>
      <c r="AB49" s="23"/>
      <c r="AC49" s="23"/>
    </row>
    <row r="50" customFormat="false" ht="20.25" hidden="false" customHeight="false" outlineLevel="1" collapsed="false">
      <c r="B50" s="37"/>
      <c r="E50" s="74"/>
      <c r="F50" s="75"/>
      <c r="G50" s="76" t="s">
        <v>80</v>
      </c>
      <c r="H50" s="77" t="n">
        <v>0</v>
      </c>
      <c r="I50" s="77" t="n">
        <v>0</v>
      </c>
      <c r="J50" s="77" t="n">
        <v>0</v>
      </c>
      <c r="K50" s="78" t="n">
        <v>18332.5</v>
      </c>
      <c r="L50" s="78" t="n">
        <v>18332.5</v>
      </c>
      <c r="M50" s="78" t="n">
        <v>1900</v>
      </c>
      <c r="N50" s="71" t="n">
        <v>0</v>
      </c>
      <c r="O50" s="71"/>
      <c r="P50" s="71" t="n">
        <v>18332.5</v>
      </c>
      <c r="Q50" s="71" t="n">
        <v>0</v>
      </c>
      <c r="R50" s="47" t="n">
        <v>0</v>
      </c>
      <c r="S50" s="71" t="n">
        <v>18332.5</v>
      </c>
      <c r="T50" s="71" t="n">
        <v>0</v>
      </c>
      <c r="U50" s="78" t="n">
        <v>0</v>
      </c>
      <c r="V50" s="78" t="n">
        <v>0</v>
      </c>
      <c r="W50" s="44" t="n">
        <v>100</v>
      </c>
      <c r="X50" s="79" t="n">
        <v>100</v>
      </c>
      <c r="Y50" s="80" t="n">
        <v>100</v>
      </c>
      <c r="Z50" s="44" t="n">
        <v>100</v>
      </c>
      <c r="AA50" s="58"/>
      <c r="AB50" s="23"/>
      <c r="AC50" s="23"/>
    </row>
    <row r="51" customFormat="false" ht="20.25" hidden="false" customHeight="false" outlineLevel="1" collapsed="false">
      <c r="B51" s="37"/>
      <c r="E51" s="74"/>
      <c r="F51" s="75"/>
      <c r="G51" s="76" t="s">
        <v>81</v>
      </c>
      <c r="H51" s="77" t="n">
        <v>0</v>
      </c>
      <c r="I51" s="77" t="n">
        <v>0</v>
      </c>
      <c r="J51" s="77" t="n">
        <v>0</v>
      </c>
      <c r="K51" s="78" t="n">
        <v>94995.4</v>
      </c>
      <c r="L51" s="78" t="n">
        <v>94995.4</v>
      </c>
      <c r="M51" s="78" t="n">
        <v>0</v>
      </c>
      <c r="N51" s="71" t="n">
        <v>0</v>
      </c>
      <c r="O51" s="71"/>
      <c r="P51" s="71" t="n">
        <v>94995.4</v>
      </c>
      <c r="Q51" s="71" t="n">
        <v>0</v>
      </c>
      <c r="R51" s="47" t="n">
        <v>0</v>
      </c>
      <c r="S51" s="71" t="n">
        <v>94995.4</v>
      </c>
      <c r="T51" s="71" t="n">
        <v>0</v>
      </c>
      <c r="U51" s="78" t="n">
        <v>0</v>
      </c>
      <c r="V51" s="78" t="n">
        <v>0</v>
      </c>
      <c r="W51" s="44" t="n">
        <v>100</v>
      </c>
      <c r="X51" s="79" t="n">
        <v>100</v>
      </c>
      <c r="Y51" s="80" t="n">
        <v>100</v>
      </c>
      <c r="Z51" s="44" t="n">
        <v>100</v>
      </c>
      <c r="AA51" s="58"/>
      <c r="AB51" s="23"/>
      <c r="AC51" s="23"/>
    </row>
    <row r="52" customFormat="false" ht="20.25" hidden="false" customHeight="false" outlineLevel="1" collapsed="false">
      <c r="B52" s="37"/>
      <c r="E52" s="103"/>
      <c r="F52" s="104"/>
      <c r="G52" s="105" t="s">
        <v>82</v>
      </c>
      <c r="H52" s="106" t="n">
        <v>0</v>
      </c>
      <c r="I52" s="106" t="n">
        <v>0</v>
      </c>
      <c r="J52" s="106" t="n">
        <v>0</v>
      </c>
      <c r="K52" s="107" t="n">
        <v>30581.8</v>
      </c>
      <c r="L52" s="107" t="n">
        <v>30581.8</v>
      </c>
      <c r="M52" s="107" t="n">
        <v>0</v>
      </c>
      <c r="N52" s="43" t="n">
        <v>0</v>
      </c>
      <c r="O52" s="107" t="n">
        <v>2325</v>
      </c>
      <c r="P52" s="107" t="n">
        <v>30581.8</v>
      </c>
      <c r="Q52" s="42" t="n">
        <v>0</v>
      </c>
      <c r="R52" s="47" t="n">
        <v>0</v>
      </c>
      <c r="S52" s="107" t="n">
        <v>32906.8</v>
      </c>
      <c r="T52" s="42" t="n">
        <v>0</v>
      </c>
      <c r="U52" s="107" t="n">
        <v>0</v>
      </c>
      <c r="V52" s="107" t="n">
        <v>0</v>
      </c>
      <c r="W52" s="44" t="n">
        <v>100</v>
      </c>
      <c r="X52" s="108" t="n">
        <v>100</v>
      </c>
      <c r="Y52" s="109" t="n">
        <v>100</v>
      </c>
      <c r="Z52" s="44" t="n">
        <v>100</v>
      </c>
      <c r="AA52" s="46"/>
      <c r="AB52" s="23"/>
      <c r="AC52" s="23"/>
    </row>
    <row r="53" customFormat="false" ht="192" hidden="false" customHeight="false" outlineLevel="0" collapsed="false">
      <c r="B53" s="37" t="n">
        <v>2008</v>
      </c>
      <c r="C53" s="1" t="s">
        <v>60</v>
      </c>
      <c r="D53" s="1" t="s">
        <v>55</v>
      </c>
      <c r="E53" s="102" t="n">
        <v>10.1</v>
      </c>
      <c r="F53" s="61" t="s">
        <v>71</v>
      </c>
      <c r="G53" s="62" t="s">
        <v>93</v>
      </c>
      <c r="H53" s="63" t="s">
        <v>88</v>
      </c>
      <c r="I53" s="63" t="s">
        <v>73</v>
      </c>
      <c r="J53" s="63" t="s">
        <v>85</v>
      </c>
      <c r="K53" s="64" t="n">
        <v>1677700</v>
      </c>
      <c r="L53" s="64" t="n">
        <v>935704</v>
      </c>
      <c r="M53" s="64" t="n">
        <v>0</v>
      </c>
      <c r="N53" s="64" t="n">
        <v>0</v>
      </c>
      <c r="O53" s="64"/>
      <c r="P53" s="64" t="n">
        <v>428700</v>
      </c>
      <c r="Q53" s="64" t="n">
        <v>48700</v>
      </c>
      <c r="R53" s="47" t="n">
        <v>507004</v>
      </c>
      <c r="S53" s="64" t="n">
        <v>412525.5</v>
      </c>
      <c r="T53" s="64" t="n">
        <v>41962</v>
      </c>
      <c r="U53" s="64" t="n">
        <v>0</v>
      </c>
      <c r="V53" s="64" t="n">
        <v>16174.5</v>
      </c>
      <c r="W53" s="44" t="n">
        <v>45.8157707993126</v>
      </c>
      <c r="X53" s="65" t="n">
        <v>96.2270818754374</v>
      </c>
      <c r="Y53" s="65" t="n">
        <v>44.0871792789173</v>
      </c>
      <c r="Z53" s="44" t="n">
        <v>25.55284019789</v>
      </c>
      <c r="AA53" s="58"/>
      <c r="AB53" s="23"/>
      <c r="AC53" s="66" t="s">
        <v>92</v>
      </c>
    </row>
    <row r="54" customFormat="false" ht="20.25" hidden="false" customHeight="false" outlineLevel="1" collapsed="false">
      <c r="B54" s="37"/>
      <c r="E54" s="67"/>
      <c r="F54" s="68"/>
      <c r="G54" s="69" t="s">
        <v>73</v>
      </c>
      <c r="H54" s="70" t="n">
        <v>0</v>
      </c>
      <c r="I54" s="70" t="n">
        <v>0</v>
      </c>
      <c r="J54" s="70" t="n">
        <v>0</v>
      </c>
      <c r="K54" s="110" t="n">
        <v>4350</v>
      </c>
      <c r="L54" s="110" t="n">
        <v>2298</v>
      </c>
      <c r="M54" s="71" t="n">
        <v>0</v>
      </c>
      <c r="N54" s="71" t="n">
        <v>0</v>
      </c>
      <c r="O54" s="71"/>
      <c r="P54" s="71" t="n">
        <v>2200</v>
      </c>
      <c r="Q54" s="71" t="n">
        <v>0</v>
      </c>
      <c r="R54" s="47" t="n">
        <v>98</v>
      </c>
      <c r="S54" s="71" t="n">
        <v>1978</v>
      </c>
      <c r="T54" s="71" t="n">
        <v>1078</v>
      </c>
      <c r="U54" s="71" t="n">
        <v>0</v>
      </c>
      <c r="V54" s="71" t="n">
        <v>222</v>
      </c>
      <c r="W54" s="44" t="n">
        <v>95.7354221061793</v>
      </c>
      <c r="X54" s="72" t="n">
        <v>89.9090909090909</v>
      </c>
      <c r="Y54" s="73" t="n">
        <v>86.0748476936467</v>
      </c>
      <c r="Z54" s="44" t="n">
        <v>50.5747126436782</v>
      </c>
      <c r="AA54" s="58"/>
      <c r="AB54" s="23"/>
      <c r="AC54" s="23"/>
    </row>
    <row r="55" customFormat="false" ht="20.25" hidden="false" customHeight="false" outlineLevel="1" collapsed="false">
      <c r="B55" s="37"/>
      <c r="E55" s="74"/>
      <c r="F55" s="75"/>
      <c r="G55" s="76" t="s">
        <v>77</v>
      </c>
      <c r="H55" s="77" t="n">
        <v>0</v>
      </c>
      <c r="I55" s="77" t="n">
        <v>0</v>
      </c>
      <c r="J55" s="77" t="n">
        <v>0</v>
      </c>
      <c r="K55" s="111" t="n">
        <v>394803.8</v>
      </c>
      <c r="L55" s="110" t="n">
        <v>222003.8</v>
      </c>
      <c r="M55" s="78" t="n">
        <v>0</v>
      </c>
      <c r="N55" s="71" t="n">
        <v>0</v>
      </c>
      <c r="O55" s="71"/>
      <c r="P55" s="71" t="n">
        <v>84300</v>
      </c>
      <c r="Q55" s="71" t="n">
        <v>0</v>
      </c>
      <c r="R55" s="47" t="n">
        <v>137703.8</v>
      </c>
      <c r="S55" s="71" t="n">
        <v>84300</v>
      </c>
      <c r="T55" s="71" t="n">
        <v>0</v>
      </c>
      <c r="U55" s="78" t="n">
        <v>0</v>
      </c>
      <c r="V55" s="78" t="n">
        <v>0</v>
      </c>
      <c r="W55" s="44" t="n">
        <v>37.972322996273</v>
      </c>
      <c r="X55" s="79" t="n">
        <v>100</v>
      </c>
      <c r="Y55" s="80" t="n">
        <v>37.972322996273</v>
      </c>
      <c r="Z55" s="44" t="n">
        <v>21.352378067283</v>
      </c>
      <c r="AA55" s="58"/>
      <c r="AB55" s="23"/>
      <c r="AC55" s="23"/>
    </row>
    <row r="56" customFormat="false" ht="20.25" hidden="false" customHeight="false" outlineLevel="1" collapsed="false">
      <c r="B56" s="37"/>
      <c r="E56" s="74"/>
      <c r="F56" s="75"/>
      <c r="G56" s="76" t="s">
        <v>78</v>
      </c>
      <c r="H56" s="77" t="n">
        <v>0</v>
      </c>
      <c r="I56" s="77" t="n">
        <v>0</v>
      </c>
      <c r="J56" s="77" t="n">
        <v>0</v>
      </c>
      <c r="K56" s="111" t="n">
        <v>331053.5</v>
      </c>
      <c r="L56" s="110" t="n">
        <v>177153.5</v>
      </c>
      <c r="M56" s="78" t="n">
        <v>0</v>
      </c>
      <c r="N56" s="71" t="n">
        <v>0</v>
      </c>
      <c r="O56" s="71"/>
      <c r="P56" s="71" t="n">
        <v>177100</v>
      </c>
      <c r="Q56" s="71" t="n">
        <v>46600</v>
      </c>
      <c r="R56" s="47" t="n">
        <v>53.5</v>
      </c>
      <c r="S56" s="71" t="n">
        <v>171384</v>
      </c>
      <c r="T56" s="71" t="n">
        <v>40884</v>
      </c>
      <c r="U56" s="78" t="n">
        <v>0</v>
      </c>
      <c r="V56" s="78" t="n">
        <v>5716</v>
      </c>
      <c r="W56" s="44" t="n">
        <v>99.9698002015202</v>
      </c>
      <c r="X56" s="79" t="n">
        <v>96.772444946358</v>
      </c>
      <c r="Y56" s="80" t="n">
        <v>96.7432198630002</v>
      </c>
      <c r="Z56" s="44" t="n">
        <v>53.4958851061838</v>
      </c>
      <c r="AA56" s="58"/>
      <c r="AB56" s="23"/>
      <c r="AC56" s="23"/>
    </row>
    <row r="57" customFormat="false" ht="20.25" hidden="false" customHeight="false" outlineLevel="1" collapsed="false">
      <c r="B57" s="37"/>
      <c r="E57" s="74"/>
      <c r="F57" s="75"/>
      <c r="G57" s="76" t="s">
        <v>79</v>
      </c>
      <c r="H57" s="77" t="n">
        <v>0</v>
      </c>
      <c r="I57" s="77" t="n">
        <v>0</v>
      </c>
      <c r="J57" s="77" t="n">
        <v>0</v>
      </c>
      <c r="K57" s="111" t="n">
        <v>239302.4</v>
      </c>
      <c r="L57" s="110" t="n">
        <v>132814.4</v>
      </c>
      <c r="M57" s="78" t="n">
        <v>0</v>
      </c>
      <c r="N57" s="71" t="n">
        <v>0</v>
      </c>
      <c r="O57" s="71"/>
      <c r="P57" s="71" t="n">
        <v>93200</v>
      </c>
      <c r="Q57" s="71" t="n">
        <v>0</v>
      </c>
      <c r="R57" s="47" t="n">
        <v>39614.4</v>
      </c>
      <c r="S57" s="71" t="n">
        <v>90526.4</v>
      </c>
      <c r="T57" s="71" t="n">
        <v>0</v>
      </c>
      <c r="U57" s="78" t="n">
        <v>0</v>
      </c>
      <c r="V57" s="78" t="n">
        <v>2673.60000000001</v>
      </c>
      <c r="W57" s="44" t="n">
        <v>70.1731137587491</v>
      </c>
      <c r="X57" s="79" t="n">
        <v>97.131330472103</v>
      </c>
      <c r="Y57" s="80" t="n">
        <v>68.1600790275753</v>
      </c>
      <c r="Z57" s="44" t="n">
        <v>38.9465379369367</v>
      </c>
      <c r="AA57" s="58"/>
      <c r="AB57" s="23"/>
      <c r="AC57" s="23"/>
    </row>
    <row r="58" customFormat="false" ht="20.25" hidden="false" customHeight="false" outlineLevel="1" collapsed="false">
      <c r="B58" s="37"/>
      <c r="E58" s="74"/>
      <c r="F58" s="75"/>
      <c r="G58" s="76" t="s">
        <v>80</v>
      </c>
      <c r="H58" s="77" t="n">
        <v>0</v>
      </c>
      <c r="I58" s="77" t="n">
        <v>0</v>
      </c>
      <c r="J58" s="77" t="n">
        <v>0</v>
      </c>
      <c r="K58" s="111" t="n">
        <v>80267.5</v>
      </c>
      <c r="L58" s="110" t="n">
        <v>44771.5</v>
      </c>
      <c r="M58" s="78" t="n">
        <v>0</v>
      </c>
      <c r="N58" s="71" t="n">
        <v>0</v>
      </c>
      <c r="O58" s="71"/>
      <c r="P58" s="71" t="n">
        <v>21400</v>
      </c>
      <c r="Q58" s="71" t="n">
        <v>0</v>
      </c>
      <c r="R58" s="47" t="n">
        <v>23371.5</v>
      </c>
      <c r="S58" s="71" t="n">
        <v>21084.5</v>
      </c>
      <c r="T58" s="71" t="n">
        <v>0</v>
      </c>
      <c r="U58" s="78" t="n">
        <v>0</v>
      </c>
      <c r="V58" s="78" t="n">
        <v>315.5</v>
      </c>
      <c r="W58" s="44" t="n">
        <v>47.7982645209564</v>
      </c>
      <c r="X58" s="79" t="n">
        <v>98.5257009345795</v>
      </c>
      <c r="Y58" s="80" t="n">
        <v>47.0935751538367</v>
      </c>
      <c r="Z58" s="44" t="n">
        <v>26.6608527735385</v>
      </c>
      <c r="AA58" s="58"/>
      <c r="AB58" s="23"/>
      <c r="AC58" s="23"/>
    </row>
    <row r="59" customFormat="false" ht="20.25" hidden="false" customHeight="false" outlineLevel="1" collapsed="false">
      <c r="B59" s="37"/>
      <c r="E59" s="74"/>
      <c r="F59" s="75"/>
      <c r="G59" s="76" t="s">
        <v>81</v>
      </c>
      <c r="H59" s="77" t="n">
        <v>0</v>
      </c>
      <c r="I59" s="77" t="n">
        <v>0</v>
      </c>
      <c r="J59" s="77" t="n">
        <v>0</v>
      </c>
      <c r="K59" s="111" t="n">
        <v>475004.6</v>
      </c>
      <c r="L59" s="110" t="n">
        <v>269804.6</v>
      </c>
      <c r="M59" s="78" t="n">
        <v>0</v>
      </c>
      <c r="N59" s="71" t="n">
        <v>0</v>
      </c>
      <c r="O59" s="71"/>
      <c r="P59" s="71" t="n">
        <v>19700</v>
      </c>
      <c r="Q59" s="71" t="n">
        <v>0</v>
      </c>
      <c r="R59" s="47" t="n">
        <v>250104.6</v>
      </c>
      <c r="S59" s="71" t="n">
        <v>14552.6</v>
      </c>
      <c r="T59" s="71" t="n">
        <v>0</v>
      </c>
      <c r="U59" s="78" t="n">
        <v>0</v>
      </c>
      <c r="V59" s="78" t="n">
        <v>5147.4</v>
      </c>
      <c r="W59" s="44" t="n">
        <v>7.30158047713049</v>
      </c>
      <c r="X59" s="79" t="n">
        <v>73.8710659898477</v>
      </c>
      <c r="Y59" s="80" t="n">
        <v>5.3937553325629</v>
      </c>
      <c r="Z59" s="44" t="n">
        <v>4.14732825745267</v>
      </c>
      <c r="AA59" s="58"/>
      <c r="AB59" s="23"/>
      <c r="AC59" s="23"/>
    </row>
    <row r="60" customFormat="false" ht="20.25" hidden="false" customHeight="false" outlineLevel="1" collapsed="false">
      <c r="B60" s="37"/>
      <c r="E60" s="81"/>
      <c r="F60" s="82"/>
      <c r="G60" s="83" t="s">
        <v>82</v>
      </c>
      <c r="H60" s="84" t="n">
        <v>0</v>
      </c>
      <c r="I60" s="84" t="n">
        <v>0</v>
      </c>
      <c r="J60" s="84" t="n">
        <v>0</v>
      </c>
      <c r="K60" s="112" t="n">
        <v>152918.2</v>
      </c>
      <c r="L60" s="110" t="n">
        <v>86858.2</v>
      </c>
      <c r="M60" s="85" t="n">
        <v>0</v>
      </c>
      <c r="N60" s="71" t="n">
        <v>0</v>
      </c>
      <c r="O60" s="71"/>
      <c r="P60" s="71" t="n">
        <v>30800</v>
      </c>
      <c r="Q60" s="71" t="n">
        <v>2100</v>
      </c>
      <c r="R60" s="47" t="n">
        <v>56058.2</v>
      </c>
      <c r="S60" s="71" t="n">
        <v>28700</v>
      </c>
      <c r="T60" s="71" t="n">
        <v>0</v>
      </c>
      <c r="U60" s="85" t="n">
        <v>0</v>
      </c>
      <c r="V60" s="85" t="n">
        <v>2100</v>
      </c>
      <c r="W60" s="44" t="n">
        <v>35.4600947291102</v>
      </c>
      <c r="X60" s="86" t="n">
        <v>93.1818181818182</v>
      </c>
      <c r="Y60" s="87" t="n">
        <v>33.04236099758</v>
      </c>
      <c r="Z60" s="44" t="n">
        <v>20.1414874096085</v>
      </c>
      <c r="AA60" s="58"/>
      <c r="AB60" s="23"/>
      <c r="AC60" s="23"/>
    </row>
    <row r="61" customFormat="false" ht="180" hidden="false" customHeight="true" outlineLevel="0" collapsed="false">
      <c r="B61" s="37" t="n">
        <v>2008</v>
      </c>
      <c r="C61" s="1" t="s">
        <v>60</v>
      </c>
      <c r="D61" s="1" t="s">
        <v>55</v>
      </c>
      <c r="E61" s="60" t="n">
        <v>11</v>
      </c>
      <c r="F61" s="61" t="s">
        <v>71</v>
      </c>
      <c r="G61" s="62" t="s">
        <v>94</v>
      </c>
      <c r="H61" s="63" t="s">
        <v>88</v>
      </c>
      <c r="I61" s="63" t="s">
        <v>73</v>
      </c>
      <c r="J61" s="63" t="s">
        <v>85</v>
      </c>
      <c r="K61" s="64" t="n">
        <v>1605000</v>
      </c>
      <c r="L61" s="64" t="n">
        <v>1605000</v>
      </c>
      <c r="M61" s="64" t="n">
        <v>302800</v>
      </c>
      <c r="N61" s="64" t="n">
        <v>0</v>
      </c>
      <c r="O61" s="64" t="n">
        <v>29.56</v>
      </c>
      <c r="P61" s="64" t="n">
        <v>1605000</v>
      </c>
      <c r="Q61" s="64" t="n">
        <v>0</v>
      </c>
      <c r="R61" s="47" t="n">
        <v>0</v>
      </c>
      <c r="S61" s="64" t="n">
        <v>1605029.56</v>
      </c>
      <c r="T61" s="64" t="n">
        <v>0</v>
      </c>
      <c r="U61" s="64" t="n">
        <v>0</v>
      </c>
      <c r="V61" s="64" t="n">
        <v>0</v>
      </c>
      <c r="W61" s="44" t="n">
        <v>100</v>
      </c>
      <c r="X61" s="65" t="n">
        <v>100</v>
      </c>
      <c r="Y61" s="65" t="n">
        <v>100.001841744548</v>
      </c>
      <c r="Z61" s="44" t="n">
        <v>100</v>
      </c>
      <c r="AA61" s="58"/>
      <c r="AB61" s="23"/>
      <c r="AC61" s="66" t="s">
        <v>95</v>
      </c>
    </row>
    <row r="62" customFormat="false" ht="20.25" hidden="false" customHeight="false" outlineLevel="1" collapsed="false">
      <c r="B62" s="37"/>
      <c r="E62" s="67"/>
      <c r="F62" s="68"/>
      <c r="G62" s="69" t="s">
        <v>73</v>
      </c>
      <c r="H62" s="70" t="n">
        <v>0</v>
      </c>
      <c r="I62" s="70" t="n">
        <v>0</v>
      </c>
      <c r="J62" s="70" t="n">
        <v>0</v>
      </c>
      <c r="K62" s="71" t="n">
        <v>213562</v>
      </c>
      <c r="L62" s="71" t="n">
        <v>213562</v>
      </c>
      <c r="M62" s="71" t="n">
        <v>33100</v>
      </c>
      <c r="N62" s="71" t="n">
        <v>0</v>
      </c>
      <c r="O62" s="71"/>
      <c r="P62" s="71" t="n">
        <v>213562</v>
      </c>
      <c r="Q62" s="71" t="n">
        <v>0</v>
      </c>
      <c r="R62" s="47" t="n">
        <v>0</v>
      </c>
      <c r="S62" s="71" t="n">
        <v>213562</v>
      </c>
      <c r="T62" s="71" t="n">
        <v>0</v>
      </c>
      <c r="U62" s="71" t="n">
        <v>0</v>
      </c>
      <c r="V62" s="71" t="n">
        <v>0</v>
      </c>
      <c r="W62" s="44" t="n">
        <v>100</v>
      </c>
      <c r="X62" s="72" t="n">
        <v>100</v>
      </c>
      <c r="Y62" s="73" t="n">
        <v>100</v>
      </c>
      <c r="Z62" s="44" t="n">
        <v>100</v>
      </c>
      <c r="AA62" s="58"/>
      <c r="AB62" s="23"/>
      <c r="AC62" s="23"/>
    </row>
    <row r="63" customFormat="false" ht="20.25" hidden="false" customHeight="false" outlineLevel="1" collapsed="false">
      <c r="B63" s="37"/>
      <c r="E63" s="74"/>
      <c r="F63" s="75"/>
      <c r="G63" s="76" t="s">
        <v>77</v>
      </c>
      <c r="H63" s="77" t="n">
        <v>0</v>
      </c>
      <c r="I63" s="77" t="n">
        <v>0</v>
      </c>
      <c r="J63" s="77" t="n">
        <v>0</v>
      </c>
      <c r="K63" s="78" t="n">
        <v>503990.3</v>
      </c>
      <c r="L63" s="78" t="n">
        <v>503990.3</v>
      </c>
      <c r="M63" s="78" t="n">
        <v>123600</v>
      </c>
      <c r="N63" s="71" t="n">
        <v>0</v>
      </c>
      <c r="O63" s="71"/>
      <c r="P63" s="71" t="n">
        <v>503990.3</v>
      </c>
      <c r="Q63" s="71" t="n">
        <v>0</v>
      </c>
      <c r="R63" s="47" t="n">
        <v>0</v>
      </c>
      <c r="S63" s="71" t="n">
        <v>503990.3</v>
      </c>
      <c r="T63" s="71" t="n">
        <v>0</v>
      </c>
      <c r="U63" s="78" t="n">
        <v>0</v>
      </c>
      <c r="V63" s="78" t="n">
        <v>0</v>
      </c>
      <c r="W63" s="44" t="n">
        <v>100</v>
      </c>
      <c r="X63" s="79" t="n">
        <v>100</v>
      </c>
      <c r="Y63" s="80" t="n">
        <v>100</v>
      </c>
      <c r="Z63" s="44" t="n">
        <v>100</v>
      </c>
      <c r="AA63" s="58"/>
      <c r="AB63" s="23"/>
      <c r="AC63" s="23"/>
    </row>
    <row r="64" customFormat="false" ht="20.25" hidden="false" customHeight="false" outlineLevel="1" collapsed="false">
      <c r="B64" s="37"/>
      <c r="E64" s="74"/>
      <c r="F64" s="75"/>
      <c r="G64" s="76" t="s">
        <v>78</v>
      </c>
      <c r="H64" s="77" t="n">
        <v>0</v>
      </c>
      <c r="I64" s="77" t="n">
        <v>0</v>
      </c>
      <c r="J64" s="77" t="n">
        <v>0</v>
      </c>
      <c r="K64" s="78" t="n">
        <v>320742.8</v>
      </c>
      <c r="L64" s="78" t="n">
        <v>320742.8</v>
      </c>
      <c r="M64" s="78" t="n">
        <v>39000</v>
      </c>
      <c r="N64" s="71" t="n">
        <v>0</v>
      </c>
      <c r="O64" s="71"/>
      <c r="P64" s="71" t="n">
        <v>320742.8</v>
      </c>
      <c r="Q64" s="71" t="n">
        <v>0</v>
      </c>
      <c r="R64" s="47" t="n">
        <v>0</v>
      </c>
      <c r="S64" s="71" t="n">
        <v>320742.8</v>
      </c>
      <c r="T64" s="71" t="n">
        <v>0</v>
      </c>
      <c r="U64" s="78" t="n">
        <v>0</v>
      </c>
      <c r="V64" s="78" t="n">
        <v>0</v>
      </c>
      <c r="W64" s="44" t="n">
        <v>100</v>
      </c>
      <c r="X64" s="79" t="n">
        <v>100</v>
      </c>
      <c r="Y64" s="80" t="n">
        <v>100</v>
      </c>
      <c r="Z64" s="44" t="n">
        <v>100</v>
      </c>
      <c r="AA64" s="58"/>
      <c r="AB64" s="23"/>
      <c r="AC64" s="23"/>
    </row>
    <row r="65" customFormat="false" ht="20.25" hidden="false" customHeight="false" outlineLevel="1" collapsed="false">
      <c r="B65" s="37"/>
      <c r="E65" s="74"/>
      <c r="F65" s="75"/>
      <c r="G65" s="76" t="s">
        <v>79</v>
      </c>
      <c r="H65" s="77" t="n">
        <v>0</v>
      </c>
      <c r="I65" s="77" t="n">
        <v>0</v>
      </c>
      <c r="J65" s="77" t="n">
        <v>0</v>
      </c>
      <c r="K65" s="78" t="n">
        <v>69698.7</v>
      </c>
      <c r="L65" s="78" t="n">
        <v>69698.7</v>
      </c>
      <c r="M65" s="78" t="n">
        <v>17000</v>
      </c>
      <c r="N65" s="71" t="n">
        <v>0</v>
      </c>
      <c r="O65" s="71"/>
      <c r="P65" s="71" t="n">
        <v>69698.7</v>
      </c>
      <c r="Q65" s="71" t="n">
        <v>0</v>
      </c>
      <c r="R65" s="47" t="n">
        <v>0</v>
      </c>
      <c r="S65" s="71" t="n">
        <v>69698.7</v>
      </c>
      <c r="T65" s="71" t="n">
        <v>0</v>
      </c>
      <c r="U65" s="78" t="n">
        <v>0</v>
      </c>
      <c r="V65" s="78" t="n">
        <v>0</v>
      </c>
      <c r="W65" s="44" t="n">
        <v>100</v>
      </c>
      <c r="X65" s="79" t="n">
        <v>100</v>
      </c>
      <c r="Y65" s="80" t="n">
        <v>100</v>
      </c>
      <c r="Z65" s="44" t="n">
        <v>100</v>
      </c>
      <c r="AA65" s="58"/>
      <c r="AB65" s="23"/>
      <c r="AC65" s="23"/>
    </row>
    <row r="66" customFormat="false" ht="20.25" hidden="false" customHeight="false" outlineLevel="1" collapsed="false">
      <c r="B66" s="37"/>
      <c r="E66" s="74"/>
      <c r="F66" s="75"/>
      <c r="G66" s="76" t="s">
        <v>80</v>
      </c>
      <c r="H66" s="77" t="n">
        <v>0</v>
      </c>
      <c r="I66" s="77" t="n">
        <v>0</v>
      </c>
      <c r="J66" s="77" t="n">
        <v>0</v>
      </c>
      <c r="K66" s="78" t="n">
        <v>129280</v>
      </c>
      <c r="L66" s="78" t="n">
        <v>129280</v>
      </c>
      <c r="M66" s="78" t="n">
        <v>0</v>
      </c>
      <c r="N66" s="71" t="n">
        <v>0</v>
      </c>
      <c r="O66" s="71"/>
      <c r="P66" s="71" t="n">
        <v>129280</v>
      </c>
      <c r="Q66" s="71" t="n">
        <v>0</v>
      </c>
      <c r="R66" s="47" t="n">
        <v>0</v>
      </c>
      <c r="S66" s="71" t="n">
        <v>129280</v>
      </c>
      <c r="T66" s="71" t="n">
        <v>0</v>
      </c>
      <c r="U66" s="78" t="n">
        <v>0</v>
      </c>
      <c r="V66" s="78" t="n">
        <v>0</v>
      </c>
      <c r="W66" s="44" t="n">
        <v>100</v>
      </c>
      <c r="X66" s="79" t="n">
        <v>100</v>
      </c>
      <c r="Y66" s="80" t="n">
        <v>100</v>
      </c>
      <c r="Z66" s="44" t="n">
        <v>100</v>
      </c>
      <c r="AA66" s="58"/>
      <c r="AB66" s="23"/>
      <c r="AC66" s="23"/>
    </row>
    <row r="67" customFormat="false" ht="20.25" hidden="false" customHeight="false" outlineLevel="1" collapsed="false">
      <c r="B67" s="37"/>
      <c r="E67" s="74"/>
      <c r="F67" s="75"/>
      <c r="G67" s="76" t="s">
        <v>81</v>
      </c>
      <c r="H67" s="77" t="n">
        <v>0</v>
      </c>
      <c r="I67" s="77" t="n">
        <v>0</v>
      </c>
      <c r="J67" s="77" t="n">
        <v>0</v>
      </c>
      <c r="K67" s="78" t="n">
        <v>167313.4</v>
      </c>
      <c r="L67" s="78" t="n">
        <v>167313.4</v>
      </c>
      <c r="M67" s="78" t="n">
        <v>41000</v>
      </c>
      <c r="N67" s="71" t="n">
        <v>0</v>
      </c>
      <c r="O67" s="71"/>
      <c r="P67" s="71" t="n">
        <v>167313.4</v>
      </c>
      <c r="Q67" s="71" t="n">
        <v>0</v>
      </c>
      <c r="R67" s="47" t="n">
        <v>0</v>
      </c>
      <c r="S67" s="71" t="n">
        <v>167313.4</v>
      </c>
      <c r="T67" s="71" t="n">
        <v>0</v>
      </c>
      <c r="U67" s="78" t="n">
        <v>0</v>
      </c>
      <c r="V67" s="78" t="n">
        <v>0</v>
      </c>
      <c r="W67" s="44" t="n">
        <v>100</v>
      </c>
      <c r="X67" s="79" t="n">
        <v>100</v>
      </c>
      <c r="Y67" s="80" t="n">
        <v>100</v>
      </c>
      <c r="Z67" s="44" t="n">
        <v>100</v>
      </c>
      <c r="AA67" s="58"/>
      <c r="AB67" s="23"/>
      <c r="AC67" s="23"/>
    </row>
    <row r="68" customFormat="false" ht="20.25" hidden="false" customHeight="false" outlineLevel="1" collapsed="false">
      <c r="B68" s="37"/>
      <c r="E68" s="103"/>
      <c r="F68" s="104"/>
      <c r="G68" s="105" t="s">
        <v>82</v>
      </c>
      <c r="H68" s="106" t="n">
        <v>0</v>
      </c>
      <c r="I68" s="106" t="n">
        <v>0</v>
      </c>
      <c r="J68" s="106" t="n">
        <v>0</v>
      </c>
      <c r="K68" s="107" t="n">
        <v>200412.8</v>
      </c>
      <c r="L68" s="107" t="n">
        <v>200412.8</v>
      </c>
      <c r="M68" s="107" t="n">
        <v>49100</v>
      </c>
      <c r="N68" s="43" t="n">
        <v>0</v>
      </c>
      <c r="O68" s="107" t="n">
        <v>29.56</v>
      </c>
      <c r="P68" s="107" t="n">
        <v>200412.8</v>
      </c>
      <c r="Q68" s="42" t="n">
        <v>0</v>
      </c>
      <c r="R68" s="47" t="n">
        <v>0</v>
      </c>
      <c r="S68" s="107" t="n">
        <v>200442.36</v>
      </c>
      <c r="T68" s="42" t="n">
        <v>0</v>
      </c>
      <c r="U68" s="107" t="n">
        <v>0</v>
      </c>
      <c r="V68" s="107" t="n">
        <v>0</v>
      </c>
      <c r="W68" s="44" t="n">
        <v>100</v>
      </c>
      <c r="X68" s="108" t="n">
        <v>100</v>
      </c>
      <c r="Y68" s="109" t="n">
        <v>100.014749556915</v>
      </c>
      <c r="Z68" s="44" t="n">
        <v>100</v>
      </c>
      <c r="AA68" s="46"/>
      <c r="AB68" s="23"/>
      <c r="AC68" s="23"/>
    </row>
    <row r="69" customFormat="false" ht="192" hidden="false" customHeight="false" outlineLevel="0" collapsed="false">
      <c r="B69" s="37" t="n">
        <v>2008</v>
      </c>
      <c r="C69" s="1" t="s">
        <v>60</v>
      </c>
      <c r="D69" s="1" t="s">
        <v>55</v>
      </c>
      <c r="E69" s="102" t="n">
        <v>11.1</v>
      </c>
      <c r="F69" s="61" t="s">
        <v>71</v>
      </c>
      <c r="G69" s="62" t="s">
        <v>96</v>
      </c>
      <c r="H69" s="63" t="s">
        <v>88</v>
      </c>
      <c r="I69" s="63" t="s">
        <v>73</v>
      </c>
      <c r="J69" s="63" t="s">
        <v>85</v>
      </c>
      <c r="K69" s="64" t="n">
        <v>6208400</v>
      </c>
      <c r="L69" s="64" t="n">
        <v>3864380</v>
      </c>
      <c r="M69" s="64" t="n">
        <v>0</v>
      </c>
      <c r="N69" s="64" t="n">
        <v>0</v>
      </c>
      <c r="O69" s="64"/>
      <c r="P69" s="64" t="n">
        <v>3467500</v>
      </c>
      <c r="Q69" s="64" t="n">
        <v>1009600</v>
      </c>
      <c r="R69" s="47" t="n">
        <v>396880</v>
      </c>
      <c r="S69" s="64" t="n">
        <v>3431669.45</v>
      </c>
      <c r="T69" s="64" t="n">
        <v>1076675.96</v>
      </c>
      <c r="U69" s="64" t="n">
        <v>0</v>
      </c>
      <c r="V69" s="64" t="n">
        <v>35830.5499999998</v>
      </c>
      <c r="W69" s="44" t="n">
        <v>89.7297884783588</v>
      </c>
      <c r="X69" s="65" t="n">
        <v>98.9666748377794</v>
      </c>
      <c r="Y69" s="65" t="n">
        <v>88.8025879960045</v>
      </c>
      <c r="Z69" s="44" t="n">
        <v>55.8517492429612</v>
      </c>
      <c r="AA69" s="58"/>
      <c r="AB69" s="23"/>
      <c r="AC69" s="66" t="s">
        <v>95</v>
      </c>
    </row>
    <row r="70" customFormat="false" ht="20.25" hidden="false" customHeight="false" outlineLevel="1" collapsed="false">
      <c r="B70" s="37"/>
      <c r="E70" s="67"/>
      <c r="F70" s="68"/>
      <c r="G70" s="69" t="s">
        <v>73</v>
      </c>
      <c r="H70" s="70" t="n">
        <v>0</v>
      </c>
      <c r="I70" s="70" t="n">
        <v>0</v>
      </c>
      <c r="J70" s="70" t="n">
        <v>0</v>
      </c>
      <c r="K70" s="71" t="n">
        <v>869238</v>
      </c>
      <c r="L70" s="71" t="n">
        <v>544398</v>
      </c>
      <c r="M70" s="71" t="n">
        <v>0</v>
      </c>
      <c r="N70" s="71" t="n">
        <v>0</v>
      </c>
      <c r="O70" s="71"/>
      <c r="P70" s="71" t="n">
        <v>380543.19</v>
      </c>
      <c r="Q70" s="71" t="n">
        <v>-157.21</v>
      </c>
      <c r="R70" s="47" t="n">
        <v>163854.81</v>
      </c>
      <c r="S70" s="71" t="n">
        <v>378423.19</v>
      </c>
      <c r="T70" s="71" t="n">
        <v>0</v>
      </c>
      <c r="U70" s="71" t="n">
        <v>0</v>
      </c>
      <c r="V70" s="71" t="n">
        <v>2120</v>
      </c>
      <c r="W70" s="44" t="n">
        <v>69.9016509979831</v>
      </c>
      <c r="X70" s="72" t="n">
        <v>99.4429016059912</v>
      </c>
      <c r="Y70" s="73" t="n">
        <v>69.5122300228877</v>
      </c>
      <c r="Z70" s="44" t="n">
        <v>43.7789408654477</v>
      </c>
      <c r="AA70" s="58"/>
      <c r="AB70" s="23"/>
      <c r="AC70" s="23"/>
    </row>
    <row r="71" customFormat="false" ht="20.25" hidden="false" customHeight="false" outlineLevel="1" collapsed="false">
      <c r="B71" s="37"/>
      <c r="E71" s="74"/>
      <c r="F71" s="75"/>
      <c r="G71" s="76" t="s">
        <v>77</v>
      </c>
      <c r="H71" s="77" t="n">
        <v>0</v>
      </c>
      <c r="I71" s="77" t="n">
        <v>0</v>
      </c>
      <c r="J71" s="77" t="n">
        <v>0</v>
      </c>
      <c r="K71" s="78" t="n">
        <v>1778409.7</v>
      </c>
      <c r="L71" s="71" t="n">
        <v>1093689.7</v>
      </c>
      <c r="M71" s="78" t="n">
        <v>0</v>
      </c>
      <c r="N71" s="71" t="n">
        <v>0</v>
      </c>
      <c r="O71" s="71"/>
      <c r="P71" s="71" t="n">
        <v>1084600</v>
      </c>
      <c r="Q71" s="71" t="n">
        <v>536800</v>
      </c>
      <c r="R71" s="47" t="n">
        <v>9089.69999999995</v>
      </c>
      <c r="S71" s="71" t="n">
        <v>1057818.42</v>
      </c>
      <c r="T71" s="71" t="n">
        <v>510018.42</v>
      </c>
      <c r="U71" s="78" t="n">
        <v>0</v>
      </c>
      <c r="V71" s="78" t="n">
        <v>26781.5800000001</v>
      </c>
      <c r="W71" s="44" t="n">
        <v>99.1688958943291</v>
      </c>
      <c r="X71" s="79" t="n">
        <v>97.5307412871104</v>
      </c>
      <c r="Y71" s="80" t="n">
        <v>96.720159291982</v>
      </c>
      <c r="Z71" s="44" t="n">
        <v>60.9870717641722</v>
      </c>
      <c r="AA71" s="58"/>
      <c r="AB71" s="23"/>
      <c r="AC71" s="23"/>
    </row>
    <row r="72" customFormat="false" ht="20.25" hidden="false" customHeight="false" outlineLevel="1" collapsed="false">
      <c r="B72" s="37"/>
      <c r="E72" s="74"/>
      <c r="F72" s="75"/>
      <c r="G72" s="76" t="s">
        <v>78</v>
      </c>
      <c r="H72" s="77" t="n">
        <v>0</v>
      </c>
      <c r="I72" s="77" t="n">
        <v>0</v>
      </c>
      <c r="J72" s="77" t="n">
        <v>0</v>
      </c>
      <c r="K72" s="78" t="n">
        <v>1369757.2</v>
      </c>
      <c r="L72" s="71" t="n">
        <v>862607.2</v>
      </c>
      <c r="M72" s="78" t="n">
        <v>0</v>
      </c>
      <c r="N72" s="71" t="n">
        <v>0</v>
      </c>
      <c r="O72" s="71"/>
      <c r="P72" s="71" t="n">
        <v>854000</v>
      </c>
      <c r="Q72" s="71" t="n">
        <v>309000</v>
      </c>
      <c r="R72" s="47" t="n">
        <v>8607.19999999995</v>
      </c>
      <c r="S72" s="71" t="n">
        <v>854000</v>
      </c>
      <c r="T72" s="71" t="n">
        <v>309000</v>
      </c>
      <c r="U72" s="78" t="n">
        <v>0</v>
      </c>
      <c r="V72" s="78" t="n">
        <v>0</v>
      </c>
      <c r="W72" s="44" t="n">
        <v>99.0021877860514</v>
      </c>
      <c r="X72" s="79" t="n">
        <v>100</v>
      </c>
      <c r="Y72" s="80" t="n">
        <v>99.0021877860514</v>
      </c>
      <c r="Z72" s="44" t="n">
        <v>62.3468159174487</v>
      </c>
      <c r="AA72" s="58"/>
      <c r="AB72" s="23"/>
      <c r="AC72" s="23"/>
    </row>
    <row r="73" customFormat="false" ht="20.25" hidden="false" customHeight="false" outlineLevel="1" collapsed="false">
      <c r="B73" s="37"/>
      <c r="E73" s="74"/>
      <c r="F73" s="75"/>
      <c r="G73" s="76" t="s">
        <v>79</v>
      </c>
      <c r="H73" s="77" t="n">
        <v>0</v>
      </c>
      <c r="I73" s="77" t="n">
        <v>0</v>
      </c>
      <c r="J73" s="77" t="n">
        <v>0</v>
      </c>
      <c r="K73" s="78" t="n">
        <v>246501.3</v>
      </c>
      <c r="L73" s="71" t="n">
        <v>151641.3</v>
      </c>
      <c r="M73" s="78" t="n">
        <v>0</v>
      </c>
      <c r="N73" s="71" t="n">
        <v>0</v>
      </c>
      <c r="O73" s="71"/>
      <c r="P73" s="71" t="n">
        <v>151600</v>
      </c>
      <c r="Q73" s="71" t="n">
        <v>47000</v>
      </c>
      <c r="R73" s="47" t="n">
        <v>41.2999999999884</v>
      </c>
      <c r="S73" s="71" t="n">
        <v>151600</v>
      </c>
      <c r="T73" s="71" t="n">
        <v>47000</v>
      </c>
      <c r="U73" s="78" t="n">
        <v>0</v>
      </c>
      <c r="V73" s="78" t="n">
        <v>0</v>
      </c>
      <c r="W73" s="44" t="n">
        <v>99.9727646755864</v>
      </c>
      <c r="X73" s="79" t="n">
        <v>100</v>
      </c>
      <c r="Y73" s="80" t="n">
        <v>99.9727646755864</v>
      </c>
      <c r="Z73" s="44" t="n">
        <v>61.500689854374</v>
      </c>
      <c r="AA73" s="58"/>
      <c r="AB73" s="23"/>
      <c r="AC73" s="23"/>
    </row>
    <row r="74" customFormat="false" ht="20.25" hidden="false" customHeight="false" outlineLevel="1" collapsed="false">
      <c r="B74" s="37"/>
      <c r="E74" s="74"/>
      <c r="F74" s="75"/>
      <c r="G74" s="76" t="s">
        <v>80</v>
      </c>
      <c r="H74" s="77" t="n">
        <v>0</v>
      </c>
      <c r="I74" s="77" t="n">
        <v>0</v>
      </c>
      <c r="J74" s="77" t="n">
        <v>0</v>
      </c>
      <c r="K74" s="78" t="n">
        <v>646420</v>
      </c>
      <c r="L74" s="71" t="n">
        <v>413710</v>
      </c>
      <c r="M74" s="78" t="n">
        <v>0</v>
      </c>
      <c r="N74" s="71" t="n">
        <v>0</v>
      </c>
      <c r="O74" s="71"/>
      <c r="P74" s="71" t="n">
        <v>198457.21</v>
      </c>
      <c r="Q74" s="71" t="n">
        <v>40557.21</v>
      </c>
      <c r="R74" s="47" t="n">
        <v>215252.79</v>
      </c>
      <c r="S74" s="71" t="n">
        <v>198457.21</v>
      </c>
      <c r="T74" s="71" t="n">
        <v>40650</v>
      </c>
      <c r="U74" s="78" t="n">
        <v>0</v>
      </c>
      <c r="V74" s="78" t="n">
        <v>0</v>
      </c>
      <c r="W74" s="44" t="n">
        <v>47.9701264170554</v>
      </c>
      <c r="X74" s="79" t="n">
        <v>100</v>
      </c>
      <c r="Y74" s="80" t="n">
        <v>47.9701264170554</v>
      </c>
      <c r="Z74" s="44" t="n">
        <v>30.7009699576127</v>
      </c>
      <c r="AA74" s="58"/>
      <c r="AB74" s="23"/>
      <c r="AC74" s="23"/>
    </row>
    <row r="75" customFormat="false" ht="20.25" hidden="false" customHeight="false" outlineLevel="1" collapsed="false">
      <c r="B75" s="37"/>
      <c r="E75" s="74"/>
      <c r="F75" s="75"/>
      <c r="G75" s="76" t="s">
        <v>81</v>
      </c>
      <c r="H75" s="77" t="n">
        <v>0</v>
      </c>
      <c r="I75" s="77" t="n">
        <v>0</v>
      </c>
      <c r="J75" s="77" t="n">
        <v>0</v>
      </c>
      <c r="K75" s="78" t="n">
        <v>590586.6</v>
      </c>
      <c r="L75" s="71" t="n">
        <v>363216.6</v>
      </c>
      <c r="M75" s="78" t="n">
        <v>0</v>
      </c>
      <c r="N75" s="71" t="n">
        <v>0</v>
      </c>
      <c r="O75" s="71"/>
      <c r="P75" s="71" t="n">
        <v>363199.6</v>
      </c>
      <c r="Q75" s="71" t="n">
        <v>0</v>
      </c>
      <c r="R75" s="47" t="n">
        <v>17</v>
      </c>
      <c r="S75" s="71" t="n">
        <v>363199.6</v>
      </c>
      <c r="T75" s="71" t="n">
        <v>95053.6</v>
      </c>
      <c r="U75" s="78" t="n">
        <v>0</v>
      </c>
      <c r="V75" s="78" t="n">
        <v>0</v>
      </c>
      <c r="W75" s="44" t="n">
        <v>99.995319597177</v>
      </c>
      <c r="X75" s="79" t="n">
        <v>100</v>
      </c>
      <c r="Y75" s="80" t="n">
        <v>99.995319597177</v>
      </c>
      <c r="Z75" s="44" t="n">
        <v>61.4981105226566</v>
      </c>
      <c r="AA75" s="58"/>
      <c r="AB75" s="23"/>
      <c r="AC75" s="23"/>
    </row>
    <row r="76" customFormat="false" ht="20.25" hidden="false" customHeight="false" outlineLevel="1" collapsed="false">
      <c r="B76" s="37"/>
      <c r="E76" s="81"/>
      <c r="F76" s="82"/>
      <c r="G76" s="83" t="s">
        <v>82</v>
      </c>
      <c r="H76" s="84" t="n">
        <v>0</v>
      </c>
      <c r="I76" s="84" t="n">
        <v>0</v>
      </c>
      <c r="J76" s="84" t="n">
        <v>0</v>
      </c>
      <c r="K76" s="85" t="n">
        <v>707487.2</v>
      </c>
      <c r="L76" s="71" t="n">
        <v>435117.2</v>
      </c>
      <c r="M76" s="85" t="n">
        <v>0</v>
      </c>
      <c r="N76" s="71" t="n">
        <v>0</v>
      </c>
      <c r="O76" s="71"/>
      <c r="P76" s="71" t="n">
        <v>435100</v>
      </c>
      <c r="Q76" s="71" t="n">
        <v>76400</v>
      </c>
      <c r="R76" s="47" t="n">
        <v>17.2000000000116</v>
      </c>
      <c r="S76" s="71" t="n">
        <v>428171.03</v>
      </c>
      <c r="T76" s="71" t="n">
        <v>74953.94</v>
      </c>
      <c r="U76" s="85" t="n">
        <v>0</v>
      </c>
      <c r="V76" s="85" t="n">
        <v>6928.97000000003</v>
      </c>
      <c r="W76" s="44" t="n">
        <v>99.9960470420383</v>
      </c>
      <c r="X76" s="86" t="n">
        <v>98.4074994254195</v>
      </c>
      <c r="Y76" s="87" t="n">
        <v>98.403609418336</v>
      </c>
      <c r="Z76" s="44" t="n">
        <v>61.4993458538897</v>
      </c>
      <c r="AA76" s="58"/>
      <c r="AB76" s="23"/>
      <c r="AC76" s="23"/>
    </row>
    <row r="77" customFormat="false" ht="192" hidden="false" customHeight="false" outlineLevel="0" collapsed="false">
      <c r="B77" s="37" t="n">
        <v>2008</v>
      </c>
      <c r="C77" s="1" t="s">
        <v>54</v>
      </c>
      <c r="D77" s="1" t="s">
        <v>55</v>
      </c>
      <c r="E77" s="60" t="n">
        <v>12</v>
      </c>
      <c r="F77" s="61" t="s">
        <v>97</v>
      </c>
      <c r="G77" s="113" t="s">
        <v>98</v>
      </c>
      <c r="H77" s="63" t="s">
        <v>70</v>
      </c>
      <c r="I77" s="63" t="s">
        <v>73</v>
      </c>
      <c r="J77" s="63" t="s">
        <v>85</v>
      </c>
      <c r="K77" s="64" t="n">
        <v>32085600</v>
      </c>
      <c r="L77" s="64" t="n">
        <v>22386000</v>
      </c>
      <c r="M77" s="64" t="n">
        <v>7889100</v>
      </c>
      <c r="N77" s="64" t="n">
        <v>0</v>
      </c>
      <c r="O77" s="64"/>
      <c r="P77" s="64" t="n">
        <v>20910100</v>
      </c>
      <c r="Q77" s="64" t="n">
        <v>2647000</v>
      </c>
      <c r="R77" s="47" t="n">
        <v>1475900</v>
      </c>
      <c r="S77" s="64" t="n">
        <v>20059270.23</v>
      </c>
      <c r="T77" s="64" t="n">
        <v>3807980.57</v>
      </c>
      <c r="U77" s="64" t="n">
        <v>-5566.73</v>
      </c>
      <c r="V77" s="64" t="n">
        <v>850829.770000003</v>
      </c>
      <c r="W77" s="44" t="n">
        <v>93.4070401143572</v>
      </c>
      <c r="X77" s="65" t="n">
        <v>95.931010516449</v>
      </c>
      <c r="Y77" s="65" t="n">
        <v>89.6063174752077</v>
      </c>
      <c r="Z77" s="44" t="n">
        <v>65.1697334629865</v>
      </c>
      <c r="AA77" s="58"/>
      <c r="AB77" s="23"/>
      <c r="AC77" s="23"/>
    </row>
    <row r="78" customFormat="false" ht="20.25" hidden="false" customHeight="false" outlineLevel="1" collapsed="false">
      <c r="B78" s="37"/>
      <c r="E78" s="67"/>
      <c r="F78" s="68"/>
      <c r="G78" s="69" t="s">
        <v>73</v>
      </c>
      <c r="H78" s="70" t="n">
        <v>0</v>
      </c>
      <c r="I78" s="70" t="n">
        <v>0</v>
      </c>
      <c r="J78" s="70" t="n">
        <v>0</v>
      </c>
      <c r="K78" s="114" t="n">
        <v>3857400</v>
      </c>
      <c r="L78" s="114" t="n">
        <v>2887400</v>
      </c>
      <c r="M78" s="71" t="n">
        <v>0</v>
      </c>
      <c r="N78" s="71" t="n">
        <v>0</v>
      </c>
      <c r="O78" s="71"/>
      <c r="P78" s="71" t="n">
        <v>2887400</v>
      </c>
      <c r="Q78" s="71" t="n">
        <v>721700</v>
      </c>
      <c r="R78" s="47" t="n">
        <v>0</v>
      </c>
      <c r="S78" s="71" t="n">
        <v>2477792.06</v>
      </c>
      <c r="T78" s="71" t="n">
        <v>713578.3</v>
      </c>
      <c r="U78" s="71" t="n">
        <v>-3859.67</v>
      </c>
      <c r="V78" s="71" t="n">
        <v>409607.94</v>
      </c>
      <c r="W78" s="44" t="n">
        <v>100</v>
      </c>
      <c r="X78" s="72" t="n">
        <v>85.81395234467</v>
      </c>
      <c r="Y78" s="73" t="n">
        <v>85.81395234467</v>
      </c>
      <c r="Z78" s="44" t="n">
        <v>74.8535282832996</v>
      </c>
      <c r="AA78" s="58"/>
      <c r="AB78" s="23"/>
      <c r="AC78" s="23"/>
    </row>
    <row r="79" customFormat="false" ht="20.25" hidden="false" customHeight="false" outlineLevel="1" collapsed="false">
      <c r="B79" s="37"/>
      <c r="E79" s="74"/>
      <c r="F79" s="75"/>
      <c r="G79" s="76" t="s">
        <v>77</v>
      </c>
      <c r="H79" s="77" t="n">
        <v>0</v>
      </c>
      <c r="I79" s="77" t="n">
        <v>0</v>
      </c>
      <c r="J79" s="77" t="n">
        <v>0</v>
      </c>
      <c r="K79" s="114" t="n">
        <v>10738000</v>
      </c>
      <c r="L79" s="114" t="n">
        <v>6831800</v>
      </c>
      <c r="M79" s="78" t="n">
        <v>0</v>
      </c>
      <c r="N79" s="71" t="n">
        <v>0</v>
      </c>
      <c r="O79" s="71"/>
      <c r="P79" s="71" t="n">
        <v>6831800</v>
      </c>
      <c r="Q79" s="71" t="n">
        <v>1925300</v>
      </c>
      <c r="R79" s="47" t="n">
        <v>0</v>
      </c>
      <c r="S79" s="71" t="n">
        <v>6433025.43</v>
      </c>
      <c r="T79" s="71" t="n">
        <v>2140572.6</v>
      </c>
      <c r="U79" s="78" t="n">
        <v>-1754.98</v>
      </c>
      <c r="V79" s="78" t="n">
        <v>398774.57</v>
      </c>
      <c r="W79" s="44" t="n">
        <v>100</v>
      </c>
      <c r="X79" s="79" t="n">
        <v>94.1629648116163</v>
      </c>
      <c r="Y79" s="80" t="n">
        <v>94.1629648116163</v>
      </c>
      <c r="Z79" s="44" t="n">
        <v>63.6226485379028</v>
      </c>
      <c r="AA79" s="58"/>
      <c r="AB79" s="23"/>
      <c r="AC79" s="23"/>
    </row>
    <row r="80" customFormat="false" ht="20.25" hidden="false" customHeight="false" outlineLevel="1" collapsed="false">
      <c r="B80" s="37"/>
      <c r="E80" s="74"/>
      <c r="F80" s="75"/>
      <c r="G80" s="76" t="s">
        <v>78</v>
      </c>
      <c r="H80" s="77" t="n">
        <v>0</v>
      </c>
      <c r="I80" s="77" t="n">
        <v>0</v>
      </c>
      <c r="J80" s="77" t="n">
        <v>0</v>
      </c>
      <c r="K80" s="114" t="n">
        <v>7324200</v>
      </c>
      <c r="L80" s="114" t="n">
        <v>4917300</v>
      </c>
      <c r="M80" s="78" t="n">
        <v>0</v>
      </c>
      <c r="N80" s="71" t="n">
        <v>0</v>
      </c>
      <c r="O80" s="71"/>
      <c r="P80" s="71" t="n">
        <v>4372084.75</v>
      </c>
      <c r="Q80" s="71" t="n">
        <v>0</v>
      </c>
      <c r="R80" s="47" t="n">
        <v>545215.25</v>
      </c>
      <c r="S80" s="71" t="n">
        <v>4370985.69</v>
      </c>
      <c r="T80" s="71" t="n">
        <v>9336.58</v>
      </c>
      <c r="U80" s="78" t="n">
        <v>0</v>
      </c>
      <c r="V80" s="78" t="n">
        <v>1099.06000000052</v>
      </c>
      <c r="W80" s="44" t="n">
        <v>88.9123045167063</v>
      </c>
      <c r="X80" s="79" t="n">
        <v>99.9748618779634</v>
      </c>
      <c r="Y80" s="80" t="n">
        <v>88.8899536330913</v>
      </c>
      <c r="Z80" s="44" t="n">
        <v>59.6936832691625</v>
      </c>
      <c r="AA80" s="58"/>
      <c r="AB80" s="23"/>
      <c r="AC80" s="23"/>
    </row>
    <row r="81" customFormat="false" ht="20.25" hidden="false" customHeight="false" outlineLevel="1" collapsed="false">
      <c r="B81" s="37"/>
      <c r="E81" s="74"/>
      <c r="F81" s="75"/>
      <c r="G81" s="76" t="s">
        <v>79</v>
      </c>
      <c r="H81" s="77" t="n">
        <v>0</v>
      </c>
      <c r="I81" s="77" t="n">
        <v>0</v>
      </c>
      <c r="J81" s="77" t="n">
        <v>0</v>
      </c>
      <c r="K81" s="114" t="n">
        <v>2277400</v>
      </c>
      <c r="L81" s="114" t="n">
        <v>1708200</v>
      </c>
      <c r="M81" s="78" t="n">
        <v>0</v>
      </c>
      <c r="N81" s="71" t="n">
        <v>0</v>
      </c>
      <c r="O81" s="71"/>
      <c r="P81" s="71" t="n">
        <v>1425900</v>
      </c>
      <c r="Q81" s="71" t="n">
        <v>0</v>
      </c>
      <c r="R81" s="47" t="n">
        <v>282300</v>
      </c>
      <c r="S81" s="71" t="n">
        <v>1390033.77</v>
      </c>
      <c r="T81" s="71" t="n">
        <v>191889.83</v>
      </c>
      <c r="U81" s="78" t="n">
        <v>0</v>
      </c>
      <c r="V81" s="78" t="n">
        <v>35866.23</v>
      </c>
      <c r="W81" s="44" t="n">
        <v>83.4738321039691</v>
      </c>
      <c r="X81" s="79" t="n">
        <v>97.4846602146013</v>
      </c>
      <c r="Y81" s="80" t="n">
        <v>81.374181594661</v>
      </c>
      <c r="Z81" s="44" t="n">
        <v>62.6108720470712</v>
      </c>
      <c r="AA81" s="58"/>
      <c r="AB81" s="23"/>
      <c r="AC81" s="23"/>
    </row>
    <row r="82" customFormat="false" ht="22.5" hidden="false" customHeight="true" outlineLevel="1" collapsed="false">
      <c r="B82" s="37"/>
      <c r="E82" s="74"/>
      <c r="F82" s="75"/>
      <c r="G82" s="76" t="s">
        <v>80</v>
      </c>
      <c r="H82" s="77" t="n">
        <v>0</v>
      </c>
      <c r="I82" s="77" t="n">
        <v>0</v>
      </c>
      <c r="J82" s="77" t="n">
        <v>0</v>
      </c>
      <c r="K82" s="114" t="n">
        <v>1801700</v>
      </c>
      <c r="L82" s="114" t="n">
        <v>1351200</v>
      </c>
      <c r="M82" s="78" t="n">
        <v>0</v>
      </c>
      <c r="N82" s="71" t="n">
        <v>0</v>
      </c>
      <c r="O82" s="71"/>
      <c r="P82" s="71" t="n">
        <v>1351200</v>
      </c>
      <c r="Q82" s="71" t="n">
        <v>0</v>
      </c>
      <c r="R82" s="47" t="n">
        <v>0</v>
      </c>
      <c r="S82" s="71" t="n">
        <v>1350169.76</v>
      </c>
      <c r="T82" s="71" t="n">
        <v>243677.58</v>
      </c>
      <c r="U82" s="78" t="n">
        <v>47.92</v>
      </c>
      <c r="V82" s="78" t="n">
        <v>1030.23999999976</v>
      </c>
      <c r="W82" s="44" t="n">
        <v>100</v>
      </c>
      <c r="X82" s="79" t="n">
        <v>99.9237537004145</v>
      </c>
      <c r="Y82" s="80" t="n">
        <v>99.9237537004145</v>
      </c>
      <c r="Z82" s="44" t="n">
        <v>74.9958372648055</v>
      </c>
      <c r="AA82" s="58"/>
      <c r="AB82" s="23"/>
      <c r="AC82" s="23"/>
    </row>
    <row r="83" customFormat="false" ht="20.25" hidden="false" customHeight="false" outlineLevel="1" collapsed="false">
      <c r="B83" s="37"/>
      <c r="E83" s="74"/>
      <c r="F83" s="75"/>
      <c r="G83" s="76" t="s">
        <v>81</v>
      </c>
      <c r="H83" s="77" t="n">
        <v>0</v>
      </c>
      <c r="I83" s="77" t="n">
        <v>0</v>
      </c>
      <c r="J83" s="77" t="n">
        <v>0</v>
      </c>
      <c r="K83" s="114" t="n">
        <v>3099200</v>
      </c>
      <c r="L83" s="114" t="n">
        <v>2449400</v>
      </c>
      <c r="M83" s="78" t="n">
        <v>0</v>
      </c>
      <c r="N83" s="71" t="n">
        <v>0</v>
      </c>
      <c r="O83" s="71"/>
      <c r="P83" s="71" t="n">
        <v>2449400</v>
      </c>
      <c r="Q83" s="71" t="n">
        <v>0</v>
      </c>
      <c r="R83" s="47" t="n">
        <v>0</v>
      </c>
      <c r="S83" s="71" t="n">
        <v>2449400</v>
      </c>
      <c r="T83" s="71" t="n">
        <v>500450.63</v>
      </c>
      <c r="U83" s="78" t="n">
        <v>0</v>
      </c>
      <c r="V83" s="78" t="n">
        <v>0</v>
      </c>
      <c r="W83" s="44" t="n">
        <v>100</v>
      </c>
      <c r="X83" s="79" t="n">
        <v>100</v>
      </c>
      <c r="Y83" s="80" t="n">
        <v>100</v>
      </c>
      <c r="Z83" s="44" t="n">
        <v>79.0332989158492</v>
      </c>
      <c r="AA83" s="58"/>
      <c r="AB83" s="23"/>
      <c r="AC83" s="23"/>
    </row>
    <row r="84" customFormat="false" ht="20.25" hidden="false" customHeight="false" outlineLevel="1" collapsed="false">
      <c r="B84" s="37"/>
      <c r="E84" s="81"/>
      <c r="F84" s="82"/>
      <c r="G84" s="83" t="s">
        <v>82</v>
      </c>
      <c r="H84" s="84" t="n">
        <v>0</v>
      </c>
      <c r="I84" s="84" t="n">
        <v>0</v>
      </c>
      <c r="J84" s="84" t="n">
        <v>0</v>
      </c>
      <c r="K84" s="114" t="n">
        <v>2987700</v>
      </c>
      <c r="L84" s="114" t="n">
        <v>2240700</v>
      </c>
      <c r="M84" s="85" t="n">
        <v>0</v>
      </c>
      <c r="N84" s="71" t="n">
        <v>0</v>
      </c>
      <c r="O84" s="71"/>
      <c r="P84" s="71" t="n">
        <v>1592315.25</v>
      </c>
      <c r="Q84" s="71" t="n">
        <v>0</v>
      </c>
      <c r="R84" s="47" t="n">
        <v>648384.75</v>
      </c>
      <c r="S84" s="71" t="n">
        <v>1587863.52</v>
      </c>
      <c r="T84" s="71" t="n">
        <v>8475.05</v>
      </c>
      <c r="U84" s="85" t="n">
        <v>0</v>
      </c>
      <c r="V84" s="85" t="n">
        <v>4451.72999999998</v>
      </c>
      <c r="W84" s="44" t="n">
        <v>71.0632949524702</v>
      </c>
      <c r="X84" s="86" t="n">
        <v>99.7204240805959</v>
      </c>
      <c r="Y84" s="87" t="n">
        <v>70.864619092248</v>
      </c>
      <c r="Z84" s="44" t="n">
        <v>53.2956873180038</v>
      </c>
      <c r="AA84" s="58"/>
      <c r="AB84" s="23"/>
      <c r="AC84" s="23"/>
    </row>
    <row r="85" customFormat="false" ht="273.75" hidden="false" customHeight="false" outlineLevel="0" collapsed="false">
      <c r="B85" s="37" t="n">
        <v>2008</v>
      </c>
      <c r="C85" s="1" t="s">
        <v>54</v>
      </c>
      <c r="D85" s="1" t="s">
        <v>55</v>
      </c>
      <c r="E85" s="60" t="n">
        <v>13</v>
      </c>
      <c r="F85" s="61" t="s">
        <v>71</v>
      </c>
      <c r="G85" s="113" t="s">
        <v>99</v>
      </c>
      <c r="H85" s="63" t="s">
        <v>70</v>
      </c>
      <c r="I85" s="63" t="s">
        <v>73</v>
      </c>
      <c r="J85" s="63" t="s">
        <v>85</v>
      </c>
      <c r="K85" s="64" t="n">
        <v>2945400</v>
      </c>
      <c r="L85" s="64" t="n">
        <v>2116011</v>
      </c>
      <c r="M85" s="64" t="n">
        <v>249800</v>
      </c>
      <c r="N85" s="64" t="n">
        <v>0</v>
      </c>
      <c r="O85" s="64"/>
      <c r="P85" s="64" t="n">
        <v>1272936.8</v>
      </c>
      <c r="Q85" s="64" t="n">
        <v>60636.8</v>
      </c>
      <c r="R85" s="47" t="n">
        <v>843074.2</v>
      </c>
      <c r="S85" s="64" t="n">
        <v>1111962.33</v>
      </c>
      <c r="T85" s="64" t="n">
        <v>268110.11</v>
      </c>
      <c r="U85" s="64" t="n">
        <v>27703.94</v>
      </c>
      <c r="V85" s="64" t="n">
        <v>160974.47</v>
      </c>
      <c r="W85" s="44" t="n">
        <v>60.1573810344086</v>
      </c>
      <c r="X85" s="65" t="n">
        <v>87.3540878070302</v>
      </c>
      <c r="Y85" s="65" t="n">
        <v>52.549931451207</v>
      </c>
      <c r="Z85" s="44" t="n">
        <v>43.2177904529096</v>
      </c>
      <c r="AA85" s="58"/>
      <c r="AB85" s="23"/>
      <c r="AC85" s="23"/>
    </row>
    <row r="86" customFormat="false" ht="20.25" hidden="false" customHeight="false" outlineLevel="1" collapsed="false">
      <c r="B86" s="37"/>
      <c r="E86" s="67"/>
      <c r="F86" s="68"/>
      <c r="G86" s="69" t="s">
        <v>73</v>
      </c>
      <c r="H86" s="70" t="n">
        <v>0</v>
      </c>
      <c r="I86" s="70" t="n">
        <v>0</v>
      </c>
      <c r="J86" s="70" t="n">
        <v>0</v>
      </c>
      <c r="K86" s="115" t="n">
        <v>223200</v>
      </c>
      <c r="L86" s="115" t="n">
        <v>174051</v>
      </c>
      <c r="M86" s="71" t="n">
        <v>0</v>
      </c>
      <c r="N86" s="71" t="n">
        <v>0</v>
      </c>
      <c r="O86" s="71"/>
      <c r="P86" s="71" t="n">
        <v>126000</v>
      </c>
      <c r="Q86" s="71" t="n">
        <v>0</v>
      </c>
      <c r="R86" s="47" t="n">
        <v>48051</v>
      </c>
      <c r="S86" s="71" t="n">
        <v>56491.41</v>
      </c>
      <c r="T86" s="71" t="n">
        <v>31510.13</v>
      </c>
      <c r="U86" s="71" t="n">
        <v>0</v>
      </c>
      <c r="V86" s="71" t="n">
        <v>69508.59</v>
      </c>
      <c r="W86" s="44" t="n">
        <v>72.3925745902063</v>
      </c>
      <c r="X86" s="72" t="n">
        <v>44.8344523809524</v>
      </c>
      <c r="Y86" s="73" t="n">
        <v>32.4568143819915</v>
      </c>
      <c r="Z86" s="44" t="n">
        <v>56.4516129032258</v>
      </c>
      <c r="AA86" s="58"/>
      <c r="AB86" s="23"/>
      <c r="AC86" s="23"/>
    </row>
    <row r="87" customFormat="false" ht="20.25" hidden="false" customHeight="false" outlineLevel="1" collapsed="false">
      <c r="B87" s="37"/>
      <c r="E87" s="74"/>
      <c r="F87" s="75"/>
      <c r="G87" s="76" t="s">
        <v>77</v>
      </c>
      <c r="H87" s="77" t="n">
        <v>0</v>
      </c>
      <c r="I87" s="77" t="n">
        <v>0</v>
      </c>
      <c r="J87" s="77" t="n">
        <v>0</v>
      </c>
      <c r="K87" s="116" t="n">
        <v>1047000</v>
      </c>
      <c r="L87" s="115" t="n">
        <v>782100</v>
      </c>
      <c r="M87" s="78" t="n">
        <v>0</v>
      </c>
      <c r="N87" s="71" t="n">
        <v>0</v>
      </c>
      <c r="O87" s="71"/>
      <c r="P87" s="71" t="n">
        <v>472561.8</v>
      </c>
      <c r="Q87" s="71" t="n">
        <v>44861.8</v>
      </c>
      <c r="R87" s="47" t="n">
        <v>309538.2</v>
      </c>
      <c r="S87" s="71" t="n">
        <v>470589.66</v>
      </c>
      <c r="T87" s="71" t="n">
        <v>122542.46</v>
      </c>
      <c r="U87" s="78" t="n">
        <v>0</v>
      </c>
      <c r="V87" s="78" t="n">
        <v>1972.13999999996</v>
      </c>
      <c r="W87" s="44" t="n">
        <v>60.4221710778673</v>
      </c>
      <c r="X87" s="79" t="n">
        <v>99.5826704570704</v>
      </c>
      <c r="Y87" s="80" t="n">
        <v>60.1700115074799</v>
      </c>
      <c r="Z87" s="44" t="n">
        <v>45.1348424068768</v>
      </c>
      <c r="AA87" s="58"/>
      <c r="AB87" s="23"/>
      <c r="AC87" s="23"/>
    </row>
    <row r="88" customFormat="false" ht="20.25" hidden="false" customHeight="false" outlineLevel="1" collapsed="false">
      <c r="B88" s="37"/>
      <c r="E88" s="74"/>
      <c r="F88" s="75"/>
      <c r="G88" s="76" t="s">
        <v>78</v>
      </c>
      <c r="H88" s="77" t="n">
        <v>0</v>
      </c>
      <c r="I88" s="77" t="n">
        <v>0</v>
      </c>
      <c r="J88" s="77" t="n">
        <v>0</v>
      </c>
      <c r="K88" s="116" t="n">
        <v>628900</v>
      </c>
      <c r="L88" s="115" t="n">
        <v>472000</v>
      </c>
      <c r="M88" s="78" t="n">
        <v>0</v>
      </c>
      <c r="N88" s="71" t="n">
        <v>0</v>
      </c>
      <c r="O88" s="71"/>
      <c r="P88" s="71" t="n">
        <v>288175</v>
      </c>
      <c r="Q88" s="71" t="n">
        <v>15775</v>
      </c>
      <c r="R88" s="47" t="n">
        <v>183825</v>
      </c>
      <c r="S88" s="71" t="n">
        <v>243454.92</v>
      </c>
      <c r="T88" s="71" t="n">
        <v>43997.35</v>
      </c>
      <c r="U88" s="78" t="n">
        <v>0</v>
      </c>
      <c r="V88" s="78" t="n">
        <v>44720.08</v>
      </c>
      <c r="W88" s="44" t="n">
        <v>61.0540254237288</v>
      </c>
      <c r="X88" s="79" t="n">
        <v>84.4816240131864</v>
      </c>
      <c r="Y88" s="80" t="n">
        <v>51.5794322033898</v>
      </c>
      <c r="Z88" s="44" t="n">
        <v>45.8220702814438</v>
      </c>
      <c r="AA88" s="58"/>
      <c r="AB88" s="23"/>
      <c r="AC88" s="23"/>
    </row>
    <row r="89" customFormat="false" ht="20.25" hidden="false" customHeight="false" outlineLevel="1" collapsed="false">
      <c r="B89" s="37"/>
      <c r="E89" s="74"/>
      <c r="F89" s="75"/>
      <c r="G89" s="76" t="s">
        <v>79</v>
      </c>
      <c r="H89" s="77" t="n">
        <v>0</v>
      </c>
      <c r="I89" s="77" t="n">
        <v>0</v>
      </c>
      <c r="J89" s="77" t="n">
        <v>0</v>
      </c>
      <c r="K89" s="116" t="n">
        <v>209900</v>
      </c>
      <c r="L89" s="115" t="n">
        <v>155500</v>
      </c>
      <c r="M89" s="78" t="n">
        <v>0</v>
      </c>
      <c r="N89" s="71" t="n">
        <v>0</v>
      </c>
      <c r="O89" s="71"/>
      <c r="P89" s="71" t="n">
        <v>61300</v>
      </c>
      <c r="Q89" s="71" t="n">
        <v>0</v>
      </c>
      <c r="R89" s="47" t="n">
        <v>94200</v>
      </c>
      <c r="S89" s="71" t="n">
        <v>32951.44</v>
      </c>
      <c r="T89" s="71" t="n">
        <v>15104.8</v>
      </c>
      <c r="U89" s="78" t="n">
        <v>-115.04</v>
      </c>
      <c r="V89" s="78" t="n">
        <v>28348.56</v>
      </c>
      <c r="W89" s="44" t="n">
        <v>39.4212218649518</v>
      </c>
      <c r="X89" s="79" t="n">
        <v>53.7543882544861</v>
      </c>
      <c r="Y89" s="80" t="n">
        <v>21.1906366559486</v>
      </c>
      <c r="Z89" s="44" t="n">
        <v>29.2043830395426</v>
      </c>
      <c r="AA89" s="58"/>
      <c r="AB89" s="23"/>
      <c r="AC89" s="23"/>
    </row>
    <row r="90" customFormat="false" ht="20.25" hidden="false" customHeight="false" outlineLevel="1" collapsed="false">
      <c r="B90" s="37"/>
      <c r="E90" s="74"/>
      <c r="F90" s="75"/>
      <c r="G90" s="76" t="s">
        <v>80</v>
      </c>
      <c r="H90" s="77" t="n">
        <v>0</v>
      </c>
      <c r="I90" s="77" t="n">
        <v>0</v>
      </c>
      <c r="J90" s="77" t="n">
        <v>0</v>
      </c>
      <c r="K90" s="116" t="n">
        <v>208500</v>
      </c>
      <c r="L90" s="115" t="n">
        <v>131160</v>
      </c>
      <c r="M90" s="78" t="n">
        <v>0</v>
      </c>
      <c r="N90" s="71" t="n">
        <v>0</v>
      </c>
      <c r="O90" s="71"/>
      <c r="P90" s="71" t="n">
        <v>93400</v>
      </c>
      <c r="Q90" s="71" t="n">
        <v>0</v>
      </c>
      <c r="R90" s="47" t="n">
        <v>37760</v>
      </c>
      <c r="S90" s="71" t="n">
        <v>89253.02</v>
      </c>
      <c r="T90" s="71" t="n">
        <v>13354.51</v>
      </c>
      <c r="U90" s="78" t="n">
        <v>7735.07</v>
      </c>
      <c r="V90" s="78" t="n">
        <v>4146.98000000001</v>
      </c>
      <c r="W90" s="44" t="n">
        <v>71.2107349801769</v>
      </c>
      <c r="X90" s="79" t="n">
        <v>95.5599785867238</v>
      </c>
      <c r="Y90" s="80" t="n">
        <v>68.0489630985056</v>
      </c>
      <c r="Z90" s="44" t="n">
        <v>44.7961630695444</v>
      </c>
      <c r="AA90" s="58"/>
      <c r="AB90" s="23"/>
      <c r="AC90" s="23"/>
    </row>
    <row r="91" customFormat="false" ht="20.25" hidden="false" customHeight="false" outlineLevel="1" collapsed="false">
      <c r="B91" s="37"/>
      <c r="E91" s="74"/>
      <c r="F91" s="75"/>
      <c r="G91" s="76" t="s">
        <v>81</v>
      </c>
      <c r="H91" s="77" t="n">
        <v>0</v>
      </c>
      <c r="I91" s="77" t="n">
        <v>0</v>
      </c>
      <c r="J91" s="77" t="n">
        <v>0</v>
      </c>
      <c r="K91" s="116" t="n">
        <v>415800</v>
      </c>
      <c r="L91" s="115" t="n">
        <v>229500</v>
      </c>
      <c r="M91" s="78" t="n">
        <v>0</v>
      </c>
      <c r="N91" s="71" t="n">
        <v>0</v>
      </c>
      <c r="O91" s="71"/>
      <c r="P91" s="71" t="n">
        <v>121800</v>
      </c>
      <c r="Q91" s="71" t="n">
        <v>0</v>
      </c>
      <c r="R91" s="47" t="n">
        <v>107700</v>
      </c>
      <c r="S91" s="71" t="n">
        <v>121794.17</v>
      </c>
      <c r="T91" s="71" t="n">
        <v>28153.55</v>
      </c>
      <c r="U91" s="78" t="n">
        <v>20083.91</v>
      </c>
      <c r="V91" s="78" t="n">
        <v>5.83000000000175</v>
      </c>
      <c r="W91" s="44" t="n">
        <v>53.0718954248366</v>
      </c>
      <c r="X91" s="79" t="n">
        <v>99.9952134646962</v>
      </c>
      <c r="Y91" s="80" t="n">
        <v>53.0693551198257</v>
      </c>
      <c r="Z91" s="44" t="n">
        <v>29.2929292929293</v>
      </c>
      <c r="AA91" s="58"/>
      <c r="AB91" s="23"/>
      <c r="AC91" s="23"/>
    </row>
    <row r="92" customFormat="false" ht="20.25" hidden="false" customHeight="false" outlineLevel="1" collapsed="false">
      <c r="B92" s="37"/>
      <c r="E92" s="81"/>
      <c r="F92" s="82"/>
      <c r="G92" s="83" t="s">
        <v>82</v>
      </c>
      <c r="H92" s="84" t="n">
        <v>0</v>
      </c>
      <c r="I92" s="84" t="n">
        <v>0</v>
      </c>
      <c r="J92" s="84" t="n">
        <v>0</v>
      </c>
      <c r="K92" s="117" t="n">
        <v>212100</v>
      </c>
      <c r="L92" s="115" t="n">
        <v>171700</v>
      </c>
      <c r="M92" s="85" t="n">
        <v>0</v>
      </c>
      <c r="N92" s="71" t="n">
        <v>0</v>
      </c>
      <c r="O92" s="71"/>
      <c r="P92" s="71" t="n">
        <v>109700</v>
      </c>
      <c r="Q92" s="71" t="n">
        <v>0</v>
      </c>
      <c r="R92" s="47" t="n">
        <v>62000</v>
      </c>
      <c r="S92" s="71" t="n">
        <v>97427.71</v>
      </c>
      <c r="T92" s="71" t="n">
        <v>13447.31</v>
      </c>
      <c r="U92" s="85" t="n">
        <v>0</v>
      </c>
      <c r="V92" s="85" t="n">
        <v>12272.29</v>
      </c>
      <c r="W92" s="44" t="n">
        <v>63.8905066977286</v>
      </c>
      <c r="X92" s="86" t="n">
        <v>88.8128623518687</v>
      </c>
      <c r="Y92" s="87" t="n">
        <v>56.7429877693652</v>
      </c>
      <c r="Z92" s="44" t="n">
        <v>51.7208863743517</v>
      </c>
      <c r="AA92" s="58"/>
      <c r="AB92" s="23"/>
      <c r="AC92" s="23"/>
    </row>
    <row r="93" customFormat="false" ht="180" hidden="false" customHeight="true" outlineLevel="0" collapsed="false">
      <c r="B93" s="37" t="n">
        <v>2007</v>
      </c>
      <c r="C93" s="1" t="s">
        <v>54</v>
      </c>
      <c r="D93" s="1" t="s">
        <v>55</v>
      </c>
      <c r="E93" s="38" t="n">
        <v>14</v>
      </c>
      <c r="F93" s="39" t="s">
        <v>71</v>
      </c>
      <c r="G93" s="40" t="s">
        <v>100</v>
      </c>
      <c r="H93" s="41" t="n">
        <v>0</v>
      </c>
      <c r="I93" s="41" t="n">
        <v>0</v>
      </c>
      <c r="J93" s="41" t="n">
        <v>0</v>
      </c>
      <c r="K93" s="42"/>
      <c r="L93" s="42"/>
      <c r="M93" s="42" t="n">
        <v>0</v>
      </c>
      <c r="N93" s="43" t="n">
        <v>0</v>
      </c>
      <c r="O93" s="118" t="n">
        <v>545190.53</v>
      </c>
      <c r="P93" s="118" t="n">
        <v>0</v>
      </c>
      <c r="Q93" s="118" t="n">
        <v>0</v>
      </c>
      <c r="R93" s="47" t="n">
        <v>0</v>
      </c>
      <c r="S93" s="119" t="n">
        <v>545190.53</v>
      </c>
      <c r="T93" s="118" t="n">
        <v>0</v>
      </c>
      <c r="U93" s="118" t="n">
        <v>0</v>
      </c>
      <c r="V93" s="118" t="n">
        <v>0</v>
      </c>
      <c r="W93" s="44" t="n">
        <v>0</v>
      </c>
      <c r="X93" s="118" t="n">
        <v>100</v>
      </c>
      <c r="Y93" s="42" t="n">
        <v>0</v>
      </c>
      <c r="Z93" s="44" t="n">
        <v>0</v>
      </c>
      <c r="AA93" s="46"/>
      <c r="AB93" s="23"/>
      <c r="AC93" s="23"/>
    </row>
    <row r="94" customFormat="false" ht="20.25" hidden="false" customHeight="false" outlineLevel="1" collapsed="false">
      <c r="B94" s="37"/>
      <c r="E94" s="120"/>
      <c r="F94" s="121"/>
      <c r="G94" s="122" t="s">
        <v>73</v>
      </c>
      <c r="H94" s="77" t="n">
        <v>0</v>
      </c>
      <c r="I94" s="77" t="n">
        <v>0</v>
      </c>
      <c r="J94" s="77" t="n">
        <v>0</v>
      </c>
      <c r="K94" s="123"/>
      <c r="L94" s="124"/>
      <c r="M94" s="115" t="n">
        <v>0</v>
      </c>
      <c r="N94" s="115" t="n">
        <v>0</v>
      </c>
      <c r="O94" s="115"/>
      <c r="P94" s="115" t="n">
        <v>0</v>
      </c>
      <c r="Q94" s="115" t="n">
        <v>0</v>
      </c>
      <c r="R94" s="47" t="n">
        <v>0</v>
      </c>
      <c r="S94" s="115" t="n">
        <v>0</v>
      </c>
      <c r="T94" s="115" t="n">
        <v>0</v>
      </c>
      <c r="U94" s="115" t="n">
        <v>0</v>
      </c>
      <c r="V94" s="115" t="n">
        <v>0</v>
      </c>
      <c r="W94" s="44" t="n">
        <v>0</v>
      </c>
      <c r="X94" s="125" t="n">
        <v>0</v>
      </c>
      <c r="Y94" s="126" t="n">
        <v>0</v>
      </c>
      <c r="Z94" s="44" t="n">
        <v>0</v>
      </c>
      <c r="AA94" s="46"/>
      <c r="AB94" s="23"/>
      <c r="AC94" s="23"/>
    </row>
    <row r="95" customFormat="false" ht="20.25" hidden="false" customHeight="false" outlineLevel="1" collapsed="false">
      <c r="B95" s="37"/>
      <c r="E95" s="120"/>
      <c r="F95" s="121"/>
      <c r="G95" s="76" t="s">
        <v>77</v>
      </c>
      <c r="H95" s="77" t="n">
        <v>0</v>
      </c>
      <c r="I95" s="77" t="n">
        <v>0</v>
      </c>
      <c r="J95" s="77" t="n">
        <v>0</v>
      </c>
      <c r="K95" s="127"/>
      <c r="L95" s="128"/>
      <c r="M95" s="78" t="n">
        <v>0</v>
      </c>
      <c r="N95" s="115" t="n">
        <v>0</v>
      </c>
      <c r="O95" s="115"/>
      <c r="P95" s="115" t="n">
        <v>0</v>
      </c>
      <c r="Q95" s="115" t="n">
        <v>0</v>
      </c>
      <c r="R95" s="47" t="n">
        <v>0</v>
      </c>
      <c r="S95" s="115" t="n">
        <v>0</v>
      </c>
      <c r="T95" s="115" t="n">
        <v>0</v>
      </c>
      <c r="U95" s="78" t="n">
        <v>0</v>
      </c>
      <c r="V95" s="78" t="n">
        <v>0</v>
      </c>
      <c r="W95" s="44" t="n">
        <v>0</v>
      </c>
      <c r="X95" s="79" t="n">
        <v>0</v>
      </c>
      <c r="Y95" s="80" t="n">
        <v>0</v>
      </c>
      <c r="Z95" s="44" t="n">
        <v>0</v>
      </c>
      <c r="AA95" s="58"/>
      <c r="AB95" s="23"/>
      <c r="AC95" s="23"/>
    </row>
    <row r="96" customFormat="false" ht="20.25" hidden="false" customHeight="false" outlineLevel="1" collapsed="false">
      <c r="B96" s="37"/>
      <c r="E96" s="88"/>
      <c r="F96" s="89"/>
      <c r="G96" s="90" t="s">
        <v>78</v>
      </c>
      <c r="H96" s="91" t="n">
        <v>0</v>
      </c>
      <c r="I96" s="91" t="n">
        <v>0</v>
      </c>
      <c r="J96" s="91" t="n">
        <v>0</v>
      </c>
      <c r="K96" s="129"/>
      <c r="L96" s="130"/>
      <c r="M96" s="92" t="n">
        <v>0</v>
      </c>
      <c r="N96" s="43" t="n">
        <v>0</v>
      </c>
      <c r="O96" s="92" t="n">
        <v>545190.53</v>
      </c>
      <c r="P96" s="92" t="n">
        <v>0</v>
      </c>
      <c r="Q96" s="42" t="n">
        <v>0</v>
      </c>
      <c r="R96" s="47" t="n">
        <v>0</v>
      </c>
      <c r="S96" s="42" t="n">
        <v>545190.53</v>
      </c>
      <c r="T96" s="42" t="n">
        <v>0</v>
      </c>
      <c r="U96" s="92" t="n">
        <v>0</v>
      </c>
      <c r="V96" s="92" t="n">
        <v>0</v>
      </c>
      <c r="W96" s="44" t="n">
        <v>0</v>
      </c>
      <c r="X96" s="93" t="n">
        <v>100</v>
      </c>
      <c r="Y96" s="94" t="n">
        <v>0</v>
      </c>
      <c r="Z96" s="44" t="n">
        <v>0</v>
      </c>
      <c r="AA96" s="58"/>
      <c r="AB96" s="23"/>
      <c r="AC96" s="23"/>
    </row>
    <row r="97" customFormat="false" ht="20.25" hidden="false" customHeight="false" outlineLevel="1" collapsed="false">
      <c r="B97" s="37"/>
      <c r="E97" s="74"/>
      <c r="F97" s="75"/>
      <c r="G97" s="76" t="s">
        <v>79</v>
      </c>
      <c r="H97" s="77" t="n">
        <v>0</v>
      </c>
      <c r="I97" s="77" t="n">
        <v>0</v>
      </c>
      <c r="J97" s="77" t="n">
        <v>0</v>
      </c>
      <c r="K97" s="127"/>
      <c r="L97" s="128"/>
      <c r="M97" s="78" t="n">
        <v>0</v>
      </c>
      <c r="N97" s="78" t="n">
        <v>0</v>
      </c>
      <c r="O97" s="78"/>
      <c r="P97" s="78" t="n">
        <v>0</v>
      </c>
      <c r="Q97" s="78" t="n">
        <v>0</v>
      </c>
      <c r="R97" s="47" t="n">
        <v>0</v>
      </c>
      <c r="S97" s="78" t="n">
        <v>0</v>
      </c>
      <c r="T97" s="78" t="n">
        <v>0</v>
      </c>
      <c r="U97" s="78" t="n">
        <v>0</v>
      </c>
      <c r="V97" s="78" t="n">
        <v>0</v>
      </c>
      <c r="W97" s="44" t="n">
        <v>0</v>
      </c>
      <c r="X97" s="79" t="n">
        <v>0</v>
      </c>
      <c r="Y97" s="80" t="n">
        <v>0</v>
      </c>
      <c r="Z97" s="44" t="n">
        <v>0</v>
      </c>
      <c r="AA97" s="58"/>
      <c r="AB97" s="23"/>
      <c r="AC97" s="23"/>
    </row>
    <row r="98" customFormat="false" ht="20.25" hidden="false" customHeight="false" outlineLevel="1" collapsed="false">
      <c r="B98" s="37"/>
      <c r="E98" s="74"/>
      <c r="F98" s="75"/>
      <c r="G98" s="76" t="s">
        <v>80</v>
      </c>
      <c r="H98" s="77" t="n">
        <v>0</v>
      </c>
      <c r="I98" s="77" t="n">
        <v>0</v>
      </c>
      <c r="J98" s="77" t="n">
        <v>0</v>
      </c>
      <c r="K98" s="127"/>
      <c r="L98" s="131"/>
      <c r="M98" s="78" t="n">
        <v>0</v>
      </c>
      <c r="N98" s="78" t="n">
        <v>0</v>
      </c>
      <c r="O98" s="78"/>
      <c r="P98" s="78" t="n">
        <v>0</v>
      </c>
      <c r="Q98" s="78" t="n">
        <v>0</v>
      </c>
      <c r="R98" s="47" t="n">
        <v>0</v>
      </c>
      <c r="S98" s="78" t="n">
        <v>0</v>
      </c>
      <c r="T98" s="78" t="n">
        <v>0</v>
      </c>
      <c r="U98" s="78" t="n">
        <v>0</v>
      </c>
      <c r="V98" s="78" t="n">
        <v>0</v>
      </c>
      <c r="W98" s="44" t="n">
        <v>0</v>
      </c>
      <c r="X98" s="79" t="n">
        <v>0</v>
      </c>
      <c r="Y98" s="80" t="n">
        <v>0</v>
      </c>
      <c r="Z98" s="44" t="n">
        <v>0</v>
      </c>
      <c r="AA98" s="58"/>
      <c r="AB98" s="23"/>
      <c r="AC98" s="23"/>
    </row>
    <row r="99" customFormat="false" ht="20.25" hidden="false" customHeight="false" outlineLevel="1" collapsed="false">
      <c r="B99" s="37"/>
      <c r="E99" s="74"/>
      <c r="F99" s="75"/>
      <c r="G99" s="76" t="s">
        <v>81</v>
      </c>
      <c r="H99" s="77" t="n">
        <v>0</v>
      </c>
      <c r="I99" s="77" t="n">
        <v>0</v>
      </c>
      <c r="J99" s="77" t="n">
        <v>0</v>
      </c>
      <c r="K99" s="127"/>
      <c r="L99" s="131"/>
      <c r="M99" s="78" t="n">
        <v>0</v>
      </c>
      <c r="N99" s="78" t="n">
        <v>0</v>
      </c>
      <c r="O99" s="78"/>
      <c r="P99" s="78" t="n">
        <v>0</v>
      </c>
      <c r="Q99" s="78" t="n">
        <v>0</v>
      </c>
      <c r="R99" s="47" t="n">
        <v>0</v>
      </c>
      <c r="S99" s="78" t="n">
        <v>0</v>
      </c>
      <c r="T99" s="78" t="n">
        <v>0</v>
      </c>
      <c r="U99" s="78" t="n">
        <v>0</v>
      </c>
      <c r="V99" s="78" t="n">
        <v>0</v>
      </c>
      <c r="W99" s="44" t="n">
        <v>0</v>
      </c>
      <c r="X99" s="79" t="n">
        <v>0</v>
      </c>
      <c r="Y99" s="80" t="n">
        <v>0</v>
      </c>
      <c r="Z99" s="44" t="n">
        <v>0</v>
      </c>
      <c r="AA99" s="58"/>
      <c r="AB99" s="23"/>
      <c r="AC99" s="23"/>
    </row>
    <row r="100" customFormat="false" ht="20.25" hidden="false" customHeight="false" outlineLevel="1" collapsed="false">
      <c r="B100" s="37"/>
      <c r="E100" s="81"/>
      <c r="F100" s="82"/>
      <c r="G100" s="83" t="s">
        <v>82</v>
      </c>
      <c r="H100" s="84" t="n">
        <v>0</v>
      </c>
      <c r="I100" s="84" t="n">
        <v>0</v>
      </c>
      <c r="J100" s="84" t="n">
        <v>0</v>
      </c>
      <c r="K100" s="132"/>
      <c r="L100" s="133"/>
      <c r="M100" s="85" t="n">
        <v>0</v>
      </c>
      <c r="N100" s="78" t="n">
        <v>0</v>
      </c>
      <c r="O100" s="78"/>
      <c r="P100" s="78" t="n">
        <v>0</v>
      </c>
      <c r="Q100" s="78" t="n">
        <v>0</v>
      </c>
      <c r="R100" s="47" t="n">
        <v>0</v>
      </c>
      <c r="S100" s="78" t="n">
        <v>0</v>
      </c>
      <c r="T100" s="78" t="n">
        <v>0</v>
      </c>
      <c r="U100" s="85" t="n">
        <v>0</v>
      </c>
      <c r="V100" s="85" t="n">
        <v>0</v>
      </c>
      <c r="W100" s="44" t="n">
        <v>0</v>
      </c>
      <c r="X100" s="86" t="n">
        <v>0</v>
      </c>
      <c r="Y100" s="87" t="n">
        <v>0</v>
      </c>
      <c r="Z100" s="44" t="n">
        <v>0</v>
      </c>
      <c r="AA100" s="58"/>
      <c r="AB100" s="23"/>
      <c r="AC100" s="23"/>
    </row>
    <row r="101" customFormat="false" ht="150.75" hidden="false" customHeight="true" outlineLevel="0" collapsed="false">
      <c r="B101" s="37" t="n">
        <v>2008</v>
      </c>
      <c r="C101" s="1" t="s">
        <v>54</v>
      </c>
      <c r="D101" s="1" t="s">
        <v>55</v>
      </c>
      <c r="E101" s="60" t="n">
        <v>15</v>
      </c>
      <c r="F101" s="61" t="s">
        <v>101</v>
      </c>
      <c r="G101" s="134" t="s">
        <v>102</v>
      </c>
      <c r="H101" s="63" t="s">
        <v>70</v>
      </c>
      <c r="I101" s="63" t="s">
        <v>103</v>
      </c>
      <c r="J101" s="63" t="s">
        <v>85</v>
      </c>
      <c r="K101" s="64" t="n">
        <v>8547600</v>
      </c>
      <c r="L101" s="64" t="n">
        <v>3410008</v>
      </c>
      <c r="M101" s="64" t="n">
        <v>0</v>
      </c>
      <c r="N101" s="64" t="n">
        <v>0</v>
      </c>
      <c r="O101" s="64"/>
      <c r="P101" s="64" t="n">
        <v>2719111</v>
      </c>
      <c r="Q101" s="64" t="n">
        <v>0</v>
      </c>
      <c r="R101" s="47" t="n">
        <v>690897</v>
      </c>
      <c r="S101" s="64" t="n">
        <v>1320649.47</v>
      </c>
      <c r="T101" s="64" t="n">
        <v>140144.88</v>
      </c>
      <c r="U101" s="64" t="n">
        <v>0</v>
      </c>
      <c r="V101" s="64" t="n">
        <v>1398461.53</v>
      </c>
      <c r="W101" s="44" t="n">
        <v>79.739138441904</v>
      </c>
      <c r="X101" s="65" t="n">
        <v>48.5691635979554</v>
      </c>
      <c r="Y101" s="65" t="n">
        <v>38.7286326014484</v>
      </c>
      <c r="Z101" s="44" t="n">
        <v>31.8113973513033</v>
      </c>
      <c r="AA101" s="58"/>
      <c r="AB101" s="23"/>
      <c r="AC101" s="66" t="s">
        <v>104</v>
      </c>
    </row>
    <row r="102" customFormat="false" ht="20.25" hidden="false" customHeight="false" outlineLevel="1" collapsed="false">
      <c r="B102" s="37"/>
      <c r="E102" s="67"/>
      <c r="F102" s="135"/>
      <c r="G102" s="69" t="s">
        <v>77</v>
      </c>
      <c r="H102" s="70" t="n">
        <v>0</v>
      </c>
      <c r="I102" s="70" t="n">
        <v>0</v>
      </c>
      <c r="J102" s="70" t="n">
        <v>0</v>
      </c>
      <c r="K102" s="71" t="n">
        <v>2835500</v>
      </c>
      <c r="L102" s="71" t="n">
        <v>1187487.38</v>
      </c>
      <c r="M102" s="71" t="n">
        <v>0</v>
      </c>
      <c r="N102" s="71" t="n">
        <v>0</v>
      </c>
      <c r="O102" s="71"/>
      <c r="P102" s="71" t="n">
        <v>974516.86</v>
      </c>
      <c r="Q102" s="71" t="n">
        <v>0</v>
      </c>
      <c r="R102" s="47" t="n">
        <v>212970.52</v>
      </c>
      <c r="S102" s="71" t="n">
        <v>387535.19</v>
      </c>
      <c r="T102" s="71" t="n">
        <v>57268.94</v>
      </c>
      <c r="U102" s="71" t="n">
        <v>0</v>
      </c>
      <c r="V102" s="71" t="n">
        <v>586981.67</v>
      </c>
      <c r="W102" s="44" t="n">
        <v>82.0654498239805</v>
      </c>
      <c r="X102" s="72" t="n">
        <v>39.7669045972175</v>
      </c>
      <c r="Y102" s="73" t="n">
        <v>32.6348891387797</v>
      </c>
      <c r="Z102" s="44" t="n">
        <v>34.3684309645565</v>
      </c>
      <c r="AA102" s="58"/>
      <c r="AB102" s="23"/>
      <c r="AC102" s="23"/>
    </row>
    <row r="103" customFormat="false" ht="20.25" hidden="false" customHeight="false" outlineLevel="1" collapsed="false">
      <c r="B103" s="37"/>
      <c r="E103" s="74"/>
      <c r="F103" s="75"/>
      <c r="G103" s="76" t="s">
        <v>78</v>
      </c>
      <c r="H103" s="77" t="n">
        <v>0</v>
      </c>
      <c r="I103" s="77" t="n">
        <v>0</v>
      </c>
      <c r="J103" s="77" t="n">
        <v>0</v>
      </c>
      <c r="K103" s="78" t="n">
        <v>2137200</v>
      </c>
      <c r="L103" s="71" t="n">
        <v>849919.76</v>
      </c>
      <c r="M103" s="78" t="n">
        <v>0</v>
      </c>
      <c r="N103" s="71" t="n">
        <v>0</v>
      </c>
      <c r="O103" s="71"/>
      <c r="P103" s="71" t="n">
        <v>694925.38</v>
      </c>
      <c r="Q103" s="71" t="n">
        <v>0</v>
      </c>
      <c r="R103" s="47" t="n">
        <v>154994.38</v>
      </c>
      <c r="S103" s="71" t="n">
        <v>340154.36</v>
      </c>
      <c r="T103" s="71" t="n">
        <v>54119.74</v>
      </c>
      <c r="U103" s="78" t="n">
        <v>0</v>
      </c>
      <c r="V103" s="78" t="n">
        <v>354771.02</v>
      </c>
      <c r="W103" s="44" t="n">
        <v>81.7636455469632</v>
      </c>
      <c r="X103" s="79" t="n">
        <v>48.9483288119366</v>
      </c>
      <c r="Y103" s="80" t="n">
        <v>40.0219380709539</v>
      </c>
      <c r="Z103" s="44" t="n">
        <v>32.5156924948531</v>
      </c>
      <c r="AA103" s="58"/>
      <c r="AB103" s="23"/>
      <c r="AC103" s="23"/>
    </row>
    <row r="104" customFormat="false" ht="20.25" hidden="false" customHeight="false" outlineLevel="1" collapsed="false">
      <c r="B104" s="37"/>
      <c r="E104" s="74"/>
      <c r="F104" s="75"/>
      <c r="G104" s="76" t="s">
        <v>79</v>
      </c>
      <c r="H104" s="77" t="n">
        <v>0</v>
      </c>
      <c r="I104" s="77" t="n">
        <v>0</v>
      </c>
      <c r="J104" s="77" t="n">
        <v>0</v>
      </c>
      <c r="K104" s="78" t="n">
        <v>711800</v>
      </c>
      <c r="L104" s="71" t="n">
        <v>288377.57</v>
      </c>
      <c r="M104" s="78" t="n">
        <v>0</v>
      </c>
      <c r="N104" s="71" t="n">
        <v>0</v>
      </c>
      <c r="O104" s="71"/>
      <c r="P104" s="71" t="n">
        <v>201757.17</v>
      </c>
      <c r="Q104" s="71" t="n">
        <v>0</v>
      </c>
      <c r="R104" s="47" t="n">
        <v>86620.4</v>
      </c>
      <c r="S104" s="71" t="n">
        <v>104397.16</v>
      </c>
      <c r="T104" s="71" t="n">
        <v>311.6</v>
      </c>
      <c r="U104" s="78" t="n">
        <v>0</v>
      </c>
      <c r="V104" s="78" t="n">
        <v>97360.01</v>
      </c>
      <c r="W104" s="44" t="n">
        <v>69.9628511329782</v>
      </c>
      <c r="X104" s="79" t="n">
        <v>51.7439652826217</v>
      </c>
      <c r="Y104" s="80" t="n">
        <v>36.2015534009805</v>
      </c>
      <c r="Z104" s="44" t="n">
        <v>28.3446431581905</v>
      </c>
      <c r="AA104" s="58"/>
      <c r="AB104" s="23"/>
      <c r="AC104" s="23"/>
    </row>
    <row r="105" customFormat="false" ht="20.25" hidden="false" customHeight="false" outlineLevel="1" collapsed="false">
      <c r="B105" s="37"/>
      <c r="E105" s="74"/>
      <c r="F105" s="75"/>
      <c r="G105" s="76" t="s">
        <v>80</v>
      </c>
      <c r="H105" s="77" t="n">
        <v>0</v>
      </c>
      <c r="I105" s="77" t="n">
        <v>0</v>
      </c>
      <c r="J105" s="77" t="n">
        <v>0</v>
      </c>
      <c r="K105" s="78" t="n">
        <v>711800</v>
      </c>
      <c r="L105" s="71" t="n">
        <v>239436.53</v>
      </c>
      <c r="M105" s="78" t="n">
        <v>0</v>
      </c>
      <c r="N105" s="71" t="n">
        <v>0</v>
      </c>
      <c r="O105" s="71"/>
      <c r="P105" s="71" t="n">
        <v>187254.75</v>
      </c>
      <c r="Q105" s="71" t="n">
        <v>0</v>
      </c>
      <c r="R105" s="47" t="n">
        <v>52181.78</v>
      </c>
      <c r="S105" s="71" t="n">
        <v>129019.31</v>
      </c>
      <c r="T105" s="71" t="n">
        <v>7455.07</v>
      </c>
      <c r="U105" s="78" t="n">
        <v>0</v>
      </c>
      <c r="V105" s="78" t="n">
        <v>58235.44</v>
      </c>
      <c r="W105" s="44" t="n">
        <v>78.2064248926427</v>
      </c>
      <c r="X105" s="79" t="n">
        <v>68.9004204165716</v>
      </c>
      <c r="Y105" s="80" t="n">
        <v>53.8845555438011</v>
      </c>
      <c r="Z105" s="44" t="n">
        <v>26.3072141050857</v>
      </c>
      <c r="AA105" s="58"/>
      <c r="AB105" s="23"/>
      <c r="AC105" s="23"/>
    </row>
    <row r="106" customFormat="false" ht="20.25" hidden="false" customHeight="false" outlineLevel="1" collapsed="false">
      <c r="B106" s="37"/>
      <c r="E106" s="74"/>
      <c r="F106" s="75"/>
      <c r="G106" s="76" t="s">
        <v>81</v>
      </c>
      <c r="H106" s="77" t="n">
        <v>0</v>
      </c>
      <c r="I106" s="77" t="n">
        <v>0</v>
      </c>
      <c r="J106" s="77" t="n">
        <v>0</v>
      </c>
      <c r="K106" s="78" t="n">
        <v>1439500</v>
      </c>
      <c r="L106" s="71" t="n">
        <v>567400.21</v>
      </c>
      <c r="M106" s="78" t="n">
        <v>0</v>
      </c>
      <c r="N106" s="71" t="n">
        <v>0</v>
      </c>
      <c r="O106" s="71"/>
      <c r="P106" s="71" t="n">
        <v>456738.06</v>
      </c>
      <c r="Q106" s="71" t="n">
        <v>0</v>
      </c>
      <c r="R106" s="47" t="n">
        <v>110662.15</v>
      </c>
      <c r="S106" s="71" t="n">
        <v>248989.42</v>
      </c>
      <c r="T106" s="71" t="n">
        <v>11940</v>
      </c>
      <c r="U106" s="78" t="n">
        <v>0</v>
      </c>
      <c r="V106" s="78" t="n">
        <v>207748.64</v>
      </c>
      <c r="W106" s="44" t="n">
        <v>80.4966321743166</v>
      </c>
      <c r="X106" s="79" t="n">
        <v>54.5147080582687</v>
      </c>
      <c r="Y106" s="80" t="n">
        <v>43.8825040265671</v>
      </c>
      <c r="Z106" s="44" t="n">
        <v>31.7289378256339</v>
      </c>
      <c r="AA106" s="58"/>
      <c r="AB106" s="23"/>
      <c r="AC106" s="23"/>
    </row>
    <row r="107" customFormat="false" ht="20.25" hidden="false" customHeight="false" outlineLevel="1" collapsed="false">
      <c r="B107" s="37"/>
      <c r="E107" s="81"/>
      <c r="F107" s="82"/>
      <c r="G107" s="83" t="s">
        <v>82</v>
      </c>
      <c r="H107" s="84" t="n">
        <v>0</v>
      </c>
      <c r="I107" s="84" t="n">
        <v>0</v>
      </c>
      <c r="J107" s="84" t="n">
        <v>0</v>
      </c>
      <c r="K107" s="85" t="n">
        <v>711800</v>
      </c>
      <c r="L107" s="71" t="n">
        <v>277386.55</v>
      </c>
      <c r="M107" s="85" t="n">
        <v>0</v>
      </c>
      <c r="N107" s="71" t="n">
        <v>0</v>
      </c>
      <c r="O107" s="71"/>
      <c r="P107" s="71" t="n">
        <v>203918.78</v>
      </c>
      <c r="Q107" s="71" t="n">
        <v>0</v>
      </c>
      <c r="R107" s="47" t="n">
        <v>73467.77</v>
      </c>
      <c r="S107" s="71" t="n">
        <v>110554.03</v>
      </c>
      <c r="T107" s="71" t="n">
        <v>9049.53</v>
      </c>
      <c r="U107" s="85" t="n">
        <v>0</v>
      </c>
      <c r="V107" s="85" t="n">
        <v>93364.75</v>
      </c>
      <c r="W107" s="44" t="n">
        <v>73.5142998101386</v>
      </c>
      <c r="X107" s="86" t="n">
        <v>54.2147368672959</v>
      </c>
      <c r="Y107" s="87" t="n">
        <v>39.8555842019016</v>
      </c>
      <c r="Z107" s="44" t="n">
        <v>28.6483253722956</v>
      </c>
      <c r="AA107" s="58"/>
      <c r="AB107" s="23"/>
      <c r="AC107" s="23"/>
    </row>
    <row r="108" customFormat="false" ht="149.25" hidden="false" customHeight="true" outlineLevel="0" collapsed="false">
      <c r="B108" s="37" t="n">
        <v>2008</v>
      </c>
      <c r="C108" s="1" t="s">
        <v>54</v>
      </c>
      <c r="D108" s="1" t="s">
        <v>55</v>
      </c>
      <c r="E108" s="60" t="n">
        <v>16</v>
      </c>
      <c r="F108" s="61" t="s">
        <v>101</v>
      </c>
      <c r="G108" s="134" t="s">
        <v>105</v>
      </c>
      <c r="H108" s="63" t="s">
        <v>70</v>
      </c>
      <c r="I108" s="63" t="s">
        <v>103</v>
      </c>
      <c r="J108" s="63" t="s">
        <v>85</v>
      </c>
      <c r="K108" s="64" t="n">
        <v>1037900</v>
      </c>
      <c r="L108" s="64" t="n">
        <v>778425</v>
      </c>
      <c r="M108" s="64" t="n">
        <v>0</v>
      </c>
      <c r="N108" s="64" t="n">
        <v>0</v>
      </c>
      <c r="O108" s="64"/>
      <c r="P108" s="64" t="n">
        <v>698165</v>
      </c>
      <c r="Q108" s="64" t="n">
        <v>0</v>
      </c>
      <c r="R108" s="47" t="n">
        <v>80260</v>
      </c>
      <c r="S108" s="64" t="n">
        <v>583074.57</v>
      </c>
      <c r="T108" s="64" t="n">
        <v>68975.95</v>
      </c>
      <c r="U108" s="64" t="n">
        <v>7220.36</v>
      </c>
      <c r="V108" s="64" t="n">
        <v>115090.43</v>
      </c>
      <c r="W108" s="44" t="n">
        <v>89.6894370042072</v>
      </c>
      <c r="X108" s="65" t="n">
        <v>83.5152965273252</v>
      </c>
      <c r="Y108" s="65" t="n">
        <v>74.9043992677522</v>
      </c>
      <c r="Z108" s="44" t="n">
        <v>67.2670777531554</v>
      </c>
      <c r="AA108" s="58"/>
      <c r="AB108" s="23"/>
      <c r="AC108" s="66" t="s">
        <v>106</v>
      </c>
    </row>
    <row r="109" customFormat="false" ht="20.25" hidden="false" customHeight="false" outlineLevel="1" collapsed="false">
      <c r="B109" s="37"/>
      <c r="E109" s="67"/>
      <c r="F109" s="135"/>
      <c r="G109" s="69" t="s">
        <v>77</v>
      </c>
      <c r="H109" s="70" t="n">
        <v>0</v>
      </c>
      <c r="I109" s="70" t="n">
        <v>0</v>
      </c>
      <c r="J109" s="70" t="n">
        <v>0</v>
      </c>
      <c r="K109" s="71" t="n">
        <v>183000</v>
      </c>
      <c r="L109" s="71" t="n">
        <v>137250</v>
      </c>
      <c r="M109" s="71" t="n">
        <v>0</v>
      </c>
      <c r="N109" s="71" t="n">
        <v>0</v>
      </c>
      <c r="O109" s="71"/>
      <c r="P109" s="71" t="n">
        <v>97699.99</v>
      </c>
      <c r="Q109" s="71" t="n">
        <v>0</v>
      </c>
      <c r="R109" s="47" t="n">
        <v>39550.01</v>
      </c>
      <c r="S109" s="71" t="n">
        <v>97474.31</v>
      </c>
      <c r="T109" s="71" t="n">
        <v>19794.56</v>
      </c>
      <c r="U109" s="71" t="n">
        <v>0</v>
      </c>
      <c r="V109" s="71" t="n">
        <v>225.680000000008</v>
      </c>
      <c r="W109" s="44" t="n">
        <v>71.1839635701275</v>
      </c>
      <c r="X109" s="72" t="n">
        <v>99.7690071411471</v>
      </c>
      <c r="Y109" s="73" t="n">
        <v>71.0195336976321</v>
      </c>
      <c r="Z109" s="44" t="n">
        <v>53.3879726775956</v>
      </c>
      <c r="AA109" s="58"/>
      <c r="AB109" s="23"/>
      <c r="AC109" s="23"/>
    </row>
    <row r="110" customFormat="false" ht="20.25" hidden="false" customHeight="false" outlineLevel="1" collapsed="false">
      <c r="B110" s="37"/>
      <c r="E110" s="74"/>
      <c r="F110" s="75"/>
      <c r="G110" s="76" t="s">
        <v>78</v>
      </c>
      <c r="H110" s="77" t="n">
        <v>0</v>
      </c>
      <c r="I110" s="77" t="n">
        <v>0</v>
      </c>
      <c r="J110" s="77" t="n">
        <v>0</v>
      </c>
      <c r="K110" s="78" t="n">
        <v>182900</v>
      </c>
      <c r="L110" s="71" t="n">
        <v>137175</v>
      </c>
      <c r="M110" s="78" t="n">
        <v>0</v>
      </c>
      <c r="N110" s="71" t="n">
        <v>0</v>
      </c>
      <c r="O110" s="71"/>
      <c r="P110" s="71" t="n">
        <v>98642.36</v>
      </c>
      <c r="Q110" s="71" t="n">
        <v>0</v>
      </c>
      <c r="R110" s="47" t="n">
        <v>38532.64</v>
      </c>
      <c r="S110" s="71" t="n">
        <v>60330.81</v>
      </c>
      <c r="T110" s="71" t="n">
        <v>7289.76</v>
      </c>
      <c r="U110" s="78" t="n">
        <v>0</v>
      </c>
      <c r="V110" s="78" t="n">
        <v>38311.55</v>
      </c>
      <c r="W110" s="44" t="n">
        <v>71.909866958265</v>
      </c>
      <c r="X110" s="79" t="n">
        <v>61.161158350226</v>
      </c>
      <c r="Y110" s="80" t="n">
        <v>43.9809075997813</v>
      </c>
      <c r="Z110" s="44" t="n">
        <v>53.9324002186987</v>
      </c>
      <c r="AA110" s="58"/>
      <c r="AB110" s="23"/>
      <c r="AC110" s="23"/>
    </row>
    <row r="111" customFormat="false" ht="20.25" hidden="false" customHeight="false" outlineLevel="1" collapsed="false">
      <c r="B111" s="37"/>
      <c r="E111" s="74"/>
      <c r="F111" s="75"/>
      <c r="G111" s="76" t="s">
        <v>79</v>
      </c>
      <c r="H111" s="77" t="n">
        <v>0</v>
      </c>
      <c r="I111" s="77" t="n">
        <v>0</v>
      </c>
      <c r="J111" s="77" t="n">
        <v>0</v>
      </c>
      <c r="K111" s="78" t="n">
        <v>168000</v>
      </c>
      <c r="L111" s="71" t="n">
        <v>126000</v>
      </c>
      <c r="M111" s="78" t="n">
        <v>0</v>
      </c>
      <c r="N111" s="71" t="n">
        <v>0</v>
      </c>
      <c r="O111" s="71"/>
      <c r="P111" s="71" t="n">
        <v>126000</v>
      </c>
      <c r="Q111" s="71" t="n">
        <v>0</v>
      </c>
      <c r="R111" s="47" t="n">
        <v>0</v>
      </c>
      <c r="S111" s="71" t="n">
        <v>101818.12</v>
      </c>
      <c r="T111" s="71" t="n">
        <v>2006</v>
      </c>
      <c r="U111" s="78" t="n">
        <v>7220.36</v>
      </c>
      <c r="V111" s="78" t="n">
        <v>24181.88</v>
      </c>
      <c r="W111" s="44" t="n">
        <v>100</v>
      </c>
      <c r="X111" s="79" t="n">
        <v>80.8080317460317</v>
      </c>
      <c r="Y111" s="80" t="n">
        <v>80.8080317460317</v>
      </c>
      <c r="Z111" s="44" t="n">
        <v>75</v>
      </c>
      <c r="AA111" s="58"/>
      <c r="AB111" s="23"/>
      <c r="AC111" s="23"/>
    </row>
    <row r="112" customFormat="false" ht="20.25" hidden="false" customHeight="false" outlineLevel="1" collapsed="false">
      <c r="B112" s="37"/>
      <c r="E112" s="74"/>
      <c r="F112" s="75"/>
      <c r="G112" s="76" t="s">
        <v>80</v>
      </c>
      <c r="H112" s="77" t="n">
        <v>0</v>
      </c>
      <c r="I112" s="77" t="n">
        <v>0</v>
      </c>
      <c r="J112" s="77" t="n">
        <v>0</v>
      </c>
      <c r="K112" s="78" t="n">
        <v>168000</v>
      </c>
      <c r="L112" s="71" t="n">
        <v>126000</v>
      </c>
      <c r="M112" s="78" t="n">
        <v>0</v>
      </c>
      <c r="N112" s="71" t="n">
        <v>0</v>
      </c>
      <c r="O112" s="71"/>
      <c r="P112" s="71" t="n">
        <v>126000</v>
      </c>
      <c r="Q112" s="71" t="n">
        <v>0</v>
      </c>
      <c r="R112" s="47" t="n">
        <v>0</v>
      </c>
      <c r="S112" s="71" t="n">
        <v>123244.67</v>
      </c>
      <c r="T112" s="71" t="n">
        <v>14215.63</v>
      </c>
      <c r="U112" s="78" t="n">
        <v>0</v>
      </c>
      <c r="V112" s="78" t="n">
        <v>2755.33</v>
      </c>
      <c r="W112" s="44" t="n">
        <v>100</v>
      </c>
      <c r="X112" s="79" t="n">
        <v>97.8132301587302</v>
      </c>
      <c r="Y112" s="80" t="n">
        <v>97.8132301587302</v>
      </c>
      <c r="Z112" s="44" t="n">
        <v>75</v>
      </c>
      <c r="AA112" s="58"/>
      <c r="AB112" s="23"/>
      <c r="AC112" s="23"/>
    </row>
    <row r="113" customFormat="false" ht="20.25" hidden="false" customHeight="false" outlineLevel="1" collapsed="false">
      <c r="B113" s="37"/>
      <c r="E113" s="74"/>
      <c r="F113" s="75"/>
      <c r="G113" s="76" t="s">
        <v>81</v>
      </c>
      <c r="H113" s="77" t="n">
        <v>0</v>
      </c>
      <c r="I113" s="77" t="n">
        <v>0</v>
      </c>
      <c r="J113" s="77" t="n">
        <v>0</v>
      </c>
      <c r="K113" s="78" t="n">
        <v>168000</v>
      </c>
      <c r="L113" s="71" t="n">
        <v>126000</v>
      </c>
      <c r="M113" s="78" t="n">
        <v>0</v>
      </c>
      <c r="N113" s="71" t="n">
        <v>0</v>
      </c>
      <c r="O113" s="71"/>
      <c r="P113" s="71" t="n">
        <v>123822.65</v>
      </c>
      <c r="Q113" s="71" t="n">
        <v>0</v>
      </c>
      <c r="R113" s="47" t="n">
        <v>2177.35000000001</v>
      </c>
      <c r="S113" s="71" t="n">
        <v>122612.66</v>
      </c>
      <c r="T113" s="71" t="n">
        <v>11940</v>
      </c>
      <c r="U113" s="78" t="n">
        <v>0</v>
      </c>
      <c r="V113" s="78" t="n">
        <v>1209.98999999999</v>
      </c>
      <c r="W113" s="44" t="n">
        <v>98.2719444444444</v>
      </c>
      <c r="X113" s="79" t="n">
        <v>99.0228039861851</v>
      </c>
      <c r="Y113" s="80" t="n">
        <v>97.3116349206349</v>
      </c>
      <c r="Z113" s="44" t="n">
        <v>73.7039583333333</v>
      </c>
      <c r="AA113" s="58"/>
      <c r="AB113" s="23"/>
      <c r="AC113" s="23"/>
    </row>
    <row r="114" customFormat="false" ht="20.25" hidden="false" customHeight="false" outlineLevel="1" collapsed="false">
      <c r="B114" s="37"/>
      <c r="E114" s="81"/>
      <c r="F114" s="82"/>
      <c r="G114" s="83" t="s">
        <v>82</v>
      </c>
      <c r="H114" s="84" t="n">
        <v>0</v>
      </c>
      <c r="I114" s="84" t="n">
        <v>0</v>
      </c>
      <c r="J114" s="84" t="n">
        <v>0</v>
      </c>
      <c r="K114" s="85" t="n">
        <v>168000</v>
      </c>
      <c r="L114" s="71" t="n">
        <v>126000</v>
      </c>
      <c r="M114" s="85" t="n">
        <v>0</v>
      </c>
      <c r="N114" s="71" t="n">
        <v>0</v>
      </c>
      <c r="O114" s="71"/>
      <c r="P114" s="71" t="n">
        <v>126000</v>
      </c>
      <c r="Q114" s="71" t="n">
        <v>0</v>
      </c>
      <c r="R114" s="47" t="n">
        <v>0</v>
      </c>
      <c r="S114" s="71" t="n">
        <v>77594</v>
      </c>
      <c r="T114" s="71" t="n">
        <v>13730</v>
      </c>
      <c r="U114" s="85" t="n">
        <v>0</v>
      </c>
      <c r="V114" s="85" t="n">
        <v>48406</v>
      </c>
      <c r="W114" s="44" t="n">
        <v>100</v>
      </c>
      <c r="X114" s="86" t="n">
        <v>61.5825396825397</v>
      </c>
      <c r="Y114" s="87" t="n">
        <v>61.5825396825397</v>
      </c>
      <c r="Z114" s="44" t="n">
        <v>75</v>
      </c>
      <c r="AA114" s="58"/>
      <c r="AB114" s="23"/>
      <c r="AC114" s="23"/>
    </row>
    <row r="115" customFormat="false" ht="180" hidden="false" customHeight="true" outlineLevel="0" collapsed="false">
      <c r="B115" s="37" t="n">
        <v>2008</v>
      </c>
      <c r="C115" s="1" t="s">
        <v>54</v>
      </c>
      <c r="D115" s="1" t="s">
        <v>55</v>
      </c>
      <c r="E115" s="60" t="n">
        <v>17</v>
      </c>
      <c r="F115" s="61" t="s">
        <v>71</v>
      </c>
      <c r="G115" s="66" t="s">
        <v>107</v>
      </c>
      <c r="H115" s="63" t="s">
        <v>70</v>
      </c>
      <c r="I115" s="63" t="s">
        <v>73</v>
      </c>
      <c r="J115" s="63" t="s">
        <v>85</v>
      </c>
      <c r="K115" s="64" t="n">
        <v>79132425</v>
      </c>
      <c r="L115" s="64" t="n">
        <v>79132425</v>
      </c>
      <c r="M115" s="64" t="n">
        <v>34299770</v>
      </c>
      <c r="N115" s="64" t="n">
        <v>0</v>
      </c>
      <c r="O115" s="64"/>
      <c r="P115" s="64" t="n">
        <v>79132425</v>
      </c>
      <c r="Q115" s="64" t="n">
        <v>0</v>
      </c>
      <c r="R115" s="47" t="n">
        <v>0</v>
      </c>
      <c r="S115" s="64" t="n">
        <v>48684590.26</v>
      </c>
      <c r="T115" s="64" t="n">
        <v>4718825.92</v>
      </c>
      <c r="U115" s="64" t="n">
        <v>634587.03</v>
      </c>
      <c r="V115" s="64" t="n">
        <v>30447834.74</v>
      </c>
      <c r="W115" s="44" t="n">
        <v>100</v>
      </c>
      <c r="X115" s="65" t="n">
        <v>61.5229348272848</v>
      </c>
      <c r="Y115" s="65" t="n">
        <v>61.5229348272848</v>
      </c>
      <c r="Z115" s="44" t="n">
        <v>100</v>
      </c>
      <c r="AA115" s="58"/>
      <c r="AB115" s="23"/>
      <c r="AC115" s="66" t="s">
        <v>86</v>
      </c>
    </row>
    <row r="116" customFormat="false" ht="20.25" hidden="false" customHeight="true" outlineLevel="1" collapsed="false">
      <c r="B116" s="37"/>
      <c r="E116" s="67"/>
      <c r="F116" s="135"/>
      <c r="G116" s="69" t="s">
        <v>73</v>
      </c>
      <c r="H116" s="70" t="n">
        <v>0</v>
      </c>
      <c r="I116" s="70" t="n">
        <v>0</v>
      </c>
      <c r="J116" s="70" t="n">
        <v>0</v>
      </c>
      <c r="K116" s="71" t="n">
        <v>3100725</v>
      </c>
      <c r="L116" s="71" t="n">
        <v>3100725</v>
      </c>
      <c r="M116" s="71" t="n">
        <v>509200</v>
      </c>
      <c r="N116" s="71" t="n">
        <v>0</v>
      </c>
      <c r="O116" s="71"/>
      <c r="P116" s="71" t="n">
        <v>3100725</v>
      </c>
      <c r="Q116" s="71" t="n">
        <v>0</v>
      </c>
      <c r="R116" s="47" t="n">
        <v>0</v>
      </c>
      <c r="S116" s="71" t="n">
        <v>2160407.23</v>
      </c>
      <c r="T116" s="71" t="n">
        <v>227393.27</v>
      </c>
      <c r="U116" s="71" t="n">
        <v>0</v>
      </c>
      <c r="V116" s="71" t="n">
        <v>940317.77</v>
      </c>
      <c r="W116" s="44" t="n">
        <v>100</v>
      </c>
      <c r="X116" s="72" t="n">
        <v>69.6742610196003</v>
      </c>
      <c r="Y116" s="73" t="n">
        <v>69.6742610196003</v>
      </c>
      <c r="Z116" s="44" t="n">
        <v>100</v>
      </c>
      <c r="AA116" s="58"/>
      <c r="AB116" s="23"/>
      <c r="AC116" s="23"/>
    </row>
    <row r="117" customFormat="false" ht="20.25" hidden="false" customHeight="true" outlineLevel="1" collapsed="false">
      <c r="B117" s="37"/>
      <c r="E117" s="74"/>
      <c r="F117" s="75"/>
      <c r="G117" s="76" t="s">
        <v>77</v>
      </c>
      <c r="H117" s="77" t="n">
        <v>0</v>
      </c>
      <c r="I117" s="77" t="n">
        <v>0</v>
      </c>
      <c r="J117" s="77" t="n">
        <v>0</v>
      </c>
      <c r="K117" s="71" t="n">
        <v>23763225</v>
      </c>
      <c r="L117" s="71" t="n">
        <v>23763225</v>
      </c>
      <c r="M117" s="78" t="n">
        <v>5305600</v>
      </c>
      <c r="N117" s="71" t="n">
        <v>0</v>
      </c>
      <c r="O117" s="71"/>
      <c r="P117" s="71" t="n">
        <v>23763225</v>
      </c>
      <c r="Q117" s="71" t="n">
        <v>0</v>
      </c>
      <c r="R117" s="47" t="n">
        <v>0</v>
      </c>
      <c r="S117" s="71" t="n">
        <v>14988032.9</v>
      </c>
      <c r="T117" s="71" t="n">
        <v>1564353.06</v>
      </c>
      <c r="U117" s="78" t="n">
        <v>0</v>
      </c>
      <c r="V117" s="78" t="n">
        <v>8775192.1</v>
      </c>
      <c r="W117" s="44" t="n">
        <v>100</v>
      </c>
      <c r="X117" s="79" t="n">
        <v>63.072385587394</v>
      </c>
      <c r="Y117" s="80" t="n">
        <v>63.072385587394</v>
      </c>
      <c r="Z117" s="44" t="n">
        <v>100</v>
      </c>
      <c r="AA117" s="58"/>
      <c r="AB117" s="23"/>
      <c r="AC117" s="23"/>
    </row>
    <row r="118" customFormat="false" ht="20.25" hidden="false" customHeight="true" outlineLevel="1" collapsed="false">
      <c r="B118" s="37"/>
      <c r="E118" s="74"/>
      <c r="F118" s="75"/>
      <c r="G118" s="76" t="s">
        <v>78</v>
      </c>
      <c r="H118" s="77" t="n">
        <v>0</v>
      </c>
      <c r="I118" s="77" t="n">
        <v>0</v>
      </c>
      <c r="J118" s="77" t="n">
        <v>0</v>
      </c>
      <c r="K118" s="71" t="n">
        <v>17595825</v>
      </c>
      <c r="L118" s="71" t="n">
        <v>17595825</v>
      </c>
      <c r="M118" s="78" t="n">
        <v>2172130</v>
      </c>
      <c r="N118" s="71" t="n">
        <v>0</v>
      </c>
      <c r="O118" s="71"/>
      <c r="P118" s="71" t="n">
        <v>17595825</v>
      </c>
      <c r="Q118" s="71" t="n">
        <v>0</v>
      </c>
      <c r="R118" s="47" t="n">
        <v>0</v>
      </c>
      <c r="S118" s="71" t="n">
        <v>10662671.9</v>
      </c>
      <c r="T118" s="71" t="n">
        <v>1073416.26</v>
      </c>
      <c r="U118" s="78" t="n">
        <v>598250.43</v>
      </c>
      <c r="V118" s="78" t="n">
        <v>6933153.1</v>
      </c>
      <c r="W118" s="44" t="n">
        <v>100</v>
      </c>
      <c r="X118" s="79" t="n">
        <v>60.5977378156466</v>
      </c>
      <c r="Y118" s="80" t="n">
        <v>60.5977378156466</v>
      </c>
      <c r="Z118" s="44" t="n">
        <v>100</v>
      </c>
      <c r="AA118" s="58"/>
      <c r="AB118" s="23"/>
      <c r="AC118" s="23"/>
    </row>
    <row r="119" customFormat="false" ht="20.25" hidden="false" customHeight="true" outlineLevel="1" collapsed="false">
      <c r="B119" s="37"/>
      <c r="E119" s="74"/>
      <c r="F119" s="75"/>
      <c r="G119" s="76" t="s">
        <v>79</v>
      </c>
      <c r="H119" s="77" t="n">
        <v>0</v>
      </c>
      <c r="I119" s="77" t="n">
        <v>0</v>
      </c>
      <c r="J119" s="77" t="n">
        <v>0</v>
      </c>
      <c r="K119" s="71" t="n">
        <v>9324900</v>
      </c>
      <c r="L119" s="71" t="n">
        <v>9324900</v>
      </c>
      <c r="M119" s="78" t="n">
        <v>2276100</v>
      </c>
      <c r="N119" s="71" t="n">
        <v>0</v>
      </c>
      <c r="O119" s="71"/>
      <c r="P119" s="71" t="n">
        <v>9324900</v>
      </c>
      <c r="Q119" s="71" t="n">
        <v>0</v>
      </c>
      <c r="R119" s="47" t="n">
        <v>0</v>
      </c>
      <c r="S119" s="71" t="n">
        <v>6696665.19</v>
      </c>
      <c r="T119" s="71" t="n">
        <v>556990.07</v>
      </c>
      <c r="U119" s="78" t="n">
        <v>36336.6</v>
      </c>
      <c r="V119" s="78" t="n">
        <v>2628234.81</v>
      </c>
      <c r="W119" s="44" t="n">
        <v>100</v>
      </c>
      <c r="X119" s="79" t="n">
        <v>71.8148740469067</v>
      </c>
      <c r="Y119" s="80" t="n">
        <v>71.8148740469067</v>
      </c>
      <c r="Z119" s="44" t="n">
        <v>100</v>
      </c>
      <c r="AA119" s="58"/>
      <c r="AB119" s="23"/>
      <c r="AC119" s="23"/>
    </row>
    <row r="120" customFormat="false" ht="20.25" hidden="false" customHeight="true" outlineLevel="1" collapsed="false">
      <c r="B120" s="37"/>
      <c r="E120" s="74"/>
      <c r="F120" s="75"/>
      <c r="G120" s="76" t="s">
        <v>80</v>
      </c>
      <c r="H120" s="77" t="n">
        <v>0</v>
      </c>
      <c r="I120" s="77" t="n">
        <v>0</v>
      </c>
      <c r="J120" s="77" t="n">
        <v>0</v>
      </c>
      <c r="K120" s="71" t="n">
        <v>4234275</v>
      </c>
      <c r="L120" s="71" t="n">
        <v>4234275</v>
      </c>
      <c r="M120" s="78" t="n">
        <v>1975900</v>
      </c>
      <c r="N120" s="71" t="n">
        <v>0</v>
      </c>
      <c r="O120" s="71"/>
      <c r="P120" s="71" t="n">
        <v>4234275</v>
      </c>
      <c r="Q120" s="71" t="n">
        <v>0</v>
      </c>
      <c r="R120" s="47" t="n">
        <v>0</v>
      </c>
      <c r="S120" s="71" t="n">
        <v>2581422.6</v>
      </c>
      <c r="T120" s="71" t="n">
        <v>256166.19</v>
      </c>
      <c r="U120" s="78" t="n">
        <v>0</v>
      </c>
      <c r="V120" s="78" t="n">
        <v>1652852.4</v>
      </c>
      <c r="W120" s="44" t="n">
        <v>100</v>
      </c>
      <c r="X120" s="79" t="n">
        <v>60.9649255185362</v>
      </c>
      <c r="Y120" s="80" t="n">
        <v>60.9649255185362</v>
      </c>
      <c r="Z120" s="44" t="n">
        <v>100</v>
      </c>
      <c r="AA120" s="58"/>
      <c r="AB120" s="23"/>
      <c r="AC120" s="23"/>
    </row>
    <row r="121" customFormat="false" ht="20.25" hidden="false" customHeight="true" outlineLevel="1" collapsed="false">
      <c r="B121" s="37"/>
      <c r="E121" s="74"/>
      <c r="F121" s="75"/>
      <c r="G121" s="76" t="s">
        <v>81</v>
      </c>
      <c r="H121" s="77" t="n">
        <v>0</v>
      </c>
      <c r="I121" s="77" t="n">
        <v>0</v>
      </c>
      <c r="J121" s="77" t="n">
        <v>0</v>
      </c>
      <c r="K121" s="71" t="n">
        <v>10653900</v>
      </c>
      <c r="L121" s="71" t="n">
        <v>10653900</v>
      </c>
      <c r="M121" s="78" t="n">
        <v>1241640</v>
      </c>
      <c r="N121" s="71" t="n">
        <v>0</v>
      </c>
      <c r="O121" s="71"/>
      <c r="P121" s="71" t="n">
        <v>10653900</v>
      </c>
      <c r="Q121" s="71" t="n">
        <v>0</v>
      </c>
      <c r="R121" s="47" t="n">
        <v>0</v>
      </c>
      <c r="S121" s="71" t="n">
        <v>5654066.5</v>
      </c>
      <c r="T121" s="71" t="n">
        <v>492201.8</v>
      </c>
      <c r="U121" s="78" t="n">
        <v>0</v>
      </c>
      <c r="V121" s="78" t="n">
        <v>4999833.5</v>
      </c>
      <c r="W121" s="44" t="n">
        <v>100</v>
      </c>
      <c r="X121" s="79" t="n">
        <v>53.0703920630004</v>
      </c>
      <c r="Y121" s="80" t="n">
        <v>53.0703920630004</v>
      </c>
      <c r="Z121" s="44" t="n">
        <v>100</v>
      </c>
      <c r="AA121" s="58"/>
      <c r="AB121" s="23"/>
      <c r="AC121" s="23"/>
    </row>
    <row r="122" customFormat="false" ht="20.25" hidden="false" customHeight="true" outlineLevel="1" collapsed="false">
      <c r="B122" s="37"/>
      <c r="E122" s="81"/>
      <c r="F122" s="82"/>
      <c r="G122" s="83" t="s">
        <v>82</v>
      </c>
      <c r="H122" s="84" t="n">
        <v>0</v>
      </c>
      <c r="I122" s="84" t="n">
        <v>0</v>
      </c>
      <c r="J122" s="84" t="n">
        <v>0</v>
      </c>
      <c r="K122" s="71" t="n">
        <v>10459575</v>
      </c>
      <c r="L122" s="71" t="n">
        <v>10459575</v>
      </c>
      <c r="M122" s="85" t="n">
        <v>1552100</v>
      </c>
      <c r="N122" s="71" t="n">
        <v>0</v>
      </c>
      <c r="O122" s="71"/>
      <c r="P122" s="71" t="n">
        <v>10459575</v>
      </c>
      <c r="Q122" s="71" t="n">
        <v>0</v>
      </c>
      <c r="R122" s="47" t="n">
        <v>0</v>
      </c>
      <c r="S122" s="71" t="n">
        <v>5941323.94</v>
      </c>
      <c r="T122" s="71" t="n">
        <v>548305.27</v>
      </c>
      <c r="U122" s="85" t="n">
        <v>0</v>
      </c>
      <c r="V122" s="85" t="n">
        <v>4518251.06</v>
      </c>
      <c r="W122" s="44" t="n">
        <v>100</v>
      </c>
      <c r="X122" s="86" t="n">
        <v>56.8027280267124</v>
      </c>
      <c r="Y122" s="87" t="n">
        <v>56.8027280267124</v>
      </c>
      <c r="Z122" s="44" t="n">
        <v>100</v>
      </c>
      <c r="AA122" s="58"/>
      <c r="AB122" s="23"/>
      <c r="AC122" s="23"/>
    </row>
    <row r="123" customFormat="false" ht="126.75" hidden="false" customHeight="false" outlineLevel="0" collapsed="false">
      <c r="B123" s="37" t="n">
        <v>2008</v>
      </c>
      <c r="C123" s="1" t="s">
        <v>60</v>
      </c>
      <c r="D123" s="1" t="s">
        <v>55</v>
      </c>
      <c r="E123" s="60" t="n">
        <v>18</v>
      </c>
      <c r="F123" s="136" t="s">
        <v>108</v>
      </c>
      <c r="G123" s="134" t="s">
        <v>109</v>
      </c>
      <c r="H123" s="63" t="s">
        <v>70</v>
      </c>
      <c r="I123" s="63" t="s">
        <v>73</v>
      </c>
      <c r="J123" s="63" t="s">
        <v>85</v>
      </c>
      <c r="K123" s="64" t="n">
        <v>98666400</v>
      </c>
      <c r="L123" s="64" t="n">
        <v>60474769</v>
      </c>
      <c r="M123" s="64" t="n">
        <v>25217900</v>
      </c>
      <c r="N123" s="64" t="n">
        <v>0</v>
      </c>
      <c r="O123" s="64"/>
      <c r="P123" s="64" t="n">
        <v>46241650</v>
      </c>
      <c r="Q123" s="64" t="n">
        <v>0</v>
      </c>
      <c r="R123" s="47" t="n">
        <v>14233119</v>
      </c>
      <c r="S123" s="64" t="n">
        <v>43666046.36</v>
      </c>
      <c r="T123" s="64" t="n">
        <v>5343484.05</v>
      </c>
      <c r="U123" s="64" t="n">
        <v>3542015.31</v>
      </c>
      <c r="V123" s="64" t="n">
        <v>2575603.64</v>
      </c>
      <c r="W123" s="44" t="n">
        <v>76.464368140042</v>
      </c>
      <c r="X123" s="65" t="n">
        <v>94.4301216760215</v>
      </c>
      <c r="Y123" s="65" t="n">
        <v>72.2053958734427</v>
      </c>
      <c r="Z123" s="44" t="n">
        <v>46.8666638288212</v>
      </c>
      <c r="AA123" s="58"/>
      <c r="AB123" s="23"/>
      <c r="AC123" s="66" t="s">
        <v>110</v>
      </c>
    </row>
    <row r="124" customFormat="false" ht="20.25" hidden="false" customHeight="true" outlineLevel="1" collapsed="false">
      <c r="B124" s="37"/>
      <c r="E124" s="67"/>
      <c r="F124" s="137"/>
      <c r="G124" s="69" t="s">
        <v>73</v>
      </c>
      <c r="H124" s="70" t="n">
        <v>0</v>
      </c>
      <c r="I124" s="70" t="n">
        <v>0</v>
      </c>
      <c r="J124" s="70" t="n">
        <v>0</v>
      </c>
      <c r="K124" s="71" t="n">
        <v>16650427.5</v>
      </c>
      <c r="L124" s="115" t="n">
        <v>10397100</v>
      </c>
      <c r="M124" s="71" t="n">
        <v>2585500</v>
      </c>
      <c r="N124" s="71" t="n">
        <v>0</v>
      </c>
      <c r="O124" s="71"/>
      <c r="P124" s="71" t="n">
        <v>6621205</v>
      </c>
      <c r="Q124" s="71" t="n">
        <v>0</v>
      </c>
      <c r="R124" s="47" t="n">
        <v>3775895</v>
      </c>
      <c r="S124" s="71" t="n">
        <v>6113277.6</v>
      </c>
      <c r="T124" s="71" t="n">
        <v>668442.12</v>
      </c>
      <c r="U124" s="71" t="n">
        <v>658880.8</v>
      </c>
      <c r="V124" s="71" t="n">
        <v>507927.4</v>
      </c>
      <c r="W124" s="44" t="n">
        <v>63.6831905050447</v>
      </c>
      <c r="X124" s="72" t="n">
        <v>92.3287770126435</v>
      </c>
      <c r="Y124" s="73" t="n">
        <v>58.7979109559396</v>
      </c>
      <c r="Z124" s="44" t="n">
        <v>39.7659759786948</v>
      </c>
      <c r="AA124" s="58"/>
      <c r="AB124" s="23"/>
      <c r="AC124" s="23"/>
    </row>
    <row r="125" customFormat="false" ht="20.25" hidden="false" customHeight="true" outlineLevel="1" collapsed="false">
      <c r="B125" s="37"/>
      <c r="E125" s="74"/>
      <c r="F125" s="138"/>
      <c r="G125" s="76" t="s">
        <v>77</v>
      </c>
      <c r="H125" s="77" t="n">
        <v>0</v>
      </c>
      <c r="I125" s="77" t="n">
        <v>0</v>
      </c>
      <c r="J125" s="77" t="n">
        <v>0</v>
      </c>
      <c r="K125" s="78" t="n">
        <v>27864892.8</v>
      </c>
      <c r="L125" s="115" t="n">
        <v>18006975</v>
      </c>
      <c r="M125" s="78" t="n">
        <v>7990750</v>
      </c>
      <c r="N125" s="71" t="n">
        <v>0</v>
      </c>
      <c r="O125" s="71"/>
      <c r="P125" s="71" t="n">
        <v>13993075</v>
      </c>
      <c r="Q125" s="71" t="n">
        <v>0</v>
      </c>
      <c r="R125" s="47" t="n">
        <v>4013900</v>
      </c>
      <c r="S125" s="71" t="n">
        <v>13993075</v>
      </c>
      <c r="T125" s="71" t="n">
        <v>2132600.62</v>
      </c>
      <c r="U125" s="78" t="n">
        <v>1407994.08</v>
      </c>
      <c r="V125" s="78" t="n">
        <v>0</v>
      </c>
      <c r="W125" s="44" t="n">
        <v>77.7091932431738</v>
      </c>
      <c r="X125" s="79" t="n">
        <v>100</v>
      </c>
      <c r="Y125" s="80" t="n">
        <v>77.7091932431738</v>
      </c>
      <c r="Z125" s="44" t="n">
        <v>50.2175805966137</v>
      </c>
      <c r="AA125" s="58"/>
      <c r="AB125" s="23"/>
      <c r="AC125" s="23"/>
    </row>
    <row r="126" customFormat="false" ht="20.25" hidden="false" customHeight="true" outlineLevel="1" collapsed="false">
      <c r="B126" s="37"/>
      <c r="E126" s="74"/>
      <c r="F126" s="138"/>
      <c r="G126" s="76" t="s">
        <v>78</v>
      </c>
      <c r="H126" s="77" t="n">
        <v>0</v>
      </c>
      <c r="I126" s="77" t="n">
        <v>0</v>
      </c>
      <c r="J126" s="77" t="n">
        <v>0</v>
      </c>
      <c r="K126" s="78" t="n">
        <v>19108551.8</v>
      </c>
      <c r="L126" s="115" t="n">
        <v>11978175</v>
      </c>
      <c r="M126" s="78" t="n">
        <v>3827300</v>
      </c>
      <c r="N126" s="71" t="n">
        <v>0</v>
      </c>
      <c r="O126" s="71"/>
      <c r="P126" s="71" t="n">
        <v>8411459.47</v>
      </c>
      <c r="Q126" s="71" t="n">
        <v>591434.47</v>
      </c>
      <c r="R126" s="47" t="n">
        <v>3566715.53</v>
      </c>
      <c r="S126" s="71" t="n">
        <v>8346485.83</v>
      </c>
      <c r="T126" s="71" t="n">
        <v>868830.05</v>
      </c>
      <c r="U126" s="78" t="n">
        <v>0</v>
      </c>
      <c r="V126" s="78" t="n">
        <v>64973.6400000006</v>
      </c>
      <c r="W126" s="44" t="n">
        <v>70.2232140538939</v>
      </c>
      <c r="X126" s="79" t="n">
        <v>99.2275580684692</v>
      </c>
      <c r="Y126" s="80" t="n">
        <v>69.6807805028729</v>
      </c>
      <c r="Z126" s="44" t="n">
        <v>44.0193456732812</v>
      </c>
      <c r="AA126" s="58"/>
      <c r="AB126" s="23"/>
      <c r="AC126" s="23"/>
    </row>
    <row r="127" customFormat="false" ht="20.25" hidden="false" customHeight="true" outlineLevel="1" collapsed="false">
      <c r="B127" s="37"/>
      <c r="E127" s="74"/>
      <c r="F127" s="138"/>
      <c r="G127" s="76" t="s">
        <v>79</v>
      </c>
      <c r="H127" s="77" t="n">
        <v>0</v>
      </c>
      <c r="I127" s="77" t="n">
        <v>0</v>
      </c>
      <c r="J127" s="77" t="n">
        <v>0</v>
      </c>
      <c r="K127" s="78" t="n">
        <v>7124307.4</v>
      </c>
      <c r="L127" s="115" t="n">
        <v>5001094</v>
      </c>
      <c r="M127" s="78" t="n">
        <v>1970000</v>
      </c>
      <c r="N127" s="71" t="n">
        <v>0</v>
      </c>
      <c r="O127" s="71"/>
      <c r="P127" s="71" t="n">
        <v>3499175</v>
      </c>
      <c r="Q127" s="71" t="n">
        <v>0</v>
      </c>
      <c r="R127" s="47" t="n">
        <v>1501919</v>
      </c>
      <c r="S127" s="71" t="n">
        <v>3357712.26</v>
      </c>
      <c r="T127" s="71" t="n">
        <v>385123.28</v>
      </c>
      <c r="U127" s="78" t="n">
        <v>403045.76</v>
      </c>
      <c r="V127" s="78" t="n">
        <v>141462.74</v>
      </c>
      <c r="W127" s="44" t="n">
        <v>69.968190959818</v>
      </c>
      <c r="X127" s="79" t="n">
        <v>95.9572544957025</v>
      </c>
      <c r="Y127" s="80" t="n">
        <v>67.1395550653517</v>
      </c>
      <c r="Z127" s="44" t="n">
        <v>49.1160024902912</v>
      </c>
      <c r="AA127" s="58"/>
      <c r="AB127" s="23"/>
      <c r="AC127" s="23"/>
    </row>
    <row r="128" customFormat="false" ht="20.25" hidden="false" customHeight="true" outlineLevel="1" collapsed="false">
      <c r="B128" s="37"/>
      <c r="E128" s="74"/>
      <c r="F128" s="138"/>
      <c r="G128" s="76" t="s">
        <v>80</v>
      </c>
      <c r="H128" s="77" t="n">
        <v>0</v>
      </c>
      <c r="I128" s="77" t="n">
        <v>0</v>
      </c>
      <c r="J128" s="77" t="n">
        <v>0</v>
      </c>
      <c r="K128" s="78" t="n">
        <v>6025730.3</v>
      </c>
      <c r="L128" s="115" t="n">
        <v>3916275</v>
      </c>
      <c r="M128" s="78" t="n">
        <v>2397600</v>
      </c>
      <c r="N128" s="71" t="n">
        <v>0</v>
      </c>
      <c r="O128" s="71"/>
      <c r="P128" s="71" t="n">
        <v>3133020</v>
      </c>
      <c r="Q128" s="71" t="n">
        <v>0</v>
      </c>
      <c r="R128" s="47" t="n">
        <v>783255</v>
      </c>
      <c r="S128" s="71" t="n">
        <v>2956423.41</v>
      </c>
      <c r="T128" s="71" t="n">
        <v>315439.57</v>
      </c>
      <c r="U128" s="78" t="n">
        <v>356596.31</v>
      </c>
      <c r="V128" s="78" t="n">
        <v>176596.59</v>
      </c>
      <c r="W128" s="44" t="n">
        <v>80</v>
      </c>
      <c r="X128" s="79" t="n">
        <v>94.3633749545167</v>
      </c>
      <c r="Y128" s="80" t="n">
        <v>75.4906999636134</v>
      </c>
      <c r="Z128" s="44" t="n">
        <v>51.9940296697315</v>
      </c>
      <c r="AA128" s="58"/>
      <c r="AB128" s="23"/>
      <c r="AC128" s="23"/>
    </row>
    <row r="129" customFormat="false" ht="20.25" hidden="false" customHeight="true" outlineLevel="1" collapsed="false">
      <c r="B129" s="37"/>
      <c r="E129" s="74"/>
      <c r="F129" s="138"/>
      <c r="G129" s="76" t="s">
        <v>81</v>
      </c>
      <c r="H129" s="77" t="n">
        <v>0</v>
      </c>
      <c r="I129" s="77" t="n">
        <v>0</v>
      </c>
      <c r="J129" s="77" t="n">
        <v>0</v>
      </c>
      <c r="K129" s="78" t="n">
        <v>12374853.9</v>
      </c>
      <c r="L129" s="115" t="n">
        <v>4663575</v>
      </c>
      <c r="M129" s="78" t="n">
        <v>2105700</v>
      </c>
      <c r="N129" s="71" t="n">
        <v>0</v>
      </c>
      <c r="O129" s="71"/>
      <c r="P129" s="71" t="n">
        <v>4663575</v>
      </c>
      <c r="Q129" s="71" t="n">
        <v>0</v>
      </c>
      <c r="R129" s="47" t="n">
        <v>0</v>
      </c>
      <c r="S129" s="71" t="n">
        <v>3990277.89</v>
      </c>
      <c r="T129" s="71" t="n">
        <v>423114.61</v>
      </c>
      <c r="U129" s="78" t="n">
        <v>221645.17</v>
      </c>
      <c r="V129" s="78" t="n">
        <v>673297.11</v>
      </c>
      <c r="W129" s="44" t="n">
        <v>100</v>
      </c>
      <c r="X129" s="79" t="n">
        <v>85.5626400347373</v>
      </c>
      <c r="Y129" s="80" t="n">
        <v>85.5626400347373</v>
      </c>
      <c r="Z129" s="44" t="n">
        <v>37.6858994674677</v>
      </c>
      <c r="AA129" s="58"/>
      <c r="AB129" s="23"/>
      <c r="AC129" s="23"/>
    </row>
    <row r="130" customFormat="false" ht="20.25" hidden="false" customHeight="true" outlineLevel="1" collapsed="false">
      <c r="B130" s="37"/>
      <c r="E130" s="81"/>
      <c r="F130" s="139"/>
      <c r="G130" s="83" t="s">
        <v>82</v>
      </c>
      <c r="H130" s="84" t="n">
        <v>0</v>
      </c>
      <c r="I130" s="84" t="n">
        <v>0</v>
      </c>
      <c r="J130" s="84" t="n">
        <v>0</v>
      </c>
      <c r="K130" s="85" t="n">
        <v>9517636.3</v>
      </c>
      <c r="L130" s="115" t="n">
        <v>6511575</v>
      </c>
      <c r="M130" s="85" t="n">
        <v>4341050</v>
      </c>
      <c r="N130" s="71" t="n">
        <v>0</v>
      </c>
      <c r="O130" s="71"/>
      <c r="P130" s="71" t="n">
        <v>5920140.53</v>
      </c>
      <c r="Q130" s="71" t="n">
        <v>-591434.47</v>
      </c>
      <c r="R130" s="47" t="n">
        <v>591434.47</v>
      </c>
      <c r="S130" s="71" t="n">
        <v>4908794.37</v>
      </c>
      <c r="T130" s="71" t="n">
        <v>549933.8</v>
      </c>
      <c r="U130" s="85" t="n">
        <v>493853.19</v>
      </c>
      <c r="V130" s="85" t="n">
        <v>1011346.16</v>
      </c>
      <c r="W130" s="44" t="n">
        <v>90.9171825556797</v>
      </c>
      <c r="X130" s="86" t="n">
        <v>82.9168555226847</v>
      </c>
      <c r="Y130" s="87" t="n">
        <v>75.3856689049884</v>
      </c>
      <c r="Z130" s="44" t="n">
        <v>62.2017940525843</v>
      </c>
      <c r="AA130" s="58"/>
      <c r="AB130" s="23"/>
      <c r="AC130" s="23"/>
    </row>
    <row r="131" customFormat="false" ht="270.75" hidden="false" customHeight="true" outlineLevel="0" collapsed="false">
      <c r="B131" s="37" t="n">
        <v>2007</v>
      </c>
      <c r="C131" s="1" t="s">
        <v>60</v>
      </c>
      <c r="D131" s="1" t="s">
        <v>55</v>
      </c>
      <c r="E131" s="38" t="n">
        <v>19</v>
      </c>
      <c r="F131" s="140" t="s">
        <v>111</v>
      </c>
      <c r="G131" s="141" t="s">
        <v>112</v>
      </c>
      <c r="H131" s="41" t="n">
        <v>0</v>
      </c>
      <c r="I131" s="41" t="n">
        <v>0</v>
      </c>
      <c r="J131" s="41" t="n">
        <v>0</v>
      </c>
      <c r="K131" s="42"/>
      <c r="L131" s="42"/>
      <c r="M131" s="42" t="n">
        <v>0</v>
      </c>
      <c r="N131" s="43" t="n">
        <v>0</v>
      </c>
      <c r="O131" s="42" t="n">
        <v>1062928.1</v>
      </c>
      <c r="P131" s="42" t="n">
        <v>0</v>
      </c>
      <c r="Q131" s="42" t="n">
        <v>0</v>
      </c>
      <c r="R131" s="47" t="n">
        <v>0</v>
      </c>
      <c r="S131" s="42" t="n">
        <v>1062928.1</v>
      </c>
      <c r="T131" s="42" t="n">
        <v>0</v>
      </c>
      <c r="U131" s="42" t="n">
        <v>0</v>
      </c>
      <c r="V131" s="42" t="n">
        <v>0</v>
      </c>
      <c r="W131" s="44" t="n">
        <v>0</v>
      </c>
      <c r="X131" s="44" t="n">
        <v>100</v>
      </c>
      <c r="Y131" s="44" t="n">
        <v>0</v>
      </c>
      <c r="Z131" s="44" t="n">
        <v>0</v>
      </c>
      <c r="AA131" s="46"/>
      <c r="AB131" s="23"/>
      <c r="AC131" s="23"/>
    </row>
    <row r="132" customFormat="false" ht="20.25" hidden="false" customHeight="true" outlineLevel="1" collapsed="false">
      <c r="B132" s="37"/>
      <c r="E132" s="88"/>
      <c r="F132" s="142"/>
      <c r="G132" s="90" t="s">
        <v>56</v>
      </c>
      <c r="H132" s="91" t="n">
        <v>0</v>
      </c>
      <c r="I132" s="91" t="n">
        <v>0</v>
      </c>
      <c r="J132" s="91" t="n">
        <v>0</v>
      </c>
      <c r="K132" s="92"/>
      <c r="L132" s="92"/>
      <c r="M132" s="92" t="n">
        <v>0</v>
      </c>
      <c r="N132" s="43" t="n">
        <v>0</v>
      </c>
      <c r="O132" s="92" t="n">
        <v>1045050.49</v>
      </c>
      <c r="P132" s="92" t="n">
        <v>0</v>
      </c>
      <c r="Q132" s="42" t="n">
        <v>0</v>
      </c>
      <c r="R132" s="47" t="n">
        <v>0</v>
      </c>
      <c r="S132" s="92" t="n">
        <v>1045050.49</v>
      </c>
      <c r="T132" s="42" t="n">
        <v>0</v>
      </c>
      <c r="U132" s="92" t="n">
        <v>0</v>
      </c>
      <c r="V132" s="92" t="n">
        <v>0</v>
      </c>
      <c r="W132" s="44" t="n">
        <v>0</v>
      </c>
      <c r="X132" s="94" t="n">
        <v>100</v>
      </c>
      <c r="Y132" s="94" t="n">
        <v>0</v>
      </c>
      <c r="Z132" s="44" t="n">
        <v>0</v>
      </c>
      <c r="AA132" s="46"/>
      <c r="AB132" s="23"/>
      <c r="AC132" s="23"/>
    </row>
    <row r="133" customFormat="false" ht="20.25" hidden="false" customHeight="true" outlineLevel="1" collapsed="false">
      <c r="B133" s="37"/>
      <c r="E133" s="95"/>
      <c r="F133" s="143"/>
      <c r="G133" s="97" t="s">
        <v>113</v>
      </c>
      <c r="H133" s="98" t="n">
        <v>0</v>
      </c>
      <c r="I133" s="98" t="n">
        <v>0</v>
      </c>
      <c r="J133" s="98" t="n">
        <v>0</v>
      </c>
      <c r="K133" s="99"/>
      <c r="L133" s="99"/>
      <c r="M133" s="99" t="n">
        <v>0</v>
      </c>
      <c r="N133" s="43" t="n">
        <v>0</v>
      </c>
      <c r="O133" s="92" t="n">
        <v>12153.54</v>
      </c>
      <c r="P133" s="92" t="n">
        <v>0</v>
      </c>
      <c r="Q133" s="42" t="n">
        <v>0</v>
      </c>
      <c r="R133" s="47" t="n">
        <v>0</v>
      </c>
      <c r="S133" s="99" t="n">
        <v>12153.54</v>
      </c>
      <c r="T133" s="42" t="n">
        <v>0</v>
      </c>
      <c r="U133" s="99" t="n">
        <v>0</v>
      </c>
      <c r="V133" s="99" t="n">
        <v>0</v>
      </c>
      <c r="W133" s="44" t="n">
        <v>0</v>
      </c>
      <c r="X133" s="101" t="n">
        <v>100</v>
      </c>
      <c r="Y133" s="101" t="n">
        <v>0</v>
      </c>
      <c r="Z133" s="44" t="n">
        <v>0</v>
      </c>
      <c r="AA133" s="46"/>
      <c r="AB133" s="23"/>
      <c r="AC133" s="23"/>
    </row>
    <row r="134" customFormat="false" ht="20.25" hidden="false" customHeight="true" outlineLevel="1" collapsed="false">
      <c r="B134" s="37"/>
      <c r="E134" s="144"/>
      <c r="F134" s="145"/>
      <c r="G134" s="146" t="s">
        <v>73</v>
      </c>
      <c r="H134" s="147" t="n">
        <v>0</v>
      </c>
      <c r="I134" s="147" t="n">
        <v>0</v>
      </c>
      <c r="J134" s="147" t="n">
        <v>0</v>
      </c>
      <c r="K134" s="116"/>
      <c r="L134" s="116"/>
      <c r="M134" s="116" t="n">
        <v>0</v>
      </c>
      <c r="N134" s="116" t="n">
        <v>0</v>
      </c>
      <c r="O134" s="116"/>
      <c r="P134" s="116" t="n">
        <v>0</v>
      </c>
      <c r="Q134" s="116" t="n">
        <v>0</v>
      </c>
      <c r="R134" s="47" t="n">
        <v>0</v>
      </c>
      <c r="S134" s="116" t="n">
        <v>0</v>
      </c>
      <c r="T134" s="116" t="n">
        <v>0</v>
      </c>
      <c r="U134" s="116" t="n">
        <v>0</v>
      </c>
      <c r="V134" s="116" t="n">
        <v>0</v>
      </c>
      <c r="W134" s="44" t="n">
        <v>0</v>
      </c>
      <c r="X134" s="148" t="n">
        <v>0</v>
      </c>
      <c r="Y134" s="148" t="n">
        <v>0</v>
      </c>
      <c r="Z134" s="44" t="n">
        <v>0</v>
      </c>
      <c r="AA134" s="46"/>
      <c r="AB134" s="23"/>
      <c r="AC134" s="23"/>
    </row>
    <row r="135" customFormat="false" ht="40.5" hidden="false" customHeight="true" outlineLevel="1" collapsed="false">
      <c r="B135" s="37"/>
      <c r="E135" s="95"/>
      <c r="F135" s="143"/>
      <c r="G135" s="97" t="s">
        <v>114</v>
      </c>
      <c r="H135" s="98" t="n">
        <v>0</v>
      </c>
      <c r="I135" s="98" t="n">
        <v>0</v>
      </c>
      <c r="J135" s="98" t="n">
        <v>0</v>
      </c>
      <c r="K135" s="99"/>
      <c r="L135" s="99"/>
      <c r="M135" s="99" t="n">
        <v>0</v>
      </c>
      <c r="N135" s="43" t="n">
        <v>0</v>
      </c>
      <c r="O135" s="99" t="n">
        <v>5724.07</v>
      </c>
      <c r="P135" s="99" t="n">
        <v>0</v>
      </c>
      <c r="Q135" s="42" t="n">
        <v>0</v>
      </c>
      <c r="R135" s="47" t="n">
        <v>0</v>
      </c>
      <c r="S135" s="99" t="n">
        <v>5724.07</v>
      </c>
      <c r="T135" s="42" t="n">
        <v>0</v>
      </c>
      <c r="U135" s="99" t="n">
        <v>0</v>
      </c>
      <c r="V135" s="99" t="n">
        <v>0</v>
      </c>
      <c r="W135" s="44" t="n">
        <v>0</v>
      </c>
      <c r="X135" s="101" t="n">
        <v>100</v>
      </c>
      <c r="Y135" s="101" t="n">
        <v>0</v>
      </c>
      <c r="Z135" s="44" t="n">
        <v>0</v>
      </c>
      <c r="AA135" s="46"/>
      <c r="AB135" s="23"/>
      <c r="AC135" s="23"/>
    </row>
    <row r="136" customFormat="false" ht="20.25" hidden="false" customHeight="true" outlineLevel="1" collapsed="false">
      <c r="B136" s="37"/>
      <c r="E136" s="144"/>
      <c r="F136" s="145"/>
      <c r="G136" s="76" t="s">
        <v>77</v>
      </c>
      <c r="H136" s="77" t="n">
        <v>0</v>
      </c>
      <c r="I136" s="77" t="n">
        <v>0</v>
      </c>
      <c r="J136" s="77" t="n">
        <v>0</v>
      </c>
      <c r="K136" s="116"/>
      <c r="L136" s="116"/>
      <c r="M136" s="78" t="n">
        <v>0</v>
      </c>
      <c r="N136" s="78" t="n">
        <v>0</v>
      </c>
      <c r="O136" s="78"/>
      <c r="P136" s="78" t="n">
        <v>0</v>
      </c>
      <c r="Q136" s="78" t="n">
        <v>0</v>
      </c>
      <c r="R136" s="47" t="n">
        <v>0</v>
      </c>
      <c r="S136" s="78" t="n">
        <v>0</v>
      </c>
      <c r="T136" s="78" t="n">
        <v>0</v>
      </c>
      <c r="U136" s="78" t="n">
        <v>0</v>
      </c>
      <c r="V136" s="116" t="n">
        <v>0</v>
      </c>
      <c r="W136" s="44" t="n">
        <v>0</v>
      </c>
      <c r="X136" s="148" t="n">
        <v>0</v>
      </c>
      <c r="Y136" s="148" t="n">
        <v>0</v>
      </c>
      <c r="Z136" s="44" t="n">
        <v>0</v>
      </c>
      <c r="AA136" s="58"/>
      <c r="AB136" s="23"/>
      <c r="AC136" s="23"/>
    </row>
    <row r="137" customFormat="false" ht="20.25" hidden="false" customHeight="true" outlineLevel="1" collapsed="false">
      <c r="B137" s="37"/>
      <c r="E137" s="144"/>
      <c r="F137" s="145"/>
      <c r="G137" s="146" t="s">
        <v>78</v>
      </c>
      <c r="H137" s="147" t="n">
        <v>0</v>
      </c>
      <c r="I137" s="147" t="n">
        <v>0</v>
      </c>
      <c r="J137" s="147" t="n">
        <v>0</v>
      </c>
      <c r="K137" s="116"/>
      <c r="L137" s="116"/>
      <c r="M137" s="116" t="n">
        <v>0</v>
      </c>
      <c r="N137" s="78" t="n">
        <v>0</v>
      </c>
      <c r="O137" s="78"/>
      <c r="P137" s="78" t="n">
        <v>0</v>
      </c>
      <c r="Q137" s="78" t="n">
        <v>0</v>
      </c>
      <c r="R137" s="47" t="n">
        <v>0</v>
      </c>
      <c r="S137" s="78" t="n">
        <v>0</v>
      </c>
      <c r="T137" s="78" t="n">
        <v>0</v>
      </c>
      <c r="U137" s="116" t="n">
        <v>0</v>
      </c>
      <c r="V137" s="116" t="n">
        <v>0</v>
      </c>
      <c r="W137" s="44" t="n">
        <v>0</v>
      </c>
      <c r="X137" s="148" t="n">
        <v>0</v>
      </c>
      <c r="Y137" s="148" t="n">
        <v>0</v>
      </c>
      <c r="Z137" s="44" t="n">
        <v>0</v>
      </c>
      <c r="AA137" s="46"/>
      <c r="AB137" s="23"/>
      <c r="AC137" s="23"/>
    </row>
    <row r="138" customFormat="false" ht="20.25" hidden="false" customHeight="true" outlineLevel="1" collapsed="false">
      <c r="B138" s="37"/>
      <c r="E138" s="144"/>
      <c r="F138" s="145"/>
      <c r="G138" s="76" t="s">
        <v>79</v>
      </c>
      <c r="H138" s="77" t="n">
        <v>0</v>
      </c>
      <c r="I138" s="77" t="n">
        <v>0</v>
      </c>
      <c r="J138" s="77" t="n">
        <v>0</v>
      </c>
      <c r="K138" s="116"/>
      <c r="L138" s="116"/>
      <c r="M138" s="78" t="n">
        <v>0</v>
      </c>
      <c r="N138" s="78" t="n">
        <v>0</v>
      </c>
      <c r="O138" s="78"/>
      <c r="P138" s="78" t="n">
        <v>0</v>
      </c>
      <c r="Q138" s="78" t="n">
        <v>0</v>
      </c>
      <c r="R138" s="47" t="n">
        <v>0</v>
      </c>
      <c r="S138" s="78" t="n">
        <v>0</v>
      </c>
      <c r="T138" s="78" t="n">
        <v>0</v>
      </c>
      <c r="U138" s="78" t="n">
        <v>0</v>
      </c>
      <c r="V138" s="116" t="n">
        <v>0</v>
      </c>
      <c r="W138" s="44" t="n">
        <v>0</v>
      </c>
      <c r="X138" s="148" t="n">
        <v>0</v>
      </c>
      <c r="Y138" s="148" t="n">
        <v>0</v>
      </c>
      <c r="Z138" s="44" t="n">
        <v>0</v>
      </c>
      <c r="AA138" s="58"/>
      <c r="AB138" s="23"/>
      <c r="AC138" s="23"/>
    </row>
    <row r="139" customFormat="false" ht="20.25" hidden="false" customHeight="true" outlineLevel="1" collapsed="false">
      <c r="B139" s="37"/>
      <c r="E139" s="144"/>
      <c r="F139" s="145"/>
      <c r="G139" s="76" t="s">
        <v>80</v>
      </c>
      <c r="H139" s="77" t="n">
        <v>0</v>
      </c>
      <c r="I139" s="77" t="n">
        <v>0</v>
      </c>
      <c r="J139" s="77" t="n">
        <v>0</v>
      </c>
      <c r="K139" s="116"/>
      <c r="L139" s="116"/>
      <c r="M139" s="78" t="n">
        <v>0</v>
      </c>
      <c r="N139" s="78" t="n">
        <v>0</v>
      </c>
      <c r="O139" s="78"/>
      <c r="P139" s="78" t="n">
        <v>0</v>
      </c>
      <c r="Q139" s="78" t="n">
        <v>0</v>
      </c>
      <c r="R139" s="47" t="n">
        <v>0</v>
      </c>
      <c r="S139" s="78" t="n">
        <v>0</v>
      </c>
      <c r="T139" s="78" t="n">
        <v>0</v>
      </c>
      <c r="U139" s="78" t="n">
        <v>0</v>
      </c>
      <c r="V139" s="116" t="n">
        <v>0</v>
      </c>
      <c r="W139" s="44" t="n">
        <v>0</v>
      </c>
      <c r="X139" s="148" t="n">
        <v>0</v>
      </c>
      <c r="Y139" s="148" t="n">
        <v>0</v>
      </c>
      <c r="Z139" s="44" t="n">
        <v>0</v>
      </c>
      <c r="AA139" s="58"/>
      <c r="AB139" s="23"/>
      <c r="AC139" s="23"/>
    </row>
    <row r="140" customFormat="false" ht="20.25" hidden="false" customHeight="true" outlineLevel="1" collapsed="false">
      <c r="B140" s="37"/>
      <c r="E140" s="144"/>
      <c r="F140" s="145"/>
      <c r="G140" s="76" t="s">
        <v>81</v>
      </c>
      <c r="H140" s="77" t="n">
        <v>0</v>
      </c>
      <c r="I140" s="77" t="n">
        <v>0</v>
      </c>
      <c r="J140" s="77" t="n">
        <v>0</v>
      </c>
      <c r="K140" s="116"/>
      <c r="L140" s="116"/>
      <c r="M140" s="78" t="n">
        <v>0</v>
      </c>
      <c r="N140" s="78" t="n">
        <v>0</v>
      </c>
      <c r="O140" s="78"/>
      <c r="P140" s="78" t="n">
        <v>0</v>
      </c>
      <c r="Q140" s="78" t="n">
        <v>0</v>
      </c>
      <c r="R140" s="47" t="n">
        <v>0</v>
      </c>
      <c r="S140" s="78" t="n">
        <v>0</v>
      </c>
      <c r="T140" s="78" t="n">
        <v>0</v>
      </c>
      <c r="U140" s="78" t="n">
        <v>0</v>
      </c>
      <c r="V140" s="116" t="n">
        <v>0</v>
      </c>
      <c r="W140" s="44" t="n">
        <v>0</v>
      </c>
      <c r="X140" s="148" t="n">
        <v>0</v>
      </c>
      <c r="Y140" s="148" t="n">
        <v>0</v>
      </c>
      <c r="Z140" s="44" t="n">
        <v>0</v>
      </c>
      <c r="AA140" s="58"/>
      <c r="AB140" s="23"/>
      <c r="AC140" s="23"/>
    </row>
    <row r="141" customFormat="false" ht="20.25" hidden="false" customHeight="true" outlineLevel="1" collapsed="false">
      <c r="B141" s="37"/>
      <c r="E141" s="149"/>
      <c r="F141" s="150"/>
      <c r="G141" s="83" t="s">
        <v>82</v>
      </c>
      <c r="H141" s="84" t="n">
        <v>0</v>
      </c>
      <c r="I141" s="84" t="n">
        <v>0</v>
      </c>
      <c r="J141" s="84" t="n">
        <v>0</v>
      </c>
      <c r="K141" s="117"/>
      <c r="L141" s="117"/>
      <c r="M141" s="85" t="n">
        <v>0</v>
      </c>
      <c r="N141" s="78" t="n">
        <v>0</v>
      </c>
      <c r="O141" s="78"/>
      <c r="P141" s="78" t="n">
        <v>0</v>
      </c>
      <c r="Q141" s="78" t="n">
        <v>0</v>
      </c>
      <c r="R141" s="47" t="n">
        <v>0</v>
      </c>
      <c r="S141" s="78" t="n">
        <v>0</v>
      </c>
      <c r="T141" s="78" t="n">
        <v>0</v>
      </c>
      <c r="U141" s="85" t="n">
        <v>0</v>
      </c>
      <c r="V141" s="117" t="n">
        <v>0</v>
      </c>
      <c r="W141" s="44" t="n">
        <v>0</v>
      </c>
      <c r="X141" s="151" t="n">
        <v>0</v>
      </c>
      <c r="Y141" s="151" t="n">
        <v>0</v>
      </c>
      <c r="Z141" s="44" t="n">
        <v>0</v>
      </c>
      <c r="AA141" s="58"/>
      <c r="AB141" s="23"/>
      <c r="AC141" s="23"/>
    </row>
    <row r="142" customFormat="false" ht="101.25" hidden="false" customHeight="false" outlineLevel="0" collapsed="false">
      <c r="B142" s="37" t="n">
        <v>2007</v>
      </c>
      <c r="C142" s="1" t="s">
        <v>54</v>
      </c>
      <c r="D142" s="1" t="s">
        <v>55</v>
      </c>
      <c r="E142" s="38" t="n">
        <v>20</v>
      </c>
      <c r="F142" s="39" t="s">
        <v>115</v>
      </c>
      <c r="G142" s="40" t="s">
        <v>116</v>
      </c>
      <c r="H142" s="41" t="n">
        <v>0</v>
      </c>
      <c r="I142" s="41" t="n">
        <v>0</v>
      </c>
      <c r="J142" s="41" t="n">
        <v>0</v>
      </c>
      <c r="K142" s="42"/>
      <c r="L142" s="42"/>
      <c r="M142" s="42" t="n">
        <v>0</v>
      </c>
      <c r="N142" s="43" t="n">
        <v>0</v>
      </c>
      <c r="O142" s="42" t="n">
        <v>59649.11</v>
      </c>
      <c r="P142" s="42" t="n">
        <v>0</v>
      </c>
      <c r="Q142" s="42" t="n">
        <v>0</v>
      </c>
      <c r="R142" s="47" t="n">
        <v>0</v>
      </c>
      <c r="S142" s="42" t="n">
        <v>59649.11</v>
      </c>
      <c r="T142" s="42" t="n">
        <v>123.4</v>
      </c>
      <c r="U142" s="42" t="n">
        <v>0</v>
      </c>
      <c r="V142" s="42" t="n">
        <v>0</v>
      </c>
      <c r="W142" s="44" t="n">
        <v>0</v>
      </c>
      <c r="X142" s="44" t="n">
        <v>100</v>
      </c>
      <c r="Y142" s="44" t="n">
        <v>0</v>
      </c>
      <c r="Z142" s="44" t="n">
        <v>0</v>
      </c>
      <c r="AA142" s="46"/>
      <c r="AB142" s="23"/>
      <c r="AC142" s="23"/>
    </row>
    <row r="143" customFormat="false" ht="206.25" hidden="false" customHeight="false" outlineLevel="0" collapsed="false">
      <c r="B143" s="37" t="n">
        <v>2008</v>
      </c>
      <c r="C143" s="1" t="s">
        <v>54</v>
      </c>
      <c r="D143" s="1" t="s">
        <v>55</v>
      </c>
      <c r="E143" s="50" t="n">
        <v>21</v>
      </c>
      <c r="F143" s="51" t="s">
        <v>115</v>
      </c>
      <c r="G143" s="152" t="s">
        <v>117</v>
      </c>
      <c r="H143" s="53" t="s">
        <v>118</v>
      </c>
      <c r="I143" s="53" t="s">
        <v>103</v>
      </c>
      <c r="J143" s="53" t="s">
        <v>119</v>
      </c>
      <c r="K143" s="54" t="n">
        <v>10581700</v>
      </c>
      <c r="L143" s="54" t="n">
        <v>6771600</v>
      </c>
      <c r="M143" s="54" t="n">
        <v>0</v>
      </c>
      <c r="N143" s="54" t="n">
        <v>0</v>
      </c>
      <c r="O143" s="54"/>
      <c r="P143" s="54" t="n">
        <v>6771600</v>
      </c>
      <c r="Q143" s="54" t="n">
        <v>0</v>
      </c>
      <c r="R143" s="47" t="n">
        <v>0</v>
      </c>
      <c r="S143" s="54" t="n">
        <v>6497041.09</v>
      </c>
      <c r="T143" s="54" t="n">
        <v>492160.95</v>
      </c>
      <c r="U143" s="54" t="n">
        <v>0</v>
      </c>
      <c r="V143" s="47" t="n">
        <v>274558.91</v>
      </c>
      <c r="W143" s="44" t="n">
        <v>100</v>
      </c>
      <c r="X143" s="153" t="n">
        <v>95.9454351999527</v>
      </c>
      <c r="Y143" s="153" t="n">
        <v>95.9454351999527</v>
      </c>
      <c r="Z143" s="44" t="n">
        <v>63.9934982091724</v>
      </c>
      <c r="AA143" s="58"/>
      <c r="AB143" s="23"/>
      <c r="AC143" s="66" t="s">
        <v>120</v>
      </c>
    </row>
    <row r="144" customFormat="false" ht="225" hidden="false" customHeight="false" outlineLevel="0" collapsed="false">
      <c r="B144" s="37" t="n">
        <v>2008</v>
      </c>
      <c r="C144" s="1" t="s">
        <v>54</v>
      </c>
      <c r="D144" s="1" t="s">
        <v>55</v>
      </c>
      <c r="E144" s="50" t="n">
        <v>22</v>
      </c>
      <c r="F144" s="51" t="s">
        <v>115</v>
      </c>
      <c r="G144" s="152" t="s">
        <v>121</v>
      </c>
      <c r="H144" s="53" t="s">
        <v>122</v>
      </c>
      <c r="I144" s="53" t="s">
        <v>103</v>
      </c>
      <c r="J144" s="53" t="s">
        <v>119</v>
      </c>
      <c r="K144" s="54" t="n">
        <v>274627400</v>
      </c>
      <c r="L144" s="54" t="n">
        <v>251951940</v>
      </c>
      <c r="M144" s="54" t="n">
        <v>210129345.21</v>
      </c>
      <c r="N144" s="54" t="n">
        <v>0</v>
      </c>
      <c r="O144" s="54"/>
      <c r="P144" s="54" t="n">
        <v>221257301.47</v>
      </c>
      <c r="Q144" s="54" t="n">
        <v>0</v>
      </c>
      <c r="R144" s="47" t="n">
        <v>30694638.53</v>
      </c>
      <c r="S144" s="54" t="n">
        <v>192886564.37</v>
      </c>
      <c r="T144" s="54" t="n">
        <v>36228636.93</v>
      </c>
      <c r="U144" s="54" t="n">
        <v>0</v>
      </c>
      <c r="V144" s="47" t="n">
        <v>28370737.1</v>
      </c>
      <c r="W144" s="44" t="n">
        <v>87.8172644632147</v>
      </c>
      <c r="X144" s="153" t="n">
        <v>87.1774911329438</v>
      </c>
      <c r="Y144" s="153" t="n">
        <v>76.5568879406128</v>
      </c>
      <c r="Z144" s="44" t="n">
        <v>80.5663606289831</v>
      </c>
      <c r="AA144" s="58"/>
      <c r="AB144" s="23"/>
      <c r="AC144" s="66" t="s">
        <v>120</v>
      </c>
    </row>
    <row r="145" customFormat="false" ht="168" hidden="false" customHeight="true" outlineLevel="0" collapsed="false">
      <c r="B145" s="37" t="n">
        <v>2008</v>
      </c>
      <c r="C145" s="1" t="s">
        <v>54</v>
      </c>
      <c r="D145" s="1" t="s">
        <v>55</v>
      </c>
      <c r="E145" s="38" t="n">
        <v>23</v>
      </c>
      <c r="F145" s="39" t="s">
        <v>123</v>
      </c>
      <c r="G145" s="40" t="s">
        <v>124</v>
      </c>
      <c r="H145" s="41" t="s">
        <v>125</v>
      </c>
      <c r="I145" s="41" t="s">
        <v>126</v>
      </c>
      <c r="J145" s="41" t="s">
        <v>127</v>
      </c>
      <c r="K145" s="42" t="n">
        <v>2829600</v>
      </c>
      <c r="L145" s="42" t="n">
        <v>2052300</v>
      </c>
      <c r="M145" s="42" t="n">
        <v>0</v>
      </c>
      <c r="N145" s="43" t="n">
        <v>0</v>
      </c>
      <c r="O145" s="42" t="n">
        <v>0.04</v>
      </c>
      <c r="P145" s="42" t="n">
        <v>2034000</v>
      </c>
      <c r="Q145" s="42" t="n">
        <v>0</v>
      </c>
      <c r="R145" s="47" t="n">
        <v>18300</v>
      </c>
      <c r="S145" s="42" t="n">
        <v>1947665.7</v>
      </c>
      <c r="T145" s="42" t="n">
        <v>128900</v>
      </c>
      <c r="U145" s="42" t="n">
        <v>0</v>
      </c>
      <c r="V145" s="42" t="n">
        <v>86334.3400000001</v>
      </c>
      <c r="W145" s="44" t="n">
        <v>99.1083174974419</v>
      </c>
      <c r="X145" s="44" t="n">
        <v>95.7554405947799</v>
      </c>
      <c r="Y145" s="44" t="n">
        <v>94.9016079520538</v>
      </c>
      <c r="Z145" s="44" t="n">
        <v>71.882951653944</v>
      </c>
      <c r="AA145" s="46"/>
      <c r="AB145" s="23"/>
      <c r="AC145" s="23"/>
    </row>
    <row r="146" customFormat="false" ht="180" hidden="false" customHeight="true" outlineLevel="0" collapsed="false">
      <c r="B146" s="37" t="n">
        <v>2008</v>
      </c>
      <c r="C146" s="1" t="s">
        <v>54</v>
      </c>
      <c r="D146" s="1" t="s">
        <v>55</v>
      </c>
      <c r="E146" s="50" t="n">
        <v>24</v>
      </c>
      <c r="F146" s="51" t="s">
        <v>123</v>
      </c>
      <c r="G146" s="52" t="s">
        <v>128</v>
      </c>
      <c r="H146" s="53" t="s">
        <v>125</v>
      </c>
      <c r="I146" s="53" t="s">
        <v>126</v>
      </c>
      <c r="J146" s="53" t="s">
        <v>127</v>
      </c>
      <c r="K146" s="54" t="n">
        <v>80000</v>
      </c>
      <c r="L146" s="54" t="n">
        <v>80000</v>
      </c>
      <c r="M146" s="47" t="n">
        <v>0</v>
      </c>
      <c r="N146" s="47" t="n">
        <v>0</v>
      </c>
      <c r="O146" s="47"/>
      <c r="P146" s="47" t="n">
        <v>80000</v>
      </c>
      <c r="Q146" s="47" t="n">
        <v>0</v>
      </c>
      <c r="R146" s="47" t="n">
        <v>0</v>
      </c>
      <c r="S146" s="47" t="n">
        <v>80000</v>
      </c>
      <c r="T146" s="47" t="n">
        <v>0</v>
      </c>
      <c r="U146" s="54" t="n">
        <v>0</v>
      </c>
      <c r="V146" s="47" t="n">
        <v>0</v>
      </c>
      <c r="W146" s="44" t="n">
        <v>100</v>
      </c>
      <c r="X146" s="153" t="n">
        <v>100</v>
      </c>
      <c r="Y146" s="153" t="n">
        <v>100</v>
      </c>
      <c r="Z146" s="44" t="n">
        <v>100</v>
      </c>
      <c r="AA146" s="58"/>
      <c r="AB146" s="23"/>
      <c r="AC146" s="23"/>
    </row>
    <row r="147" customFormat="false" ht="344.25" hidden="false" customHeight="false" outlineLevel="0" collapsed="false">
      <c r="B147" s="37" t="n">
        <v>2008</v>
      </c>
      <c r="C147" s="1" t="s">
        <v>129</v>
      </c>
      <c r="D147" s="1" t="s">
        <v>55</v>
      </c>
      <c r="E147" s="50" t="n">
        <v>25</v>
      </c>
      <c r="F147" s="51" t="s">
        <v>123</v>
      </c>
      <c r="G147" s="154" t="s">
        <v>130</v>
      </c>
      <c r="H147" s="53" t="n">
        <v>0</v>
      </c>
      <c r="I147" s="53" t="n">
        <v>0</v>
      </c>
      <c r="J147" s="53" t="n">
        <v>0</v>
      </c>
      <c r="K147" s="54" t="n">
        <v>194400</v>
      </c>
      <c r="L147" s="54" t="n">
        <v>194400</v>
      </c>
      <c r="M147" s="54" t="n">
        <v>0</v>
      </c>
      <c r="N147" s="47" t="n">
        <v>0</v>
      </c>
      <c r="O147" s="47"/>
      <c r="P147" s="47" t="n">
        <v>34209.5</v>
      </c>
      <c r="Q147" s="47" t="n">
        <v>34209.5</v>
      </c>
      <c r="R147" s="47" t="n">
        <v>160190.5</v>
      </c>
      <c r="S147" s="47" t="n">
        <v>52128.72</v>
      </c>
      <c r="T147" s="47" t="n">
        <v>17919.22</v>
      </c>
      <c r="U147" s="54" t="n">
        <v>0</v>
      </c>
      <c r="V147" s="47" t="n">
        <v>-17919.22</v>
      </c>
      <c r="W147" s="44" t="n">
        <v>17.5974794238683</v>
      </c>
      <c r="X147" s="153" t="n">
        <v>152.380829886435</v>
      </c>
      <c r="Y147" s="153" t="n">
        <v>26.8151851851852</v>
      </c>
      <c r="Z147" s="44" t="n">
        <v>17.5974794238683</v>
      </c>
      <c r="AA147" s="58"/>
      <c r="AB147" s="23"/>
      <c r="AC147" s="23"/>
    </row>
    <row r="148" customFormat="false" ht="189.95" hidden="false" customHeight="true" outlineLevel="0" collapsed="false">
      <c r="B148" s="37" t="n">
        <v>2008</v>
      </c>
      <c r="C148" s="1" t="s">
        <v>54</v>
      </c>
      <c r="D148" s="1" t="s">
        <v>55</v>
      </c>
      <c r="E148" s="50" t="n">
        <v>26</v>
      </c>
      <c r="F148" s="51" t="s">
        <v>103</v>
      </c>
      <c r="G148" s="52" t="s">
        <v>131</v>
      </c>
      <c r="H148" s="53" t="s">
        <v>125</v>
      </c>
      <c r="I148" s="53" t="s">
        <v>126</v>
      </c>
      <c r="J148" s="53" t="s">
        <v>127</v>
      </c>
      <c r="K148" s="54" t="n">
        <v>2145700</v>
      </c>
      <c r="L148" s="54" t="n">
        <v>1636635</v>
      </c>
      <c r="M148" s="54" t="n">
        <v>0</v>
      </c>
      <c r="N148" s="54" t="n">
        <v>0</v>
      </c>
      <c r="O148" s="54"/>
      <c r="P148" s="54" t="n">
        <v>1527000</v>
      </c>
      <c r="Q148" s="54" t="n">
        <v>0</v>
      </c>
      <c r="R148" s="47" t="n">
        <v>109635</v>
      </c>
      <c r="S148" s="54" t="n">
        <v>1527000</v>
      </c>
      <c r="T148" s="54" t="n">
        <v>64097</v>
      </c>
      <c r="U148" s="54" t="n">
        <v>0</v>
      </c>
      <c r="V148" s="54" t="n">
        <v>0</v>
      </c>
      <c r="W148" s="44" t="n">
        <v>93.3011942186254</v>
      </c>
      <c r="X148" s="57" t="n">
        <v>100</v>
      </c>
      <c r="Y148" s="57" t="n">
        <v>93.3011942186254</v>
      </c>
      <c r="Z148" s="44" t="n">
        <v>71.1655869879294</v>
      </c>
      <c r="AA148" s="58"/>
      <c r="AB148" s="23"/>
      <c r="AC148" s="23"/>
    </row>
    <row r="149" customFormat="false" ht="129.95" hidden="false" customHeight="true" outlineLevel="0" collapsed="false">
      <c r="B149" s="37" t="n">
        <v>2008</v>
      </c>
      <c r="C149" s="1" t="s">
        <v>129</v>
      </c>
      <c r="D149" s="1" t="s">
        <v>55</v>
      </c>
      <c r="E149" s="50" t="n">
        <v>27</v>
      </c>
      <c r="F149" s="51" t="s">
        <v>132</v>
      </c>
      <c r="G149" s="52" t="s">
        <v>133</v>
      </c>
      <c r="H149" s="53" t="s">
        <v>134</v>
      </c>
      <c r="I149" s="53" t="s">
        <v>134</v>
      </c>
      <c r="J149" s="53" t="s">
        <v>134</v>
      </c>
      <c r="K149" s="54" t="n">
        <v>28689730</v>
      </c>
      <c r="L149" s="54" t="n">
        <v>28689730</v>
      </c>
      <c r="M149" s="54" t="n">
        <v>0</v>
      </c>
      <c r="N149" s="54" t="n">
        <v>0</v>
      </c>
      <c r="O149" s="54"/>
      <c r="P149" s="54" t="n">
        <v>28689727.05</v>
      </c>
      <c r="Q149" s="54" t="n">
        <v>0</v>
      </c>
      <c r="R149" s="47" t="n">
        <v>2.94999999925494</v>
      </c>
      <c r="S149" s="54" t="n">
        <v>28689727.05</v>
      </c>
      <c r="T149" s="54" t="n">
        <v>0</v>
      </c>
      <c r="U149" s="54" t="n">
        <v>0</v>
      </c>
      <c r="V149" s="54" t="n">
        <v>0</v>
      </c>
      <c r="W149" s="44" t="n">
        <v>99.9999897175749</v>
      </c>
      <c r="X149" s="57" t="n">
        <v>100</v>
      </c>
      <c r="Y149" s="57" t="n">
        <v>99.9999897175749</v>
      </c>
      <c r="Z149" s="44" t="n">
        <v>99.9999897175749</v>
      </c>
      <c r="AA149" s="58"/>
      <c r="AB149" s="23"/>
      <c r="AC149" s="23"/>
    </row>
    <row r="150" customFormat="false" ht="132.75" hidden="false" customHeight="false" outlineLevel="0" collapsed="false">
      <c r="B150" s="37" t="n">
        <v>2007</v>
      </c>
      <c r="C150" s="1" t="s">
        <v>60</v>
      </c>
      <c r="D150" s="1" t="s">
        <v>55</v>
      </c>
      <c r="E150" s="38" t="n">
        <v>28</v>
      </c>
      <c r="F150" s="39" t="s">
        <v>132</v>
      </c>
      <c r="G150" s="49" t="s">
        <v>135</v>
      </c>
      <c r="H150" s="41" t="n">
        <v>0</v>
      </c>
      <c r="I150" s="41" t="n">
        <v>0</v>
      </c>
      <c r="J150" s="41" t="n">
        <v>0</v>
      </c>
      <c r="K150" s="42"/>
      <c r="L150" s="42"/>
      <c r="M150" s="42" t="n">
        <v>0</v>
      </c>
      <c r="N150" s="43" t="n">
        <v>0</v>
      </c>
      <c r="O150" s="42" t="n">
        <v>43098998.36</v>
      </c>
      <c r="P150" s="42" t="n">
        <v>0</v>
      </c>
      <c r="Q150" s="42" t="n">
        <v>0</v>
      </c>
      <c r="R150" s="47" t="n">
        <v>0</v>
      </c>
      <c r="S150" s="42" t="n">
        <v>32246787.69</v>
      </c>
      <c r="T150" s="42" t="n">
        <v>5238878.47</v>
      </c>
      <c r="U150" s="42" t="n">
        <v>0</v>
      </c>
      <c r="V150" s="42" t="n">
        <v>10852210.67</v>
      </c>
      <c r="W150" s="44" t="n">
        <v>0</v>
      </c>
      <c r="X150" s="44" t="n">
        <v>74.8202717396052</v>
      </c>
      <c r="Y150" s="44" t="n">
        <v>0</v>
      </c>
      <c r="Z150" s="44" t="n">
        <v>0</v>
      </c>
      <c r="AA150" s="46"/>
      <c r="AB150" s="23"/>
      <c r="AC150" s="23"/>
    </row>
    <row r="151" customFormat="false" ht="243" hidden="false" customHeight="false" outlineLevel="0" collapsed="false">
      <c r="B151" s="37" t="n">
        <v>2007</v>
      </c>
      <c r="C151" s="1" t="s">
        <v>60</v>
      </c>
      <c r="D151" s="1" t="s">
        <v>55</v>
      </c>
      <c r="E151" s="38" t="n">
        <v>29</v>
      </c>
      <c r="F151" s="39" t="s">
        <v>136</v>
      </c>
      <c r="G151" s="155" t="s">
        <v>137</v>
      </c>
      <c r="H151" s="41" t="s">
        <v>134</v>
      </c>
      <c r="I151" s="41" t="s">
        <v>134</v>
      </c>
      <c r="J151" s="41" t="s">
        <v>134</v>
      </c>
      <c r="K151" s="42"/>
      <c r="L151" s="42"/>
      <c r="M151" s="42" t="n">
        <v>0</v>
      </c>
      <c r="N151" s="43" t="n">
        <v>0</v>
      </c>
      <c r="O151" s="42" t="n">
        <v>813772.48</v>
      </c>
      <c r="P151" s="42" t="n">
        <v>0</v>
      </c>
      <c r="Q151" s="42" t="n">
        <v>0</v>
      </c>
      <c r="R151" s="47" t="n">
        <v>0</v>
      </c>
      <c r="S151" s="42" t="n">
        <v>244000</v>
      </c>
      <c r="T151" s="42" t="n">
        <v>244000</v>
      </c>
      <c r="U151" s="42" t="n">
        <v>0</v>
      </c>
      <c r="V151" s="42" t="n">
        <v>569772.48</v>
      </c>
      <c r="W151" s="44" t="n">
        <v>0</v>
      </c>
      <c r="X151" s="44" t="n">
        <v>29.983810708369</v>
      </c>
      <c r="Y151" s="44" t="n">
        <v>0</v>
      </c>
      <c r="Z151" s="44" t="n">
        <v>0</v>
      </c>
      <c r="AA151" s="46"/>
      <c r="AB151" s="23"/>
      <c r="AC151" s="23"/>
    </row>
    <row r="152" customFormat="false" ht="166.5" hidden="false" customHeight="true" outlineLevel="0" collapsed="false">
      <c r="B152" s="37" t="n">
        <v>2008</v>
      </c>
      <c r="C152" s="1" t="s">
        <v>60</v>
      </c>
      <c r="D152" s="1" t="s">
        <v>55</v>
      </c>
      <c r="E152" s="50" t="n">
        <v>30</v>
      </c>
      <c r="F152" s="51" t="s">
        <v>113</v>
      </c>
      <c r="G152" s="156" t="s">
        <v>138</v>
      </c>
      <c r="H152" s="53" t="s">
        <v>70</v>
      </c>
      <c r="I152" s="53" t="s">
        <v>113</v>
      </c>
      <c r="J152" s="53" t="s">
        <v>139</v>
      </c>
      <c r="K152" s="54" t="n">
        <v>23116300</v>
      </c>
      <c r="L152" s="54" t="n">
        <v>14919750</v>
      </c>
      <c r="M152" s="54" t="n">
        <v>0</v>
      </c>
      <c r="N152" s="54" t="n">
        <v>0</v>
      </c>
      <c r="O152" s="54"/>
      <c r="P152" s="54" t="n">
        <v>14130783</v>
      </c>
      <c r="Q152" s="54" t="n">
        <v>0</v>
      </c>
      <c r="R152" s="47" t="n">
        <v>788967</v>
      </c>
      <c r="S152" s="54" t="n">
        <v>12360964.58</v>
      </c>
      <c r="T152" s="54" t="n">
        <v>1540875.74</v>
      </c>
      <c r="U152" s="54" t="n">
        <v>14173.51</v>
      </c>
      <c r="V152" s="54" t="n">
        <v>1769818.42</v>
      </c>
      <c r="W152" s="44" t="n">
        <v>94.7119288191826</v>
      </c>
      <c r="X152" s="57" t="n">
        <v>87.4754398252383</v>
      </c>
      <c r="Y152" s="57" t="n">
        <v>82.8496763015466</v>
      </c>
      <c r="Z152" s="44" t="n">
        <v>61.1290864022357</v>
      </c>
      <c r="AA152" s="58"/>
      <c r="AB152" s="23"/>
      <c r="AC152" s="66" t="s">
        <v>140</v>
      </c>
    </row>
    <row r="153" customFormat="false" ht="85.5" hidden="false" customHeight="true" outlineLevel="0" collapsed="false">
      <c r="B153" s="37" t="n">
        <v>2008</v>
      </c>
      <c r="C153" s="1" t="s">
        <v>60</v>
      </c>
      <c r="D153" s="1" t="s">
        <v>55</v>
      </c>
      <c r="E153" s="50" t="n">
        <v>31</v>
      </c>
      <c r="F153" s="51" t="s">
        <v>141</v>
      </c>
      <c r="G153" s="157" t="s">
        <v>142</v>
      </c>
      <c r="H153" s="53" t="n">
        <v>0</v>
      </c>
      <c r="I153" s="53" t="n">
        <v>0</v>
      </c>
      <c r="J153" s="53" t="n">
        <v>0</v>
      </c>
      <c r="K153" s="54" t="n">
        <v>1801700</v>
      </c>
      <c r="L153" s="54" t="n">
        <v>1801700</v>
      </c>
      <c r="M153" s="54" t="n">
        <v>0</v>
      </c>
      <c r="N153" s="54" t="n">
        <v>0</v>
      </c>
      <c r="O153" s="54"/>
      <c r="P153" s="54" t="n">
        <v>0</v>
      </c>
      <c r="Q153" s="54" t="n">
        <v>0</v>
      </c>
      <c r="R153" s="47" t="n">
        <v>1801700</v>
      </c>
      <c r="S153" s="54" t="n">
        <v>0</v>
      </c>
      <c r="T153" s="54" t="n">
        <v>0</v>
      </c>
      <c r="U153" s="54" t="n">
        <v>0</v>
      </c>
      <c r="V153" s="54" t="n">
        <v>0</v>
      </c>
      <c r="W153" s="44" t="n">
        <v>0</v>
      </c>
      <c r="X153" s="57" t="n">
        <v>0</v>
      </c>
      <c r="Y153" s="57" t="n">
        <v>0</v>
      </c>
      <c r="Z153" s="44" t="n">
        <v>0</v>
      </c>
      <c r="AA153" s="58"/>
      <c r="AB153" s="23"/>
      <c r="AC153" s="66" t="s">
        <v>143</v>
      </c>
    </row>
    <row r="154" customFormat="false" ht="105" hidden="false" customHeight="true" outlineLevel="0" collapsed="false">
      <c r="B154" s="37" t="n">
        <v>2008</v>
      </c>
      <c r="C154" s="1" t="s">
        <v>60</v>
      </c>
      <c r="D154" s="1" t="s">
        <v>55</v>
      </c>
      <c r="E154" s="50" t="n">
        <v>32</v>
      </c>
      <c r="F154" s="51" t="s">
        <v>141</v>
      </c>
      <c r="G154" s="157" t="s">
        <v>144</v>
      </c>
      <c r="H154" s="53" t="n">
        <v>0</v>
      </c>
      <c r="I154" s="53" t="n">
        <v>0</v>
      </c>
      <c r="J154" s="53" t="n">
        <v>0</v>
      </c>
      <c r="K154" s="54" t="n">
        <v>90100</v>
      </c>
      <c r="L154" s="54" t="n">
        <v>90100</v>
      </c>
      <c r="M154" s="54" t="n">
        <v>0</v>
      </c>
      <c r="N154" s="54" t="n">
        <v>0</v>
      </c>
      <c r="O154" s="54"/>
      <c r="P154" s="54" t="n">
        <v>0</v>
      </c>
      <c r="Q154" s="54" t="n">
        <v>0</v>
      </c>
      <c r="R154" s="47" t="n">
        <v>90100</v>
      </c>
      <c r="S154" s="54" t="n">
        <v>0</v>
      </c>
      <c r="T154" s="54" t="n">
        <v>0</v>
      </c>
      <c r="U154" s="54" t="n">
        <v>0</v>
      </c>
      <c r="V154" s="54" t="n">
        <v>0</v>
      </c>
      <c r="W154" s="44" t="n">
        <v>0</v>
      </c>
      <c r="X154" s="57" t="n">
        <v>0</v>
      </c>
      <c r="Y154" s="57" t="n">
        <v>0</v>
      </c>
      <c r="Z154" s="44" t="n">
        <v>0</v>
      </c>
      <c r="AA154" s="58"/>
      <c r="AB154" s="23"/>
      <c r="AC154" s="23"/>
    </row>
    <row r="155" customFormat="false" ht="156" hidden="false" customHeight="false" outlineLevel="0" collapsed="false">
      <c r="B155" s="37" t="n">
        <v>2008</v>
      </c>
      <c r="C155" s="1" t="s">
        <v>60</v>
      </c>
      <c r="D155" s="1" t="s">
        <v>55</v>
      </c>
      <c r="E155" s="50" t="n">
        <v>33</v>
      </c>
      <c r="F155" s="51" t="s">
        <v>145</v>
      </c>
      <c r="G155" s="157" t="s">
        <v>146</v>
      </c>
      <c r="H155" s="53" t="s">
        <v>134</v>
      </c>
      <c r="I155" s="53" t="s">
        <v>134</v>
      </c>
      <c r="J155" s="53" t="s">
        <v>134</v>
      </c>
      <c r="K155" s="54" t="n">
        <v>7784700</v>
      </c>
      <c r="L155" s="54" t="n">
        <v>5468806</v>
      </c>
      <c r="M155" s="54" t="n">
        <v>2494652.19</v>
      </c>
      <c r="N155" s="54" t="n">
        <v>0</v>
      </c>
      <c r="O155" s="54"/>
      <c r="P155" s="54" t="n">
        <v>3243830</v>
      </c>
      <c r="Q155" s="54" t="n">
        <v>0</v>
      </c>
      <c r="R155" s="47" t="n">
        <v>2224976</v>
      </c>
      <c r="S155" s="54" t="n">
        <v>3243768.68</v>
      </c>
      <c r="T155" s="54" t="n">
        <v>237080</v>
      </c>
      <c r="U155" s="54" t="n">
        <v>14449.84</v>
      </c>
      <c r="V155" s="54" t="n">
        <v>61.320000000298</v>
      </c>
      <c r="W155" s="44" t="n">
        <v>59.3151411843828</v>
      </c>
      <c r="X155" s="57" t="n">
        <v>99.9981096419973</v>
      </c>
      <c r="Y155" s="57" t="n">
        <v>59.3140199158646</v>
      </c>
      <c r="Z155" s="44" t="n">
        <v>41.6693000372526</v>
      </c>
      <c r="AA155" s="58"/>
      <c r="AB155" s="23"/>
      <c r="AC155" s="23"/>
    </row>
    <row r="156" customFormat="false" ht="136.5" hidden="false" customHeight="true" outlineLevel="0" collapsed="false">
      <c r="B156" s="37" t="n">
        <v>2008</v>
      </c>
      <c r="C156" s="1" t="s">
        <v>129</v>
      </c>
      <c r="D156" s="1" t="s">
        <v>55</v>
      </c>
      <c r="E156" s="50" t="n">
        <v>34</v>
      </c>
      <c r="F156" s="51" t="s">
        <v>147</v>
      </c>
      <c r="G156" s="158" t="s">
        <v>148</v>
      </c>
      <c r="H156" s="53" t="s">
        <v>149</v>
      </c>
      <c r="I156" s="53" t="s">
        <v>103</v>
      </c>
      <c r="J156" s="53" t="s">
        <v>150</v>
      </c>
      <c r="K156" s="54" t="n">
        <v>3013800</v>
      </c>
      <c r="L156" s="54" t="n">
        <v>3013800</v>
      </c>
      <c r="M156" s="54" t="n">
        <v>0</v>
      </c>
      <c r="N156" s="54" t="n">
        <v>0</v>
      </c>
      <c r="O156" s="54"/>
      <c r="P156" s="54" t="n">
        <v>3013746</v>
      </c>
      <c r="Q156" s="54" t="n">
        <v>-54</v>
      </c>
      <c r="R156" s="47" t="n">
        <v>54</v>
      </c>
      <c r="S156" s="54" t="n">
        <v>3013746</v>
      </c>
      <c r="T156" s="54" t="n">
        <v>0</v>
      </c>
      <c r="U156" s="54" t="n">
        <v>0</v>
      </c>
      <c r="V156" s="54" t="n">
        <v>0</v>
      </c>
      <c r="W156" s="44" t="n">
        <v>99.9982082420864</v>
      </c>
      <c r="X156" s="57" t="n">
        <v>100</v>
      </c>
      <c r="Y156" s="57" t="n">
        <v>99.9982082420864</v>
      </c>
      <c r="Z156" s="44" t="n">
        <v>99.9982082420864</v>
      </c>
      <c r="AA156" s="58"/>
      <c r="AB156" s="23"/>
      <c r="AC156" s="66" t="s">
        <v>151</v>
      </c>
    </row>
    <row r="157" customFormat="false" ht="93.75" hidden="false" customHeight="true" outlineLevel="0" collapsed="false">
      <c r="B157" s="37" t="n">
        <v>2007</v>
      </c>
      <c r="C157" s="1" t="s">
        <v>60</v>
      </c>
      <c r="D157" s="1" t="s">
        <v>55</v>
      </c>
      <c r="E157" s="38" t="n">
        <v>35</v>
      </c>
      <c r="F157" s="39" t="s">
        <v>147</v>
      </c>
      <c r="G157" s="49" t="s">
        <v>152</v>
      </c>
      <c r="H157" s="41" t="n">
        <v>0</v>
      </c>
      <c r="I157" s="41" t="n">
        <v>0</v>
      </c>
      <c r="J157" s="41" t="n">
        <v>0</v>
      </c>
      <c r="K157" s="42"/>
      <c r="L157" s="42"/>
      <c r="M157" s="42" t="n">
        <v>0</v>
      </c>
      <c r="N157" s="43" t="n">
        <v>0</v>
      </c>
      <c r="O157" s="42" t="n">
        <v>1324100</v>
      </c>
      <c r="P157" s="42" t="n">
        <v>0</v>
      </c>
      <c r="Q157" s="42" t="n">
        <v>0</v>
      </c>
      <c r="R157" s="47" t="n">
        <v>0</v>
      </c>
      <c r="S157" s="42" t="n">
        <v>732060</v>
      </c>
      <c r="T157" s="42" t="n">
        <v>0</v>
      </c>
      <c r="U157" s="42" t="n">
        <v>0</v>
      </c>
      <c r="V157" s="42" t="n">
        <v>592040</v>
      </c>
      <c r="W157" s="44" t="n">
        <v>0</v>
      </c>
      <c r="X157" s="44" t="n">
        <v>55.2873650026433</v>
      </c>
      <c r="Y157" s="44" t="n">
        <v>0</v>
      </c>
      <c r="Z157" s="44" t="n">
        <v>0</v>
      </c>
      <c r="AA157" s="46"/>
      <c r="AB157" s="23"/>
      <c r="AC157" s="23"/>
    </row>
    <row r="158" customFormat="false" ht="222.75" hidden="false" customHeight="false" outlineLevel="0" collapsed="false">
      <c r="B158" s="37" t="n">
        <v>2007</v>
      </c>
      <c r="C158" s="1" t="s">
        <v>54</v>
      </c>
      <c r="D158" s="1" t="s">
        <v>55</v>
      </c>
      <c r="E158" s="38" t="n">
        <v>36</v>
      </c>
      <c r="F158" s="39" t="s">
        <v>147</v>
      </c>
      <c r="G158" s="49" t="s">
        <v>153</v>
      </c>
      <c r="H158" s="41" t="n">
        <v>0</v>
      </c>
      <c r="I158" s="41" t="n">
        <v>0</v>
      </c>
      <c r="J158" s="41" t="n">
        <v>0</v>
      </c>
      <c r="K158" s="42"/>
      <c r="L158" s="42"/>
      <c r="M158" s="42" t="n">
        <v>0</v>
      </c>
      <c r="N158" s="43" t="n">
        <v>0</v>
      </c>
      <c r="O158" s="42" t="n">
        <v>4085680</v>
      </c>
      <c r="P158" s="42" t="n">
        <v>0</v>
      </c>
      <c r="Q158" s="42" t="n">
        <v>0</v>
      </c>
      <c r="R158" s="47" t="n">
        <v>0</v>
      </c>
      <c r="S158" s="42" t="n">
        <v>2196180</v>
      </c>
      <c r="T158" s="42" t="n">
        <v>0</v>
      </c>
      <c r="U158" s="42" t="n">
        <v>0</v>
      </c>
      <c r="V158" s="42" t="n">
        <v>1889500</v>
      </c>
      <c r="W158" s="44" t="n">
        <v>0</v>
      </c>
      <c r="X158" s="44" t="n">
        <v>53.753108417693</v>
      </c>
      <c r="Y158" s="44" t="n">
        <v>0</v>
      </c>
      <c r="Z158" s="44" t="n">
        <v>0</v>
      </c>
      <c r="AA158" s="46"/>
      <c r="AB158" s="23"/>
      <c r="AC158" s="23"/>
    </row>
    <row r="159" customFormat="false" ht="96.75" hidden="false" customHeight="true" outlineLevel="0" collapsed="false">
      <c r="B159" s="37" t="n">
        <v>2007</v>
      </c>
      <c r="C159" s="1" t="s">
        <v>60</v>
      </c>
      <c r="D159" s="1" t="s">
        <v>55</v>
      </c>
      <c r="E159" s="38" t="n">
        <v>37</v>
      </c>
      <c r="F159" s="39" t="s">
        <v>147</v>
      </c>
      <c r="G159" s="49" t="s">
        <v>154</v>
      </c>
      <c r="H159" s="41" t="n">
        <v>0</v>
      </c>
      <c r="I159" s="41" t="n">
        <v>0</v>
      </c>
      <c r="J159" s="41" t="n">
        <v>0</v>
      </c>
      <c r="K159" s="42"/>
      <c r="L159" s="42"/>
      <c r="M159" s="42" t="n">
        <v>0</v>
      </c>
      <c r="N159" s="43" t="n">
        <v>0</v>
      </c>
      <c r="O159" s="42" t="n">
        <v>639430.55</v>
      </c>
      <c r="P159" s="42" t="n">
        <v>0</v>
      </c>
      <c r="Q159" s="42" t="n">
        <v>0</v>
      </c>
      <c r="R159" s="47" t="n">
        <v>0</v>
      </c>
      <c r="S159" s="42" t="n">
        <v>0</v>
      </c>
      <c r="T159" s="42" t="n">
        <v>0</v>
      </c>
      <c r="U159" s="42" t="n">
        <v>0</v>
      </c>
      <c r="V159" s="42" t="n">
        <v>639430.55</v>
      </c>
      <c r="W159" s="44" t="n">
        <v>0</v>
      </c>
      <c r="X159" s="44" t="n">
        <v>0</v>
      </c>
      <c r="Y159" s="44" t="n">
        <v>0</v>
      </c>
      <c r="Z159" s="44" t="n">
        <v>0</v>
      </c>
      <c r="AA159" s="46"/>
      <c r="AB159" s="23"/>
      <c r="AC159" s="23"/>
    </row>
    <row r="160" customFormat="false" ht="114.75" hidden="false" customHeight="true" outlineLevel="0" collapsed="false">
      <c r="B160" s="37" t="n">
        <v>2007</v>
      </c>
      <c r="C160" s="1" t="s">
        <v>60</v>
      </c>
      <c r="D160" s="1" t="s">
        <v>55</v>
      </c>
      <c r="E160" s="38" t="n">
        <v>38</v>
      </c>
      <c r="F160" s="39" t="s">
        <v>147</v>
      </c>
      <c r="G160" s="49" t="s">
        <v>155</v>
      </c>
      <c r="H160" s="41" t="n">
        <v>0</v>
      </c>
      <c r="I160" s="41" t="n">
        <v>0</v>
      </c>
      <c r="J160" s="41" t="n">
        <v>0</v>
      </c>
      <c r="K160" s="42"/>
      <c r="L160" s="42"/>
      <c r="M160" s="42" t="n">
        <v>0</v>
      </c>
      <c r="N160" s="43" t="n">
        <v>0</v>
      </c>
      <c r="O160" s="42" t="n">
        <v>17781049.9</v>
      </c>
      <c r="P160" s="42" t="n">
        <v>0</v>
      </c>
      <c r="Q160" s="42" t="n">
        <v>0</v>
      </c>
      <c r="R160" s="47" t="n">
        <v>0</v>
      </c>
      <c r="S160" s="42" t="n">
        <v>0</v>
      </c>
      <c r="T160" s="42" t="n">
        <v>0</v>
      </c>
      <c r="U160" s="42" t="n">
        <v>0</v>
      </c>
      <c r="V160" s="42" t="n">
        <v>17781049.9</v>
      </c>
      <c r="W160" s="44" t="n">
        <v>0</v>
      </c>
      <c r="X160" s="44" t="n">
        <v>0</v>
      </c>
      <c r="Y160" s="44" t="n">
        <v>0</v>
      </c>
      <c r="Z160" s="44" t="n">
        <v>0</v>
      </c>
      <c r="AA160" s="46"/>
      <c r="AB160" s="23"/>
      <c r="AC160" s="23"/>
    </row>
    <row r="161" customFormat="false" ht="263.25" hidden="false" customHeight="false" outlineLevel="0" collapsed="false">
      <c r="B161" s="37" t="n">
        <v>2007</v>
      </c>
      <c r="C161" s="1" t="s">
        <v>60</v>
      </c>
      <c r="D161" s="1" t="s">
        <v>55</v>
      </c>
      <c r="E161" s="38" t="n">
        <v>39</v>
      </c>
      <c r="F161" s="39" t="s">
        <v>156</v>
      </c>
      <c r="G161" s="49" t="s">
        <v>157</v>
      </c>
      <c r="H161" s="41" t="s">
        <v>134</v>
      </c>
      <c r="I161" s="41" t="s">
        <v>134</v>
      </c>
      <c r="J161" s="41" t="s">
        <v>134</v>
      </c>
      <c r="K161" s="42"/>
      <c r="L161" s="42"/>
      <c r="M161" s="42" t="n">
        <v>0</v>
      </c>
      <c r="N161" s="43" t="n">
        <v>0</v>
      </c>
      <c r="O161" s="42" t="n">
        <v>2187384.11</v>
      </c>
      <c r="P161" s="42" t="n">
        <v>0</v>
      </c>
      <c r="Q161" s="42" t="n">
        <v>0</v>
      </c>
      <c r="R161" s="47" t="n">
        <v>0</v>
      </c>
      <c r="S161" s="42" t="n">
        <v>2172008</v>
      </c>
      <c r="T161" s="42" t="n">
        <v>154001</v>
      </c>
      <c r="U161" s="42" t="n">
        <v>0</v>
      </c>
      <c r="V161" s="42" t="n">
        <v>15376.1099999999</v>
      </c>
      <c r="W161" s="44" t="n">
        <v>0</v>
      </c>
      <c r="X161" s="44" t="n">
        <v>99.297054873458</v>
      </c>
      <c r="Y161" s="44" t="n">
        <v>0</v>
      </c>
      <c r="Z161" s="44" t="n">
        <v>0</v>
      </c>
      <c r="AA161" s="46"/>
      <c r="AB161" s="23"/>
      <c r="AC161" s="23"/>
    </row>
    <row r="162" customFormat="false" ht="121.5" hidden="false" customHeight="false" outlineLevel="0" collapsed="false">
      <c r="B162" s="37" t="n">
        <v>2007</v>
      </c>
      <c r="C162" s="1" t="s">
        <v>60</v>
      </c>
      <c r="D162" s="1" t="s">
        <v>55</v>
      </c>
      <c r="E162" s="38" t="n">
        <v>40</v>
      </c>
      <c r="F162" s="39" t="s">
        <v>156</v>
      </c>
      <c r="G162" s="49" t="s">
        <v>158</v>
      </c>
      <c r="H162" s="41" t="n">
        <v>0</v>
      </c>
      <c r="I162" s="41" t="n">
        <v>0</v>
      </c>
      <c r="J162" s="41" t="n">
        <v>0</v>
      </c>
      <c r="K162" s="42"/>
      <c r="L162" s="42"/>
      <c r="M162" s="42" t="n">
        <v>0</v>
      </c>
      <c r="N162" s="43" t="n">
        <v>0</v>
      </c>
      <c r="O162" s="42" t="n">
        <v>7261650.42</v>
      </c>
      <c r="P162" s="42" t="n">
        <v>0</v>
      </c>
      <c r="Q162" s="42" t="n">
        <v>0</v>
      </c>
      <c r="R162" s="47" t="n">
        <v>0</v>
      </c>
      <c r="S162" s="42" t="n">
        <v>3120440</v>
      </c>
      <c r="T162" s="42" t="n">
        <v>1525753</v>
      </c>
      <c r="U162" s="42" t="n">
        <v>0</v>
      </c>
      <c r="V162" s="42" t="n">
        <v>4141210.42</v>
      </c>
      <c r="W162" s="44" t="n">
        <v>0</v>
      </c>
      <c r="X162" s="44" t="n">
        <v>42.9714984820214</v>
      </c>
      <c r="Y162" s="44" t="n">
        <v>0</v>
      </c>
      <c r="Z162" s="44" t="n">
        <v>0</v>
      </c>
      <c r="AA162" s="46"/>
      <c r="AB162" s="23"/>
      <c r="AC162" s="23"/>
    </row>
    <row r="163" customFormat="false" ht="121.5" hidden="false" customHeight="false" outlineLevel="1" collapsed="false">
      <c r="B163" s="37" t="n">
        <v>2007</v>
      </c>
      <c r="C163" s="1" t="s">
        <v>159</v>
      </c>
      <c r="D163" s="1" t="s">
        <v>55</v>
      </c>
      <c r="E163" s="38" t="n">
        <v>41</v>
      </c>
      <c r="F163" s="39" t="s">
        <v>156</v>
      </c>
      <c r="G163" s="159" t="s">
        <v>160</v>
      </c>
      <c r="H163" s="41" t="s">
        <v>134</v>
      </c>
      <c r="I163" s="41" t="s">
        <v>134</v>
      </c>
      <c r="J163" s="41" t="s">
        <v>134</v>
      </c>
      <c r="K163" s="42"/>
      <c r="L163" s="42"/>
      <c r="M163" s="42" t="n">
        <v>0</v>
      </c>
      <c r="N163" s="43" t="n">
        <v>0</v>
      </c>
      <c r="O163" s="42" t="n">
        <v>0</v>
      </c>
      <c r="P163" s="42" t="n">
        <v>0</v>
      </c>
      <c r="Q163" s="42" t="n">
        <v>0</v>
      </c>
      <c r="R163" s="47" t="n">
        <v>0</v>
      </c>
      <c r="S163" s="42" t="n">
        <v>0</v>
      </c>
      <c r="T163" s="42" t="n">
        <v>0</v>
      </c>
      <c r="U163" s="42" t="n">
        <v>0</v>
      </c>
      <c r="V163" s="42" t="n">
        <v>0</v>
      </c>
      <c r="W163" s="44" t="n">
        <v>0</v>
      </c>
      <c r="X163" s="44" t="n">
        <v>0</v>
      </c>
      <c r="Y163" s="44" t="n">
        <v>0</v>
      </c>
      <c r="Z163" s="44" t="n">
        <v>0</v>
      </c>
      <c r="AA163" s="48" t="n">
        <v>39596</v>
      </c>
      <c r="AB163" s="23"/>
      <c r="AC163" s="23"/>
    </row>
    <row r="164" customFormat="false" ht="20.25" hidden="false" customHeight="true" outlineLevel="1" collapsed="false">
      <c r="B164" s="37"/>
      <c r="E164" s="67"/>
      <c r="F164" s="135"/>
      <c r="G164" s="160" t="s">
        <v>73</v>
      </c>
      <c r="H164" s="70" t="n">
        <v>0</v>
      </c>
      <c r="I164" s="70" t="n">
        <v>0</v>
      </c>
      <c r="J164" s="70" t="n">
        <v>0</v>
      </c>
      <c r="K164" s="161"/>
      <c r="L164" s="161"/>
      <c r="M164" s="71" t="n">
        <v>0</v>
      </c>
      <c r="N164" s="71" t="n">
        <v>0</v>
      </c>
      <c r="O164" s="71"/>
      <c r="P164" s="71" t="n">
        <v>0</v>
      </c>
      <c r="Q164" s="71" t="n">
        <v>0</v>
      </c>
      <c r="R164" s="47" t="n">
        <v>0</v>
      </c>
      <c r="S164" s="71" t="n">
        <v>0</v>
      </c>
      <c r="T164" s="71" t="n">
        <v>0</v>
      </c>
      <c r="U164" s="71" t="n">
        <v>0</v>
      </c>
      <c r="V164" s="115" t="n">
        <v>0</v>
      </c>
      <c r="W164" s="44" t="n">
        <v>0</v>
      </c>
      <c r="X164" s="126" t="n">
        <v>0</v>
      </c>
      <c r="Y164" s="126" t="n">
        <v>0</v>
      </c>
      <c r="Z164" s="44" t="n">
        <v>0</v>
      </c>
      <c r="AA164" s="58"/>
      <c r="AB164" s="23"/>
      <c r="AC164" s="23"/>
    </row>
    <row r="165" customFormat="false" ht="20.25" hidden="false" customHeight="true" outlineLevel="1" collapsed="false">
      <c r="B165" s="37"/>
      <c r="E165" s="74"/>
      <c r="F165" s="75"/>
      <c r="G165" s="162" t="s">
        <v>161</v>
      </c>
      <c r="H165" s="77" t="n">
        <v>0</v>
      </c>
      <c r="I165" s="77" t="n">
        <v>0</v>
      </c>
      <c r="J165" s="77" t="n">
        <v>0</v>
      </c>
      <c r="K165" s="128"/>
      <c r="L165" s="128"/>
      <c r="M165" s="78" t="n">
        <v>0</v>
      </c>
      <c r="N165" s="71" t="n">
        <v>0</v>
      </c>
      <c r="O165" s="71"/>
      <c r="P165" s="71" t="n">
        <v>0</v>
      </c>
      <c r="Q165" s="71" t="n">
        <v>0</v>
      </c>
      <c r="R165" s="47" t="n">
        <v>0</v>
      </c>
      <c r="S165" s="71" t="n">
        <v>0</v>
      </c>
      <c r="T165" s="71" t="n">
        <v>0</v>
      </c>
      <c r="U165" s="78" t="n">
        <v>0</v>
      </c>
      <c r="V165" s="116" t="n">
        <v>0</v>
      </c>
      <c r="W165" s="44" t="n">
        <v>0</v>
      </c>
      <c r="X165" s="148" t="n">
        <v>0</v>
      </c>
      <c r="Y165" s="148" t="n">
        <v>0</v>
      </c>
      <c r="Z165" s="44" t="n">
        <v>0</v>
      </c>
      <c r="AA165" s="58"/>
      <c r="AB165" s="23"/>
      <c r="AC165" s="23"/>
    </row>
    <row r="166" customFormat="false" ht="20.25" hidden="false" customHeight="true" outlineLevel="1" collapsed="false">
      <c r="B166" s="37"/>
      <c r="E166" s="74"/>
      <c r="F166" s="75"/>
      <c r="G166" s="162" t="s">
        <v>113</v>
      </c>
      <c r="H166" s="77" t="n">
        <v>0</v>
      </c>
      <c r="I166" s="77" t="n">
        <v>0</v>
      </c>
      <c r="J166" s="77" t="n">
        <v>0</v>
      </c>
      <c r="K166" s="128"/>
      <c r="L166" s="128"/>
      <c r="M166" s="78" t="n">
        <v>0</v>
      </c>
      <c r="N166" s="71" t="n">
        <v>0</v>
      </c>
      <c r="O166" s="71"/>
      <c r="P166" s="71" t="n">
        <v>0</v>
      </c>
      <c r="Q166" s="71" t="n">
        <v>0</v>
      </c>
      <c r="R166" s="47" t="n">
        <v>0</v>
      </c>
      <c r="S166" s="71" t="n">
        <v>0</v>
      </c>
      <c r="T166" s="71" t="n">
        <v>0</v>
      </c>
      <c r="U166" s="78" t="n">
        <v>0</v>
      </c>
      <c r="V166" s="116" t="n">
        <v>0</v>
      </c>
      <c r="W166" s="44" t="n">
        <v>0</v>
      </c>
      <c r="X166" s="148" t="n">
        <v>0</v>
      </c>
      <c r="Y166" s="148" t="n">
        <v>0</v>
      </c>
      <c r="Z166" s="44" t="n">
        <v>0</v>
      </c>
      <c r="AA166" s="58"/>
      <c r="AB166" s="23"/>
      <c r="AC166" s="23"/>
    </row>
    <row r="167" customFormat="false" ht="20.25" hidden="false" customHeight="true" outlineLevel="1" collapsed="false">
      <c r="B167" s="37"/>
      <c r="E167" s="74"/>
      <c r="F167" s="75"/>
      <c r="G167" s="162" t="s">
        <v>77</v>
      </c>
      <c r="H167" s="77" t="n">
        <v>0</v>
      </c>
      <c r="I167" s="77" t="n">
        <v>0</v>
      </c>
      <c r="J167" s="77" t="n">
        <v>0</v>
      </c>
      <c r="K167" s="128"/>
      <c r="L167" s="128"/>
      <c r="M167" s="78" t="n">
        <v>0</v>
      </c>
      <c r="N167" s="71" t="n">
        <v>0</v>
      </c>
      <c r="O167" s="71"/>
      <c r="P167" s="71" t="n">
        <v>0</v>
      </c>
      <c r="Q167" s="71" t="n">
        <v>0</v>
      </c>
      <c r="R167" s="47" t="n">
        <v>0</v>
      </c>
      <c r="S167" s="71" t="n">
        <v>0</v>
      </c>
      <c r="T167" s="71" t="n">
        <v>0</v>
      </c>
      <c r="U167" s="78" t="n">
        <v>0</v>
      </c>
      <c r="V167" s="116" t="n">
        <v>0</v>
      </c>
      <c r="W167" s="44" t="n">
        <v>0</v>
      </c>
      <c r="X167" s="148" t="n">
        <v>0</v>
      </c>
      <c r="Y167" s="148" t="n">
        <v>0</v>
      </c>
      <c r="Z167" s="44" t="n">
        <v>0</v>
      </c>
      <c r="AA167" s="58"/>
      <c r="AB167" s="23"/>
      <c r="AC167" s="23"/>
    </row>
    <row r="168" customFormat="false" ht="20.25" hidden="false" customHeight="true" outlineLevel="1" collapsed="false">
      <c r="B168" s="37"/>
      <c r="E168" s="103"/>
      <c r="F168" s="104"/>
      <c r="G168" s="163" t="s">
        <v>156</v>
      </c>
      <c r="H168" s="106" t="n">
        <v>0</v>
      </c>
      <c r="I168" s="106" t="n">
        <v>0</v>
      </c>
      <c r="J168" s="106" t="n">
        <v>0</v>
      </c>
      <c r="K168" s="164"/>
      <c r="L168" s="164"/>
      <c r="M168" s="107" t="n">
        <v>0</v>
      </c>
      <c r="N168" s="43" t="n">
        <v>0</v>
      </c>
      <c r="O168" s="165" t="n">
        <v>0</v>
      </c>
      <c r="P168" s="107" t="n">
        <v>0</v>
      </c>
      <c r="Q168" s="42" t="n">
        <v>0</v>
      </c>
      <c r="R168" s="47" t="n">
        <v>0</v>
      </c>
      <c r="S168" s="107" t="n">
        <v>0</v>
      </c>
      <c r="T168" s="42" t="n">
        <v>0</v>
      </c>
      <c r="U168" s="107" t="n">
        <v>0</v>
      </c>
      <c r="V168" s="107" t="n">
        <v>0</v>
      </c>
      <c r="W168" s="44" t="n">
        <v>0</v>
      </c>
      <c r="X168" s="109" t="n">
        <v>0</v>
      </c>
      <c r="Y168" s="109" t="n">
        <v>0</v>
      </c>
      <c r="Z168" s="44" t="n">
        <v>0</v>
      </c>
      <c r="AA168" s="46"/>
      <c r="AB168" s="23"/>
      <c r="AC168" s="23"/>
    </row>
    <row r="169" customFormat="false" ht="186" hidden="false" customHeight="true" outlineLevel="0" collapsed="false">
      <c r="B169" s="37" t="n">
        <v>2008</v>
      </c>
      <c r="C169" s="166" t="s">
        <v>162</v>
      </c>
      <c r="D169" s="166" t="s">
        <v>55</v>
      </c>
      <c r="E169" s="167" t="n">
        <v>42</v>
      </c>
      <c r="F169" s="51" t="s">
        <v>156</v>
      </c>
      <c r="G169" s="168" t="s">
        <v>163</v>
      </c>
      <c r="H169" s="53" t="n">
        <v>0</v>
      </c>
      <c r="I169" s="53" t="n">
        <v>0</v>
      </c>
      <c r="J169" s="53" t="n">
        <v>0</v>
      </c>
      <c r="K169" s="169" t="n">
        <v>398031600</v>
      </c>
      <c r="L169" s="169" t="n">
        <v>398031600</v>
      </c>
      <c r="M169" s="54" t="n">
        <v>0</v>
      </c>
      <c r="N169" s="54" t="n">
        <v>0</v>
      </c>
      <c r="O169" s="54"/>
      <c r="P169" s="54" t="n">
        <v>398031600</v>
      </c>
      <c r="Q169" s="54" t="n">
        <v>0</v>
      </c>
      <c r="R169" s="47" t="n">
        <v>0</v>
      </c>
      <c r="S169" s="54" t="n">
        <v>386686647</v>
      </c>
      <c r="T169" s="54" t="n">
        <v>293810228</v>
      </c>
      <c r="U169" s="54" t="n">
        <v>0</v>
      </c>
      <c r="V169" s="47" t="n">
        <v>11344953</v>
      </c>
      <c r="W169" s="44" t="n">
        <v>100</v>
      </c>
      <c r="X169" s="153" t="n">
        <v>97.1497355988821</v>
      </c>
      <c r="Y169" s="153" t="n">
        <v>97.1497355988821</v>
      </c>
      <c r="Z169" s="44" t="n">
        <v>100</v>
      </c>
      <c r="AA169" s="58"/>
      <c r="AB169" s="23"/>
      <c r="AC169" s="23" t="s">
        <v>164</v>
      </c>
    </row>
    <row r="170" customFormat="false" ht="168.75" hidden="false" customHeight="false" outlineLevel="0" collapsed="false">
      <c r="B170" s="37" t="n">
        <v>2008</v>
      </c>
      <c r="C170" s="166" t="s">
        <v>60</v>
      </c>
      <c r="D170" s="166" t="s">
        <v>55</v>
      </c>
      <c r="E170" s="167" t="n">
        <v>43</v>
      </c>
      <c r="F170" s="51" t="s">
        <v>147</v>
      </c>
      <c r="G170" s="168" t="s">
        <v>165</v>
      </c>
      <c r="H170" s="53" t="n">
        <v>0</v>
      </c>
      <c r="I170" s="53" t="n">
        <v>0</v>
      </c>
      <c r="J170" s="53" t="n">
        <v>0</v>
      </c>
      <c r="K170" s="169" t="n">
        <v>290304700</v>
      </c>
      <c r="L170" s="169" t="n">
        <v>290304700</v>
      </c>
      <c r="M170" s="54" t="n">
        <v>0</v>
      </c>
      <c r="N170" s="54" t="n">
        <v>0</v>
      </c>
      <c r="O170" s="54"/>
      <c r="P170" s="54" t="n">
        <v>290304700</v>
      </c>
      <c r="Q170" s="54" t="n">
        <v>0</v>
      </c>
      <c r="R170" s="47" t="n">
        <v>0</v>
      </c>
      <c r="S170" s="54" t="n">
        <v>0</v>
      </c>
      <c r="T170" s="54" t="n">
        <v>0</v>
      </c>
      <c r="U170" s="54" t="n">
        <v>0</v>
      </c>
      <c r="V170" s="47" t="n">
        <v>290304700</v>
      </c>
      <c r="W170" s="44" t="n">
        <v>100</v>
      </c>
      <c r="X170" s="153" t="n">
        <v>0</v>
      </c>
      <c r="Y170" s="153" t="n">
        <v>0</v>
      </c>
      <c r="Z170" s="44" t="n">
        <v>100</v>
      </c>
      <c r="AA170" s="58"/>
      <c r="AB170" s="23"/>
      <c r="AC170" s="23" t="s">
        <v>166</v>
      </c>
    </row>
    <row r="171" customFormat="false" ht="168.75" hidden="false" customHeight="false" outlineLevel="0" collapsed="false">
      <c r="B171" s="37" t="n">
        <v>2008</v>
      </c>
      <c r="C171" s="166" t="s">
        <v>54</v>
      </c>
      <c r="D171" s="166" t="s">
        <v>55</v>
      </c>
      <c r="E171" s="167" t="n">
        <v>44</v>
      </c>
      <c r="F171" s="51" t="s">
        <v>147</v>
      </c>
      <c r="G171" s="168" t="s">
        <v>167</v>
      </c>
      <c r="H171" s="53" t="n">
        <v>0</v>
      </c>
      <c r="I171" s="53" t="n">
        <v>0</v>
      </c>
      <c r="J171" s="53" t="n">
        <v>0</v>
      </c>
      <c r="K171" s="169" t="n">
        <v>21035560</v>
      </c>
      <c r="L171" s="169" t="n">
        <v>20441700</v>
      </c>
      <c r="M171" s="54" t="n">
        <v>0</v>
      </c>
      <c r="N171" s="54" t="n">
        <v>0</v>
      </c>
      <c r="O171" s="54"/>
      <c r="P171" s="54" t="n">
        <v>20441700</v>
      </c>
      <c r="Q171" s="54" t="n">
        <v>20441700</v>
      </c>
      <c r="R171" s="47" t="n">
        <v>0</v>
      </c>
      <c r="S171" s="54" t="n">
        <v>0</v>
      </c>
      <c r="T171" s="54" t="n">
        <v>0</v>
      </c>
      <c r="U171" s="54" t="n">
        <v>0</v>
      </c>
      <c r="V171" s="47" t="n">
        <v>20441700</v>
      </c>
      <c r="W171" s="44" t="n">
        <v>100</v>
      </c>
      <c r="X171" s="153" t="n">
        <v>0</v>
      </c>
      <c r="Y171" s="153" t="n">
        <v>0</v>
      </c>
      <c r="Z171" s="44" t="n">
        <v>97.1768757285283</v>
      </c>
      <c r="AA171" s="58"/>
      <c r="AB171" s="23"/>
      <c r="AC171" s="23"/>
    </row>
    <row r="172" customFormat="false" ht="192" hidden="false" customHeight="false" outlineLevel="0" collapsed="false">
      <c r="B172" s="37" t="n">
        <v>2008</v>
      </c>
      <c r="C172" s="166" t="s">
        <v>54</v>
      </c>
      <c r="D172" s="166" t="s">
        <v>55</v>
      </c>
      <c r="E172" s="170" t="n">
        <v>45</v>
      </c>
      <c r="F172" s="61" t="s">
        <v>71</v>
      </c>
      <c r="G172" s="62" t="s">
        <v>168</v>
      </c>
      <c r="H172" s="63" t="n">
        <v>0</v>
      </c>
      <c r="I172" s="63" t="n">
        <v>0</v>
      </c>
      <c r="J172" s="63" t="n">
        <v>0</v>
      </c>
      <c r="K172" s="171" t="n">
        <v>24000000</v>
      </c>
      <c r="L172" s="171" t="n">
        <v>24000000</v>
      </c>
      <c r="M172" s="64" t="n">
        <v>0</v>
      </c>
      <c r="N172" s="64" t="n">
        <v>0</v>
      </c>
      <c r="O172" s="64"/>
      <c r="P172" s="64" t="n">
        <v>24000000</v>
      </c>
      <c r="Q172" s="64" t="n">
        <v>0</v>
      </c>
      <c r="R172" s="47" t="n">
        <v>0</v>
      </c>
      <c r="S172" s="64" t="n">
        <v>127660.28</v>
      </c>
      <c r="T172" s="64" t="n">
        <v>127660.28</v>
      </c>
      <c r="U172" s="64" t="n">
        <v>0</v>
      </c>
      <c r="V172" s="64" t="n">
        <v>23872339.72</v>
      </c>
      <c r="W172" s="44" t="n">
        <v>100</v>
      </c>
      <c r="X172" s="65" t="n">
        <v>0.531917833333333</v>
      </c>
      <c r="Y172" s="65" t="n">
        <v>0.531917833333333</v>
      </c>
      <c r="Z172" s="44" t="n">
        <v>100</v>
      </c>
      <c r="AA172" s="172"/>
      <c r="AB172" s="173"/>
      <c r="AC172" s="173"/>
    </row>
    <row r="173" customFormat="false" ht="20.25" hidden="false" customHeight="false" outlineLevel="1" collapsed="false">
      <c r="B173" s="37"/>
      <c r="C173" s="166"/>
      <c r="D173" s="166"/>
      <c r="E173" s="67"/>
      <c r="F173" s="135"/>
      <c r="G173" s="69" t="s">
        <v>73</v>
      </c>
      <c r="H173" s="70" t="n">
        <v>0</v>
      </c>
      <c r="I173" s="70" t="n">
        <v>0</v>
      </c>
      <c r="J173" s="70" t="n">
        <v>0</v>
      </c>
      <c r="K173" s="71" t="n">
        <v>4000000</v>
      </c>
      <c r="L173" s="71" t="n">
        <v>4000000</v>
      </c>
      <c r="M173" s="71" t="n">
        <v>0</v>
      </c>
      <c r="N173" s="71" t="n">
        <v>0</v>
      </c>
      <c r="O173" s="71"/>
      <c r="P173" s="71" t="n">
        <v>4000000</v>
      </c>
      <c r="Q173" s="71" t="n">
        <v>0</v>
      </c>
      <c r="R173" s="47" t="n">
        <v>0</v>
      </c>
      <c r="S173" s="71" t="n">
        <v>0</v>
      </c>
      <c r="T173" s="71" t="n">
        <v>0</v>
      </c>
      <c r="U173" s="71" t="n">
        <v>0</v>
      </c>
      <c r="V173" s="115" t="n">
        <v>4000000</v>
      </c>
      <c r="W173" s="44" t="n">
        <v>100</v>
      </c>
      <c r="X173" s="126" t="n">
        <v>0</v>
      </c>
      <c r="Y173" s="126" t="n">
        <v>0</v>
      </c>
      <c r="Z173" s="44" t="n">
        <v>100</v>
      </c>
      <c r="AA173" s="174"/>
      <c r="AB173" s="175"/>
      <c r="AC173" s="175"/>
    </row>
    <row r="174" customFormat="false" ht="20.25" hidden="false" customHeight="false" outlineLevel="1" collapsed="false">
      <c r="B174" s="37"/>
      <c r="C174" s="166"/>
      <c r="D174" s="166"/>
      <c r="E174" s="74"/>
      <c r="F174" s="75"/>
      <c r="G174" s="76" t="s">
        <v>77</v>
      </c>
      <c r="H174" s="77" t="n">
        <v>0</v>
      </c>
      <c r="I174" s="77" t="n">
        <v>0</v>
      </c>
      <c r="J174" s="77" t="n">
        <v>0</v>
      </c>
      <c r="K174" s="78" t="n">
        <v>1000000</v>
      </c>
      <c r="L174" s="78" t="n">
        <v>1000000</v>
      </c>
      <c r="M174" s="78" t="n">
        <v>0</v>
      </c>
      <c r="N174" s="78" t="n">
        <v>0</v>
      </c>
      <c r="O174" s="78"/>
      <c r="P174" s="78" t="n">
        <v>1000000</v>
      </c>
      <c r="Q174" s="78" t="n">
        <v>0</v>
      </c>
      <c r="R174" s="47" t="n">
        <v>0</v>
      </c>
      <c r="S174" s="78" t="n">
        <v>0</v>
      </c>
      <c r="T174" s="78" t="n">
        <v>0</v>
      </c>
      <c r="U174" s="78" t="n">
        <v>0</v>
      </c>
      <c r="V174" s="116" t="n">
        <v>1000000</v>
      </c>
      <c r="W174" s="44" t="n">
        <v>100</v>
      </c>
      <c r="X174" s="148" t="n">
        <v>0</v>
      </c>
      <c r="Y174" s="148" t="n">
        <v>0</v>
      </c>
      <c r="Z174" s="44" t="n">
        <v>100</v>
      </c>
      <c r="AA174" s="176"/>
      <c r="AB174" s="177"/>
      <c r="AC174" s="177"/>
    </row>
    <row r="175" customFormat="false" ht="20.25" hidden="false" customHeight="false" outlineLevel="1" collapsed="false">
      <c r="B175" s="37"/>
      <c r="C175" s="166"/>
      <c r="D175" s="166"/>
      <c r="E175" s="74"/>
      <c r="F175" s="75"/>
      <c r="G175" s="76" t="s">
        <v>78</v>
      </c>
      <c r="H175" s="77" t="n">
        <v>0</v>
      </c>
      <c r="I175" s="77" t="n">
        <v>0</v>
      </c>
      <c r="J175" s="77" t="n">
        <v>0</v>
      </c>
      <c r="K175" s="78" t="n">
        <v>3000000</v>
      </c>
      <c r="L175" s="78" t="n">
        <v>3000000</v>
      </c>
      <c r="M175" s="78" t="n">
        <v>0</v>
      </c>
      <c r="N175" s="78" t="n">
        <v>0</v>
      </c>
      <c r="O175" s="78"/>
      <c r="P175" s="78" t="n">
        <v>3000000</v>
      </c>
      <c r="Q175" s="78" t="n">
        <v>0</v>
      </c>
      <c r="R175" s="47" t="n">
        <v>0</v>
      </c>
      <c r="S175" s="78" t="n">
        <v>0</v>
      </c>
      <c r="T175" s="78" t="n">
        <v>0</v>
      </c>
      <c r="U175" s="78" t="n">
        <v>0</v>
      </c>
      <c r="V175" s="116" t="n">
        <v>3000000</v>
      </c>
      <c r="W175" s="44" t="n">
        <v>100</v>
      </c>
      <c r="X175" s="148" t="n">
        <v>0</v>
      </c>
      <c r="Y175" s="148" t="n">
        <v>0</v>
      </c>
      <c r="Z175" s="44" t="n">
        <v>100</v>
      </c>
      <c r="AA175" s="176"/>
      <c r="AB175" s="177"/>
      <c r="AC175" s="177"/>
    </row>
    <row r="176" customFormat="false" ht="20.25" hidden="false" customHeight="false" outlineLevel="1" collapsed="false">
      <c r="B176" s="37"/>
      <c r="C176" s="166"/>
      <c r="D176" s="166"/>
      <c r="E176" s="74"/>
      <c r="F176" s="75"/>
      <c r="G176" s="76" t="s">
        <v>79</v>
      </c>
      <c r="H176" s="77" t="n">
        <v>0</v>
      </c>
      <c r="I176" s="77" t="n">
        <v>0</v>
      </c>
      <c r="J176" s="77" t="n">
        <v>0</v>
      </c>
      <c r="K176" s="78" t="n">
        <v>6000000</v>
      </c>
      <c r="L176" s="78" t="n">
        <v>6000000</v>
      </c>
      <c r="M176" s="78" t="n">
        <v>0</v>
      </c>
      <c r="N176" s="78" t="n">
        <v>0</v>
      </c>
      <c r="O176" s="78"/>
      <c r="P176" s="78" t="n">
        <v>6000000</v>
      </c>
      <c r="Q176" s="78" t="n">
        <v>0</v>
      </c>
      <c r="R176" s="47" t="n">
        <v>0</v>
      </c>
      <c r="S176" s="78" t="n">
        <v>0</v>
      </c>
      <c r="T176" s="78" t="n">
        <v>0</v>
      </c>
      <c r="U176" s="78" t="n">
        <v>0</v>
      </c>
      <c r="V176" s="116" t="n">
        <v>6000000</v>
      </c>
      <c r="W176" s="44" t="n">
        <v>100</v>
      </c>
      <c r="X176" s="148" t="n">
        <v>0</v>
      </c>
      <c r="Y176" s="148" t="n">
        <v>0</v>
      </c>
      <c r="Z176" s="44" t="n">
        <v>100</v>
      </c>
      <c r="AA176" s="176"/>
      <c r="AB176" s="177"/>
      <c r="AC176" s="177"/>
    </row>
    <row r="177" customFormat="false" ht="20.25" hidden="false" customHeight="false" outlineLevel="1" collapsed="false">
      <c r="B177" s="37"/>
      <c r="C177" s="166"/>
      <c r="D177" s="166"/>
      <c r="E177" s="74"/>
      <c r="F177" s="75"/>
      <c r="G177" s="76" t="s">
        <v>80</v>
      </c>
      <c r="H177" s="77" t="n">
        <v>0</v>
      </c>
      <c r="I177" s="77" t="n">
        <v>0</v>
      </c>
      <c r="J177" s="77" t="n">
        <v>0</v>
      </c>
      <c r="K177" s="78" t="n">
        <v>2000000</v>
      </c>
      <c r="L177" s="78" t="n">
        <v>2000000</v>
      </c>
      <c r="M177" s="78" t="n">
        <v>0</v>
      </c>
      <c r="N177" s="78" t="n">
        <v>0</v>
      </c>
      <c r="O177" s="78"/>
      <c r="P177" s="78" t="n">
        <v>2000000</v>
      </c>
      <c r="Q177" s="78" t="n">
        <v>0</v>
      </c>
      <c r="R177" s="47" t="n">
        <v>0</v>
      </c>
      <c r="S177" s="78" t="n">
        <v>0</v>
      </c>
      <c r="T177" s="78" t="n">
        <v>0</v>
      </c>
      <c r="U177" s="78" t="n">
        <v>0</v>
      </c>
      <c r="V177" s="116" t="n">
        <v>2000000</v>
      </c>
      <c r="W177" s="44" t="n">
        <v>100</v>
      </c>
      <c r="X177" s="148" t="n">
        <v>0</v>
      </c>
      <c r="Y177" s="148" t="n">
        <v>0</v>
      </c>
      <c r="Z177" s="44" t="n">
        <v>100</v>
      </c>
      <c r="AA177" s="176"/>
      <c r="AB177" s="177"/>
      <c r="AC177" s="177"/>
    </row>
    <row r="178" customFormat="false" ht="20.25" hidden="false" customHeight="false" outlineLevel="1" collapsed="false">
      <c r="B178" s="37"/>
      <c r="C178" s="166"/>
      <c r="D178" s="166"/>
      <c r="E178" s="74"/>
      <c r="F178" s="75"/>
      <c r="G178" s="76" t="s">
        <v>81</v>
      </c>
      <c r="H178" s="77" t="n">
        <v>0</v>
      </c>
      <c r="I178" s="77" t="n">
        <v>0</v>
      </c>
      <c r="J178" s="77" t="n">
        <v>0</v>
      </c>
      <c r="K178" s="78" t="n">
        <v>4000000</v>
      </c>
      <c r="L178" s="78" t="n">
        <v>4000000</v>
      </c>
      <c r="M178" s="78" t="n">
        <v>0</v>
      </c>
      <c r="N178" s="78" t="n">
        <v>0</v>
      </c>
      <c r="O178" s="78"/>
      <c r="P178" s="78" t="n">
        <v>4000000</v>
      </c>
      <c r="Q178" s="78" t="n">
        <v>0</v>
      </c>
      <c r="R178" s="47" t="n">
        <v>0</v>
      </c>
      <c r="S178" s="78" t="n">
        <v>127660.28</v>
      </c>
      <c r="T178" s="78" t="n">
        <v>127660.28</v>
      </c>
      <c r="U178" s="78" t="n">
        <v>0</v>
      </c>
      <c r="V178" s="116" t="n">
        <v>3872339.72</v>
      </c>
      <c r="W178" s="44" t="n">
        <v>100</v>
      </c>
      <c r="X178" s="148" t="n">
        <v>3.191507</v>
      </c>
      <c r="Y178" s="148" t="n">
        <v>3.191507</v>
      </c>
      <c r="Z178" s="44" t="n">
        <v>100</v>
      </c>
      <c r="AA178" s="176"/>
      <c r="AB178" s="177"/>
      <c r="AC178" s="177"/>
    </row>
    <row r="179" customFormat="false" ht="20.25" hidden="false" customHeight="false" outlineLevel="1" collapsed="false">
      <c r="B179" s="37"/>
      <c r="C179" s="166"/>
      <c r="D179" s="166"/>
      <c r="E179" s="81"/>
      <c r="F179" s="82"/>
      <c r="G179" s="83" t="s">
        <v>82</v>
      </c>
      <c r="H179" s="84" t="n">
        <v>0</v>
      </c>
      <c r="I179" s="84" t="n">
        <v>0</v>
      </c>
      <c r="J179" s="84" t="n">
        <v>0</v>
      </c>
      <c r="K179" s="85" t="n">
        <v>4000000</v>
      </c>
      <c r="L179" s="85" t="n">
        <v>4000000</v>
      </c>
      <c r="M179" s="85" t="n">
        <v>0</v>
      </c>
      <c r="N179" s="85" t="n">
        <v>0</v>
      </c>
      <c r="O179" s="85"/>
      <c r="P179" s="85" t="n">
        <v>4000000</v>
      </c>
      <c r="Q179" s="85" t="n">
        <v>0</v>
      </c>
      <c r="R179" s="47" t="n">
        <v>0</v>
      </c>
      <c r="S179" s="85" t="n">
        <v>0</v>
      </c>
      <c r="T179" s="85" t="n">
        <v>0</v>
      </c>
      <c r="U179" s="85" t="n">
        <v>0</v>
      </c>
      <c r="V179" s="117" t="n">
        <v>4000000</v>
      </c>
      <c r="W179" s="44" t="n">
        <v>100</v>
      </c>
      <c r="X179" s="151" t="n">
        <v>0</v>
      </c>
      <c r="Y179" s="151" t="n">
        <v>0</v>
      </c>
      <c r="Z179" s="44" t="n">
        <v>100</v>
      </c>
      <c r="AA179" s="178"/>
      <c r="AB179" s="179"/>
      <c r="AC179" s="179"/>
    </row>
    <row r="180" customFormat="false" ht="141.75" hidden="false" customHeight="false" outlineLevel="0" collapsed="false">
      <c r="B180" s="37"/>
      <c r="C180" s="166" t="s">
        <v>60</v>
      </c>
      <c r="D180" s="166" t="s">
        <v>55</v>
      </c>
      <c r="E180" s="167" t="n">
        <v>46</v>
      </c>
      <c r="F180" s="51" t="s">
        <v>169</v>
      </c>
      <c r="G180" s="168" t="s">
        <v>170</v>
      </c>
      <c r="H180" s="53" t="n">
        <v>0</v>
      </c>
      <c r="I180" s="53" t="n">
        <v>0</v>
      </c>
      <c r="J180" s="53" t="n">
        <v>0</v>
      </c>
      <c r="K180" s="169" t="n">
        <v>14235000</v>
      </c>
      <c r="L180" s="169" t="n">
        <v>4270500</v>
      </c>
      <c r="M180" s="54" t="n">
        <v>0</v>
      </c>
      <c r="N180" s="54" t="n">
        <v>0</v>
      </c>
      <c r="O180" s="54"/>
      <c r="P180" s="54" t="n">
        <v>0</v>
      </c>
      <c r="Q180" s="54" t="n">
        <v>0</v>
      </c>
      <c r="R180" s="47" t="n">
        <v>4270500</v>
      </c>
      <c r="S180" s="54" t="n">
        <v>0</v>
      </c>
      <c r="T180" s="54" t="n">
        <v>0</v>
      </c>
      <c r="U180" s="54" t="n">
        <v>0</v>
      </c>
      <c r="V180" s="47" t="n">
        <v>0</v>
      </c>
      <c r="W180" s="44" t="n">
        <v>0</v>
      </c>
      <c r="X180" s="153" t="n">
        <v>0</v>
      </c>
      <c r="Y180" s="153" t="n">
        <v>0</v>
      </c>
      <c r="Z180" s="44" t="n">
        <v>0</v>
      </c>
      <c r="AA180" s="58"/>
      <c r="AB180" s="23"/>
      <c r="AC180" s="23"/>
    </row>
    <row r="181" customFormat="false" ht="121.5" hidden="false" customHeight="false" outlineLevel="0" collapsed="false">
      <c r="B181" s="37"/>
      <c r="C181" s="166" t="s">
        <v>54</v>
      </c>
      <c r="D181" s="166" t="s">
        <v>55</v>
      </c>
      <c r="E181" s="167" t="n">
        <v>47</v>
      </c>
      <c r="F181" s="51" t="s">
        <v>123</v>
      </c>
      <c r="G181" s="168" t="s">
        <v>171</v>
      </c>
      <c r="H181" s="53" t="n">
        <v>0</v>
      </c>
      <c r="I181" s="53" t="n">
        <v>0</v>
      </c>
      <c r="J181" s="53" t="n">
        <v>0</v>
      </c>
      <c r="K181" s="169" t="n">
        <v>310700</v>
      </c>
      <c r="L181" s="169" t="n">
        <v>0</v>
      </c>
      <c r="M181" s="54" t="n">
        <v>0</v>
      </c>
      <c r="N181" s="54" t="n">
        <v>0</v>
      </c>
      <c r="O181" s="54"/>
      <c r="P181" s="54" t="n">
        <v>0</v>
      </c>
      <c r="Q181" s="54" t="n">
        <v>0</v>
      </c>
      <c r="R181" s="47" t="n">
        <v>0</v>
      </c>
      <c r="S181" s="54" t="n">
        <v>0</v>
      </c>
      <c r="T181" s="54" t="n">
        <v>0</v>
      </c>
      <c r="U181" s="54" t="n">
        <v>0</v>
      </c>
      <c r="V181" s="47" t="n">
        <v>0</v>
      </c>
      <c r="W181" s="44" t="n">
        <v>0</v>
      </c>
      <c r="X181" s="153" t="n">
        <v>0</v>
      </c>
      <c r="Y181" s="153" t="n">
        <v>0</v>
      </c>
      <c r="Z181" s="44" t="n">
        <v>0</v>
      </c>
      <c r="AA181" s="58"/>
      <c r="AB181" s="23"/>
      <c r="AC181" s="23"/>
    </row>
    <row r="182" customFormat="false" ht="20.25" hidden="false" customHeight="false" outlineLevel="1" collapsed="false">
      <c r="B182" s="37"/>
      <c r="C182" s="166"/>
      <c r="D182" s="166"/>
      <c r="E182" s="167"/>
      <c r="F182" s="51"/>
      <c r="G182" s="180"/>
      <c r="H182" s="53"/>
      <c r="I182" s="53"/>
      <c r="J182" s="53"/>
      <c r="K182" s="169"/>
      <c r="L182" s="169"/>
      <c r="M182" s="54"/>
      <c r="N182" s="54"/>
      <c r="O182" s="54"/>
      <c r="P182" s="54"/>
      <c r="Q182" s="54"/>
      <c r="R182" s="47" t="n">
        <v>0</v>
      </c>
      <c r="S182" s="54"/>
      <c r="T182" s="54"/>
      <c r="U182" s="54"/>
      <c r="V182" s="47"/>
      <c r="W182" s="44" t="n">
        <v>0</v>
      </c>
      <c r="X182" s="153"/>
      <c r="Y182" s="153"/>
      <c r="Z182" s="44" t="n">
        <v>0</v>
      </c>
      <c r="AA182" s="58"/>
      <c r="AB182" s="23"/>
      <c r="AC182" s="23"/>
    </row>
    <row r="183" customFormat="false" ht="20.25" hidden="false" customHeight="false" outlineLevel="1" collapsed="false">
      <c r="B183" s="37"/>
      <c r="C183" s="166"/>
      <c r="D183" s="166"/>
      <c r="E183" s="167"/>
      <c r="F183" s="51"/>
      <c r="G183" s="180"/>
      <c r="H183" s="53"/>
      <c r="I183" s="53"/>
      <c r="J183" s="53"/>
      <c r="K183" s="169"/>
      <c r="L183" s="169"/>
      <c r="M183" s="54"/>
      <c r="N183" s="54"/>
      <c r="O183" s="54"/>
      <c r="P183" s="54"/>
      <c r="Q183" s="54"/>
      <c r="R183" s="47" t="n">
        <v>0</v>
      </c>
      <c r="S183" s="54"/>
      <c r="T183" s="54"/>
      <c r="U183" s="54"/>
      <c r="V183" s="47"/>
      <c r="W183" s="44" t="n">
        <v>0</v>
      </c>
      <c r="X183" s="153"/>
      <c r="Y183" s="153"/>
      <c r="Z183" s="44" t="n">
        <v>0</v>
      </c>
      <c r="AA183" s="58"/>
      <c r="AB183" s="23"/>
      <c r="AC183" s="23"/>
    </row>
    <row r="184" customFormat="false" ht="20.25" hidden="false" customHeight="false" outlineLevel="1" collapsed="false">
      <c r="B184" s="37"/>
      <c r="C184" s="166"/>
      <c r="D184" s="166"/>
      <c r="E184" s="167"/>
      <c r="F184" s="51"/>
      <c r="G184" s="180"/>
      <c r="H184" s="53"/>
      <c r="I184" s="53"/>
      <c r="J184" s="53"/>
      <c r="K184" s="169"/>
      <c r="L184" s="169"/>
      <c r="M184" s="54"/>
      <c r="N184" s="54"/>
      <c r="O184" s="54"/>
      <c r="P184" s="54"/>
      <c r="Q184" s="54"/>
      <c r="R184" s="47" t="n">
        <v>0</v>
      </c>
      <c r="S184" s="54"/>
      <c r="T184" s="54"/>
      <c r="U184" s="54"/>
      <c r="V184" s="47"/>
      <c r="W184" s="44" t="n">
        <v>0</v>
      </c>
      <c r="X184" s="153"/>
      <c r="Y184" s="153"/>
      <c r="Z184" s="44" t="n">
        <v>0</v>
      </c>
      <c r="AA184" s="58"/>
      <c r="AB184" s="23"/>
      <c r="AC184" s="23"/>
    </row>
    <row r="185" customFormat="false" ht="20.25" hidden="false" customHeight="false" outlineLevel="1" collapsed="false">
      <c r="B185" s="37"/>
      <c r="C185" s="166"/>
      <c r="D185" s="166"/>
      <c r="E185" s="167"/>
      <c r="F185" s="51"/>
      <c r="G185" s="180"/>
      <c r="H185" s="53"/>
      <c r="I185" s="53"/>
      <c r="J185" s="53"/>
      <c r="K185" s="169"/>
      <c r="L185" s="169"/>
      <c r="M185" s="54"/>
      <c r="N185" s="54"/>
      <c r="O185" s="54"/>
      <c r="P185" s="54"/>
      <c r="Q185" s="54"/>
      <c r="R185" s="47" t="n">
        <v>0</v>
      </c>
      <c r="S185" s="54"/>
      <c r="T185" s="54"/>
      <c r="U185" s="54"/>
      <c r="V185" s="47"/>
      <c r="W185" s="44" t="n">
        <v>0</v>
      </c>
      <c r="X185" s="153"/>
      <c r="Y185" s="153"/>
      <c r="Z185" s="44" t="n">
        <v>0</v>
      </c>
      <c r="AA185" s="58"/>
      <c r="AB185" s="23"/>
      <c r="AC185" s="23"/>
    </row>
    <row r="186" customFormat="false" ht="20.25" hidden="false" customHeight="false" outlineLevel="1" collapsed="false">
      <c r="B186" s="37"/>
      <c r="C186" s="166"/>
      <c r="D186" s="166"/>
      <c r="E186" s="167"/>
      <c r="F186" s="51"/>
      <c r="G186" s="180"/>
      <c r="H186" s="53"/>
      <c r="I186" s="53"/>
      <c r="J186" s="53"/>
      <c r="K186" s="169"/>
      <c r="L186" s="169"/>
      <c r="M186" s="54"/>
      <c r="N186" s="54"/>
      <c r="O186" s="54"/>
      <c r="P186" s="54"/>
      <c r="Q186" s="54"/>
      <c r="R186" s="47" t="n">
        <v>0</v>
      </c>
      <c r="S186" s="54"/>
      <c r="T186" s="54"/>
      <c r="U186" s="54"/>
      <c r="V186" s="47"/>
      <c r="W186" s="44" t="n">
        <v>0</v>
      </c>
      <c r="X186" s="153"/>
      <c r="Y186" s="153"/>
      <c r="Z186" s="44" t="n">
        <v>0</v>
      </c>
      <c r="AA186" s="58"/>
      <c r="AB186" s="23"/>
      <c r="AC186" s="23"/>
    </row>
    <row r="187" s="166" customFormat="true" ht="24" hidden="false" customHeight="true" outlineLevel="0" collapsed="false">
      <c r="B187" s="181"/>
      <c r="E187" s="182"/>
      <c r="F187" s="183"/>
      <c r="G187" s="183" t="s">
        <v>172</v>
      </c>
      <c r="H187" s="182"/>
      <c r="I187" s="182"/>
      <c r="J187" s="182"/>
      <c r="K187" s="184" t="n">
        <v>2661225815</v>
      </c>
      <c r="L187" s="184" t="n">
        <v>2037618547</v>
      </c>
      <c r="M187" s="184" t="n">
        <v>713234282.27</v>
      </c>
      <c r="N187" s="184" t="n">
        <v>0</v>
      </c>
      <c r="O187" s="184" t="n">
        <v>79403210.76</v>
      </c>
      <c r="P187" s="184" t="n">
        <v>1873667018.82</v>
      </c>
      <c r="Q187" s="184" t="n">
        <v>27033092.3</v>
      </c>
      <c r="R187" s="47" t="n">
        <v>163951528.18</v>
      </c>
      <c r="S187" s="184" t="n">
        <v>1475563355</v>
      </c>
      <c r="T187" s="184" t="n">
        <v>427699282.07</v>
      </c>
      <c r="U187" s="184" t="n">
        <v>71039226.78</v>
      </c>
      <c r="V187" s="184" t="n">
        <v>477506874.58</v>
      </c>
      <c r="W187" s="44" t="n">
        <v>91.9537673809759</v>
      </c>
      <c r="X187" s="185" t="n">
        <v>75.5509624104666</v>
      </c>
      <c r="Y187" s="186" t="n">
        <v>72.4160740081838</v>
      </c>
      <c r="Z187" s="44" t="n">
        <v>70.406164266823</v>
      </c>
      <c r="AA187" s="187"/>
      <c r="AB187" s="182"/>
      <c r="AC187" s="182"/>
    </row>
    <row r="188" s="166" customFormat="true" ht="86.25" hidden="false" customHeight="true" outlineLevel="0" collapsed="false">
      <c r="B188" s="37" t="n">
        <v>2008</v>
      </c>
      <c r="C188" s="166" t="s">
        <v>173</v>
      </c>
      <c r="D188" s="166" t="s">
        <v>55</v>
      </c>
      <c r="E188" s="50" t="n">
        <v>48</v>
      </c>
      <c r="F188" s="183"/>
      <c r="G188" s="188" t="s">
        <v>174</v>
      </c>
      <c r="H188" s="53" t="s">
        <v>134</v>
      </c>
      <c r="I188" s="53" t="s">
        <v>134</v>
      </c>
      <c r="J188" s="53" t="s">
        <v>134</v>
      </c>
      <c r="K188" s="54" t="n">
        <v>18869200</v>
      </c>
      <c r="L188" s="54" t="n">
        <v>14717900</v>
      </c>
      <c r="M188" s="54" t="n">
        <v>0</v>
      </c>
      <c r="N188" s="54" t="n">
        <v>0</v>
      </c>
      <c r="O188" s="54"/>
      <c r="P188" s="54" t="n">
        <v>14717900</v>
      </c>
      <c r="Q188" s="54" t="n">
        <v>1383700</v>
      </c>
      <c r="R188" s="47" t="n">
        <v>0</v>
      </c>
      <c r="S188" s="54" t="n">
        <v>14717900</v>
      </c>
      <c r="T188" s="54" t="n">
        <v>1383700</v>
      </c>
      <c r="U188" s="54" t="n">
        <v>0</v>
      </c>
      <c r="V188" s="54" t="n">
        <v>0</v>
      </c>
      <c r="W188" s="44" t="n">
        <v>100</v>
      </c>
      <c r="X188" s="189" t="n">
        <v>100</v>
      </c>
      <c r="Y188" s="189" t="n">
        <v>100</v>
      </c>
      <c r="Z188" s="44" t="n">
        <v>77.9995972272274</v>
      </c>
      <c r="AA188" s="187"/>
      <c r="AB188" s="182"/>
      <c r="AC188" s="182"/>
    </row>
    <row r="189" s="166" customFormat="true" ht="76.5" hidden="false" customHeight="true" outlineLevel="0" collapsed="false">
      <c r="B189" s="190" t="n">
        <v>2008</v>
      </c>
      <c r="C189" s="191" t="s">
        <v>173</v>
      </c>
      <c r="D189" s="192" t="s">
        <v>55</v>
      </c>
      <c r="E189" s="50" t="n">
        <v>49</v>
      </c>
      <c r="F189" s="183"/>
      <c r="G189" s="193" t="s">
        <v>175</v>
      </c>
      <c r="H189" s="53" t="n">
        <v>0</v>
      </c>
      <c r="I189" s="53" t="n">
        <v>0</v>
      </c>
      <c r="J189" s="53" t="n">
        <v>0</v>
      </c>
      <c r="K189" s="54" t="n">
        <v>1105137300</v>
      </c>
      <c r="L189" s="54" t="n">
        <v>792525000</v>
      </c>
      <c r="M189" s="54" t="n">
        <v>0</v>
      </c>
      <c r="N189" s="54" t="n">
        <v>0</v>
      </c>
      <c r="O189" s="54"/>
      <c r="P189" s="54" t="n">
        <v>692709076.18</v>
      </c>
      <c r="Q189" s="54" t="n">
        <v>199688817.32</v>
      </c>
      <c r="R189" s="47" t="n">
        <v>99815923.8199999</v>
      </c>
      <c r="S189" s="54" t="n">
        <v>504384276.18</v>
      </c>
      <c r="T189" s="54" t="n">
        <v>240959683.83</v>
      </c>
      <c r="U189" s="54" t="n">
        <v>0</v>
      </c>
      <c r="V189" s="54" t="n">
        <v>188324800</v>
      </c>
      <c r="W189" s="44" t="n">
        <v>87.4053280565282</v>
      </c>
      <c r="X189" s="189" t="n">
        <v>72.8132911093742</v>
      </c>
      <c r="Y189" s="189" t="n">
        <v>63.6426959629034</v>
      </c>
      <c r="Z189" s="44" t="n">
        <v>62.6808158750953</v>
      </c>
      <c r="AA189" s="187"/>
      <c r="AB189" s="182"/>
      <c r="AC189" s="182"/>
    </row>
    <row r="190" s="166" customFormat="true" ht="24" hidden="false" customHeight="true" outlineLevel="0" collapsed="false">
      <c r="B190" s="181"/>
      <c r="C190" s="181"/>
      <c r="D190" s="181"/>
      <c r="E190" s="182"/>
      <c r="F190" s="183"/>
      <c r="G190" s="183" t="s">
        <v>176</v>
      </c>
      <c r="H190" s="23"/>
      <c r="I190" s="23"/>
      <c r="J190" s="23"/>
      <c r="K190" s="184" t="n">
        <v>3785232315</v>
      </c>
      <c r="L190" s="184" t="n">
        <v>2844861447</v>
      </c>
      <c r="M190" s="184" t="n">
        <v>713234282.27</v>
      </c>
      <c r="N190" s="184" t="n">
        <v>0</v>
      </c>
      <c r="O190" s="184" t="n">
        <v>79403210.76</v>
      </c>
      <c r="P190" s="184" t="n">
        <v>2581093995</v>
      </c>
      <c r="Q190" s="184" t="n">
        <v>228105609.62</v>
      </c>
      <c r="R190" s="47" t="n">
        <v>263767452</v>
      </c>
      <c r="S190" s="184" t="n">
        <v>1994665531.18</v>
      </c>
      <c r="T190" s="184" t="n">
        <v>670042665.9</v>
      </c>
      <c r="U190" s="184" t="n">
        <v>71039226.78</v>
      </c>
      <c r="V190" s="184" t="n">
        <v>665831674.58</v>
      </c>
      <c r="W190" s="44" t="n">
        <v>90.7282847718946</v>
      </c>
      <c r="X190" s="185" t="n">
        <v>74.9734119946276</v>
      </c>
      <c r="Y190" s="186" t="n">
        <v>70.1146810957504</v>
      </c>
      <c r="Z190" s="44" t="n">
        <v>68.188522664031</v>
      </c>
      <c r="AA190" s="187"/>
      <c r="AB190" s="182"/>
      <c r="AC190" s="182"/>
    </row>
    <row r="191" s="194" customFormat="true" ht="42.75" hidden="false" customHeight="true" outlineLevel="1" collapsed="false">
      <c r="C191" s="195"/>
      <c r="D191" s="195"/>
      <c r="F191" s="196"/>
      <c r="G191" s="197"/>
      <c r="H191" s="197"/>
      <c r="I191" s="197"/>
      <c r="J191" s="197"/>
      <c r="K191" s="198" t="s">
        <v>177</v>
      </c>
      <c r="L191" s="198"/>
      <c r="M191" s="199" t="s">
        <v>178</v>
      </c>
      <c r="N191" s="199"/>
      <c r="O191" s="200"/>
      <c r="P191" s="199" t="s">
        <v>179</v>
      </c>
      <c r="Q191" s="199"/>
      <c r="S191" s="199" t="s">
        <v>180</v>
      </c>
      <c r="T191" s="199"/>
      <c r="U191" s="199"/>
      <c r="V191" s="201"/>
    </row>
    <row r="192" customFormat="false" ht="27" hidden="false" customHeight="false" outlineLevel="0" collapsed="false">
      <c r="C192" s="202"/>
      <c r="D192" s="202"/>
      <c r="G192" s="203" t="s">
        <v>181</v>
      </c>
      <c r="H192" s="203"/>
      <c r="I192" s="203"/>
      <c r="J192" s="203"/>
      <c r="K192" s="204"/>
      <c r="L192" s="204"/>
      <c r="M192" s="204"/>
      <c r="N192" s="204"/>
      <c r="O192" s="204"/>
      <c r="P192" s="204"/>
      <c r="Q192" s="204"/>
      <c r="R192" s="204"/>
    </row>
    <row r="193" customFormat="false" ht="27" hidden="false" customHeight="false" outlineLevel="0" collapsed="false">
      <c r="C193" s="202"/>
      <c r="D193" s="202"/>
      <c r="G193" s="203" t="s">
        <v>182</v>
      </c>
      <c r="H193" s="203"/>
      <c r="I193" s="203"/>
      <c r="J193" s="203"/>
      <c r="K193" s="204"/>
      <c r="L193" s="204"/>
      <c r="M193" s="204"/>
      <c r="N193" s="204"/>
      <c r="O193" s="204"/>
      <c r="P193" s="204"/>
      <c r="Q193" s="204"/>
      <c r="R193" s="204"/>
    </row>
    <row r="194" customFormat="false" ht="27" hidden="false" customHeight="false" outlineLevel="0" collapsed="false">
      <c r="C194" s="202"/>
      <c r="D194" s="202"/>
      <c r="G194" s="203" t="s">
        <v>183</v>
      </c>
      <c r="H194" s="203"/>
      <c r="I194" s="203"/>
      <c r="J194" s="203"/>
      <c r="K194" s="204"/>
      <c r="L194" s="204"/>
      <c r="M194" s="204"/>
      <c r="N194" s="204"/>
      <c r="O194" s="204"/>
      <c r="P194" s="204"/>
      <c r="Q194" s="204"/>
      <c r="R194" s="204" t="s">
        <v>184</v>
      </c>
    </row>
    <row r="195" customFormat="false" ht="27" hidden="false" customHeight="false" outlineLevel="0" collapsed="false">
      <c r="B195" s="205"/>
      <c r="C195" s="206" t="n">
        <v>1</v>
      </c>
      <c r="D195" s="206"/>
      <c r="G195" s="203"/>
      <c r="H195" s="203"/>
      <c r="I195" s="203"/>
      <c r="J195" s="203"/>
      <c r="K195" s="204"/>
      <c r="L195" s="204"/>
      <c r="M195" s="204"/>
      <c r="N195" s="204"/>
      <c r="O195" s="166"/>
      <c r="P195" s="204"/>
      <c r="Q195" s="204"/>
      <c r="R195" s="204"/>
    </row>
    <row r="196" customFormat="false" ht="27" hidden="false" customHeight="false" outlineLevel="1" collapsed="false">
      <c r="B196" s="205"/>
      <c r="C196" s="206" t="n">
        <v>1</v>
      </c>
      <c r="D196" s="206"/>
      <c r="G196" s="207" t="s">
        <v>185</v>
      </c>
      <c r="H196" s="203"/>
      <c r="I196" s="203"/>
      <c r="J196" s="203"/>
      <c r="K196" s="204"/>
      <c r="L196" s="204"/>
      <c r="M196" s="204"/>
      <c r="N196" s="204"/>
      <c r="O196" s="204"/>
      <c r="P196" s="204"/>
      <c r="Q196" s="204"/>
      <c r="R196" s="204"/>
    </row>
    <row r="197" customFormat="false" ht="104.25" hidden="false" customHeight="true" outlineLevel="1" collapsed="false">
      <c r="B197" s="205"/>
      <c r="C197" s="206" t="n">
        <v>1</v>
      </c>
      <c r="D197" s="206"/>
      <c r="G197" s="208" t="s">
        <v>186</v>
      </c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</row>
    <row r="198" customFormat="false" ht="108.75" hidden="false" customHeight="true" outlineLevel="1" collapsed="false">
      <c r="B198" s="205"/>
      <c r="C198" s="206" t="n">
        <v>1</v>
      </c>
      <c r="D198" s="206"/>
      <c r="G198" s="208" t="s">
        <v>187</v>
      </c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208"/>
      <c r="W198" s="208"/>
      <c r="X198" s="208"/>
    </row>
    <row r="199" customFormat="false" ht="27" hidden="false" customHeight="false" outlineLevel="1" collapsed="false">
      <c r="B199" s="190"/>
      <c r="C199" s="206"/>
      <c r="D199" s="206"/>
      <c r="G199" s="203"/>
      <c r="H199" s="203"/>
      <c r="I199" s="203"/>
      <c r="J199" s="203"/>
      <c r="K199" s="204"/>
      <c r="L199" s="204"/>
      <c r="M199" s="204"/>
      <c r="N199" s="204"/>
      <c r="O199" s="204"/>
      <c r="P199" s="204"/>
      <c r="Q199" s="204"/>
      <c r="R199" s="204"/>
    </row>
    <row r="200" s="209" customFormat="true" ht="27.75" hidden="false" customHeight="false" outlineLevel="1" collapsed="false">
      <c r="E200" s="210"/>
      <c r="F200" s="211"/>
      <c r="G200" s="212" t="s">
        <v>188</v>
      </c>
      <c r="H200" s="6"/>
      <c r="I200" s="6"/>
      <c r="J200" s="6"/>
      <c r="K200" s="213" t="n">
        <v>7775094655</v>
      </c>
      <c r="L200" s="213" t="n">
        <v>5716668980</v>
      </c>
      <c r="M200" s="213" t="n">
        <v>1849408557.45</v>
      </c>
      <c r="N200" s="213" t="n">
        <v>0</v>
      </c>
      <c r="O200" s="213" t="n">
        <v>160423677.09</v>
      </c>
      <c r="P200" s="213" t="n">
        <v>5230480445.62</v>
      </c>
      <c r="Q200" s="213" t="n">
        <v>261695938.72</v>
      </c>
      <c r="R200" s="213" t="n">
        <v>486188534.38</v>
      </c>
      <c r="S200" s="213" t="n">
        <v>4175515964.36</v>
      </c>
      <c r="T200" s="213" t="n">
        <v>1174848655.41</v>
      </c>
      <c r="U200" s="213" t="n">
        <v>212519780.39</v>
      </c>
      <c r="V200" s="213" t="n">
        <v>1215388158.35</v>
      </c>
      <c r="W200" s="214" t="n">
        <v>91.495247738133</v>
      </c>
      <c r="X200" s="214" t="n">
        <v>77.4548363190139</v>
      </c>
      <c r="Y200" s="214" t="n">
        <v>73.0410660293295</v>
      </c>
      <c r="Z200" s="215"/>
    </row>
    <row r="201" customFormat="false" ht="33" hidden="false" customHeight="true" outlineLevel="1" collapsed="false">
      <c r="K201" s="7"/>
      <c r="L201" s="216"/>
      <c r="M201" s="7"/>
      <c r="N201" s="7"/>
      <c r="O201" s="7"/>
      <c r="P201" s="7"/>
      <c r="Q201" s="7"/>
      <c r="R201" s="7"/>
    </row>
    <row r="202" s="166" customFormat="true" ht="15" hidden="true" customHeight="true" outlineLevel="2" collapsed="false">
      <c r="F202" s="217"/>
      <c r="G202" s="218" t="s">
        <v>189</v>
      </c>
      <c r="H202" s="218"/>
      <c r="I202" s="218"/>
      <c r="J202" s="218"/>
      <c r="K202" s="219" t="n">
        <v>1527028685</v>
      </c>
      <c r="L202" s="219" t="n">
        <v>1046866244</v>
      </c>
      <c r="M202" s="219" t="n">
        <v>634434738.12</v>
      </c>
      <c r="N202" s="219" t="n">
        <v>0</v>
      </c>
      <c r="O202" s="219" t="n">
        <v>5126042.05</v>
      </c>
      <c r="P202" s="219" t="n">
        <v>973024283.27</v>
      </c>
      <c r="Q202" s="219" t="n">
        <v>25796336.8</v>
      </c>
      <c r="R202" s="219" t="n">
        <v>73841960.73</v>
      </c>
      <c r="S202" s="219" t="n">
        <v>857694921.14</v>
      </c>
      <c r="T202" s="219" t="n">
        <v>107391584.71</v>
      </c>
      <c r="U202" s="219" t="n">
        <v>66899311.52</v>
      </c>
      <c r="V202" s="219" t="n">
        <v>120455404.18</v>
      </c>
      <c r="W202" s="220" t="n">
        <v>92.946380576008</v>
      </c>
      <c r="X202" s="221" t="n">
        <v>87.6853893453858</v>
      </c>
      <c r="Y202" s="222" t="n">
        <v>81.9297523495275</v>
      </c>
      <c r="Z202" s="223"/>
    </row>
    <row r="203" s="166" customFormat="true" ht="15" hidden="true" customHeight="true" outlineLevel="2" collapsed="false">
      <c r="F203" s="217"/>
      <c r="G203" s="218" t="s">
        <v>190</v>
      </c>
      <c r="H203" s="218"/>
      <c r="I203" s="218"/>
      <c r="J203" s="218"/>
      <c r="K203" s="219" t="n">
        <v>704267600</v>
      </c>
      <c r="L203" s="219" t="n">
        <v>560822773</v>
      </c>
      <c r="M203" s="219" t="n">
        <v>78799544.15</v>
      </c>
      <c r="N203" s="219" t="n">
        <v>0</v>
      </c>
      <c r="O203" s="219" t="n">
        <v>74277168.71</v>
      </c>
      <c r="P203" s="219" t="n">
        <v>470873453</v>
      </c>
      <c r="Q203" s="219" t="n">
        <v>1202600</v>
      </c>
      <c r="R203" s="219" t="n">
        <v>89949320</v>
      </c>
      <c r="S203" s="219" t="n">
        <v>199426185.09</v>
      </c>
      <c r="T203" s="219" t="n">
        <v>26479550.14</v>
      </c>
      <c r="U203" s="219" t="n">
        <v>4139915.26</v>
      </c>
      <c r="V203" s="219" t="n">
        <v>345724436.62</v>
      </c>
      <c r="W203" s="220" t="n">
        <v>83.9611862551808</v>
      </c>
      <c r="X203" s="221" t="n">
        <v>36.5818504369399</v>
      </c>
      <c r="Y203" s="222" t="n">
        <v>35.5595733074841</v>
      </c>
      <c r="Z203" s="223"/>
    </row>
    <row r="204" s="166" customFormat="true" ht="15" hidden="true" customHeight="true" outlineLevel="2" collapsed="false">
      <c r="F204" s="217"/>
      <c r="G204" s="218" t="s">
        <v>191</v>
      </c>
      <c r="H204" s="218"/>
      <c r="I204" s="218"/>
      <c r="J204" s="218"/>
      <c r="K204" s="219" t="n">
        <v>1124006500</v>
      </c>
      <c r="L204" s="219" t="n">
        <v>807242900</v>
      </c>
      <c r="M204" s="219" t="n">
        <v>0</v>
      </c>
      <c r="N204" s="219" t="n">
        <v>0</v>
      </c>
      <c r="O204" s="219" t="n">
        <v>0</v>
      </c>
      <c r="P204" s="219" t="n">
        <v>707426976.18</v>
      </c>
      <c r="Q204" s="219" t="n">
        <v>201072517.32</v>
      </c>
      <c r="R204" s="219" t="n">
        <v>99815923.8199999</v>
      </c>
      <c r="S204" s="219" t="n">
        <v>519102176.18</v>
      </c>
      <c r="T204" s="219" t="n">
        <v>242343383.83</v>
      </c>
      <c r="U204" s="219" t="n">
        <v>0</v>
      </c>
      <c r="V204" s="219" t="n">
        <v>188324800</v>
      </c>
      <c r="W204" s="220" t="n">
        <v>87.6349579760937</v>
      </c>
      <c r="X204" s="221" t="n">
        <v>73.3789060438541</v>
      </c>
      <c r="Y204" s="222" t="n">
        <v>64.3055734748488</v>
      </c>
      <c r="Z204" s="223"/>
    </row>
    <row r="205" s="166" customFormat="true" ht="15" hidden="true" customHeight="true" outlineLevel="2" collapsed="false">
      <c r="F205" s="217"/>
      <c r="G205" s="218" t="s">
        <v>192</v>
      </c>
      <c r="H205" s="218"/>
      <c r="I205" s="218"/>
      <c r="J205" s="218"/>
      <c r="K205" s="219" t="n">
        <v>31897930</v>
      </c>
      <c r="L205" s="219" t="n">
        <v>31897930</v>
      </c>
      <c r="M205" s="219" t="n">
        <v>0</v>
      </c>
      <c r="N205" s="219" t="n">
        <v>0</v>
      </c>
      <c r="O205" s="219" t="n">
        <v>0</v>
      </c>
      <c r="P205" s="219" t="n">
        <v>31737682.55</v>
      </c>
      <c r="Q205" s="219" t="n">
        <v>34155.5</v>
      </c>
      <c r="R205" s="219" t="n">
        <v>160247.449999999</v>
      </c>
      <c r="S205" s="219" t="n">
        <v>31755601.77</v>
      </c>
      <c r="T205" s="219" t="n">
        <v>17919.22</v>
      </c>
      <c r="U205" s="219" t="n">
        <v>0</v>
      </c>
      <c r="V205" s="219" t="n">
        <v>-17919.22</v>
      </c>
      <c r="W205" s="220" t="n">
        <v>99.4976242972506</v>
      </c>
      <c r="X205" s="221" t="n">
        <v>100.056460392065</v>
      </c>
      <c r="Y205" s="222" t="n">
        <v>99.553801046024</v>
      </c>
      <c r="Z205" s="223"/>
    </row>
    <row r="206" s="166" customFormat="true" ht="15" hidden="true" customHeight="true" outlineLevel="2" collapsed="false">
      <c r="F206" s="217"/>
      <c r="G206" s="218" t="s">
        <v>193</v>
      </c>
      <c r="H206" s="218"/>
      <c r="I206" s="218"/>
      <c r="J206" s="218"/>
      <c r="K206" s="219" t="n">
        <v>0</v>
      </c>
      <c r="L206" s="219" t="n">
        <v>0</v>
      </c>
      <c r="M206" s="219" t="n">
        <v>0</v>
      </c>
      <c r="N206" s="219" t="n">
        <v>0</v>
      </c>
      <c r="O206" s="219" t="n">
        <v>0</v>
      </c>
      <c r="P206" s="219" t="n">
        <v>0</v>
      </c>
      <c r="Q206" s="219" t="n">
        <v>0</v>
      </c>
      <c r="R206" s="219" t="n">
        <v>0</v>
      </c>
      <c r="S206" s="219" t="n">
        <v>0</v>
      </c>
      <c r="T206" s="219" t="n">
        <v>0</v>
      </c>
      <c r="U206" s="219" t="n">
        <v>0</v>
      </c>
      <c r="V206" s="219" t="n">
        <v>0</v>
      </c>
      <c r="W206" s="220" t="n">
        <v>0</v>
      </c>
      <c r="X206" s="221" t="n">
        <v>0</v>
      </c>
      <c r="Y206" s="222" t="n">
        <v>0</v>
      </c>
      <c r="Z206" s="223"/>
    </row>
    <row r="207" s="166" customFormat="true" ht="15" hidden="true" customHeight="true" outlineLevel="2" collapsed="false">
      <c r="F207" s="217"/>
      <c r="G207" s="218" t="s">
        <v>194</v>
      </c>
      <c r="H207" s="218"/>
      <c r="I207" s="218"/>
      <c r="J207" s="218"/>
      <c r="K207" s="219" t="n">
        <v>398031600</v>
      </c>
      <c r="L207" s="219" t="n">
        <v>398031600</v>
      </c>
      <c r="M207" s="219" t="n">
        <v>0</v>
      </c>
      <c r="N207" s="219" t="n">
        <v>0</v>
      </c>
      <c r="O207" s="219" t="n">
        <v>0</v>
      </c>
      <c r="P207" s="219" t="n">
        <v>398031600</v>
      </c>
      <c r="Q207" s="219" t="n">
        <v>0</v>
      </c>
      <c r="R207" s="219" t="n">
        <v>0</v>
      </c>
      <c r="S207" s="219" t="n">
        <v>386686647</v>
      </c>
      <c r="T207" s="219" t="n">
        <v>293810228</v>
      </c>
      <c r="U207" s="219" t="n">
        <v>0</v>
      </c>
      <c r="V207" s="219" t="n">
        <v>11344953</v>
      </c>
      <c r="W207" s="220" t="n">
        <v>100</v>
      </c>
      <c r="X207" s="221" t="n">
        <v>97.1497355988821</v>
      </c>
      <c r="Y207" s="222" t="n">
        <v>97.1497355988821</v>
      </c>
      <c r="Z207" s="223"/>
    </row>
    <row r="208" s="224" customFormat="true" ht="36.75" hidden="true" customHeight="true" outlineLevel="2" collapsed="false">
      <c r="F208" s="225"/>
      <c r="G208" s="226" t="s">
        <v>195</v>
      </c>
      <c r="H208" s="226"/>
      <c r="I208" s="226"/>
      <c r="J208" s="226"/>
      <c r="K208" s="227" t="n">
        <v>3785232315</v>
      </c>
      <c r="L208" s="227" t="n">
        <v>2844861447</v>
      </c>
      <c r="M208" s="227" t="n">
        <v>713234282.27</v>
      </c>
      <c r="N208" s="227" t="n">
        <v>0</v>
      </c>
      <c r="O208" s="227" t="n">
        <v>79403210.76</v>
      </c>
      <c r="P208" s="227" t="n">
        <v>2581093995</v>
      </c>
      <c r="Q208" s="227" t="n">
        <v>228105609.62</v>
      </c>
      <c r="R208" s="227" t="n">
        <v>263767452</v>
      </c>
      <c r="S208" s="227" t="n">
        <v>1994665531.18</v>
      </c>
      <c r="T208" s="227" t="n">
        <v>670042665.9</v>
      </c>
      <c r="U208" s="227" t="n">
        <v>71039226.78</v>
      </c>
      <c r="V208" s="227" t="n">
        <v>665831674.58</v>
      </c>
      <c r="W208" s="220" t="n">
        <v>90.7282847718946</v>
      </c>
      <c r="X208" s="221" t="n">
        <v>74.9734119946276</v>
      </c>
      <c r="Y208" s="222" t="n">
        <v>70.1146810957504</v>
      </c>
      <c r="Z208" s="223"/>
    </row>
    <row r="209" customFormat="false" ht="18.75" hidden="false" customHeight="false" outlineLevel="0" collapsed="true"/>
    <row r="210" customFormat="false" ht="18.75" hidden="false" customHeight="false" outlineLevel="0" collapsed="false">
      <c r="G210" s="228"/>
      <c r="H210" s="228"/>
      <c r="I210" s="228"/>
      <c r="J210" s="228"/>
      <c r="K210" s="10"/>
    </row>
    <row r="211" customFormat="false" ht="18.75" hidden="false" customHeight="false" outlineLevel="0" collapsed="false">
      <c r="G211" s="228"/>
      <c r="H211" s="228"/>
      <c r="I211" s="228"/>
      <c r="J211" s="228"/>
      <c r="K211" s="10"/>
    </row>
    <row r="212" customFormat="false" ht="18.75" hidden="false" customHeight="false" outlineLevel="0" collapsed="false">
      <c r="G212" s="228"/>
      <c r="H212" s="228"/>
      <c r="I212" s="228"/>
      <c r="J212" s="228"/>
      <c r="K212" s="10"/>
    </row>
    <row r="213" customFormat="false" ht="18.75" hidden="false" customHeight="false" outlineLevel="0" collapsed="false">
      <c r="G213" s="228"/>
      <c r="H213" s="228"/>
      <c r="I213" s="228"/>
      <c r="J213" s="228"/>
      <c r="K213" s="10"/>
    </row>
    <row r="214" customFormat="false" ht="18.75" hidden="false" customHeight="false" outlineLevel="0" collapsed="false">
      <c r="G214" s="228"/>
      <c r="H214" s="228"/>
      <c r="I214" s="228"/>
      <c r="J214" s="228"/>
      <c r="K214" s="10"/>
    </row>
    <row r="215" customFormat="false" ht="18.75" hidden="false" customHeight="false" outlineLevel="0" collapsed="false">
      <c r="G215" s="228"/>
      <c r="H215" s="228"/>
      <c r="I215" s="228"/>
      <c r="J215" s="228"/>
      <c r="K215" s="10"/>
    </row>
    <row r="216" customFormat="false" ht="18.75" hidden="false" customHeight="false" outlineLevel="0" collapsed="false">
      <c r="G216" s="228"/>
      <c r="H216" s="228"/>
      <c r="I216" s="228"/>
      <c r="J216" s="228"/>
      <c r="K216" s="10"/>
    </row>
    <row r="217" customFormat="false" ht="18.75" hidden="false" customHeight="false" outlineLevel="0" collapsed="false">
      <c r="G217" s="228"/>
      <c r="H217" s="228"/>
      <c r="I217" s="228"/>
      <c r="J217" s="228"/>
      <c r="K217" s="10"/>
    </row>
    <row r="218" customFormat="false" ht="18.75" hidden="false" customHeight="false" outlineLevel="0" collapsed="false">
      <c r="G218" s="228"/>
      <c r="H218" s="228"/>
      <c r="I218" s="228"/>
      <c r="J218" s="228"/>
      <c r="K218" s="10"/>
    </row>
    <row r="219" customFormat="false" ht="18.75" hidden="false" customHeight="false" outlineLevel="0" collapsed="false">
      <c r="G219" s="228"/>
      <c r="H219" s="228"/>
      <c r="I219" s="228"/>
      <c r="J219" s="228"/>
    </row>
    <row r="220" customFormat="false" ht="18.75" hidden="false" customHeight="false" outlineLevel="0" collapsed="false">
      <c r="G220" s="228"/>
      <c r="H220" s="228"/>
      <c r="I220" s="228"/>
      <c r="J220" s="228"/>
    </row>
    <row r="221" customFormat="false" ht="18.75" hidden="false" customHeight="false" outlineLevel="0" collapsed="false">
      <c r="G221" s="228"/>
      <c r="H221" s="228"/>
      <c r="I221" s="228"/>
      <c r="J221" s="228"/>
    </row>
    <row r="222" customFormat="false" ht="18.75" hidden="false" customHeight="false" outlineLevel="0" collapsed="false">
      <c r="G222" s="228"/>
      <c r="H222" s="228"/>
      <c r="I222" s="228"/>
      <c r="J222" s="228"/>
    </row>
    <row r="223" customFormat="false" ht="18.75" hidden="false" customHeight="false" outlineLevel="0" collapsed="false">
      <c r="G223" s="228"/>
      <c r="H223" s="228"/>
      <c r="I223" s="228"/>
      <c r="J223" s="228"/>
    </row>
    <row r="224" customFormat="false" ht="18.75" hidden="false" customHeight="false" outlineLevel="0" collapsed="false">
      <c r="G224" s="229"/>
      <c r="H224" s="229"/>
      <c r="I224" s="229"/>
      <c r="J224" s="229"/>
    </row>
    <row r="225" customFormat="false" ht="18.75" hidden="false" customHeight="false" outlineLevel="0" collapsed="false">
      <c r="G225" s="229"/>
      <c r="H225" s="229"/>
      <c r="I225" s="229"/>
      <c r="J225" s="229"/>
    </row>
    <row r="226" customFormat="false" ht="18.75" hidden="false" customHeight="false" outlineLevel="0" collapsed="false">
      <c r="G226" s="229"/>
      <c r="H226" s="229"/>
      <c r="I226" s="229"/>
      <c r="J226" s="229"/>
    </row>
    <row r="227" customFormat="false" ht="18.75" hidden="false" customHeight="false" outlineLevel="0" collapsed="false">
      <c r="G227" s="229"/>
      <c r="H227" s="229"/>
      <c r="I227" s="229"/>
      <c r="J227" s="229"/>
    </row>
    <row r="228" customFormat="false" ht="18.75" hidden="false" customHeight="false" outlineLevel="0" collapsed="false">
      <c r="G228" s="229"/>
      <c r="H228" s="229"/>
      <c r="I228" s="229"/>
      <c r="J228" s="229"/>
    </row>
  </sheetData>
  <autoFilter ref="B6:Y198"/>
  <mergeCells count="26"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Q4"/>
    <mergeCell ref="R4:R5"/>
    <mergeCell ref="S4:U4"/>
    <mergeCell ref="V4:V5"/>
    <mergeCell ref="W4:W5"/>
    <mergeCell ref="X4:X5"/>
    <mergeCell ref="Y4:Y5"/>
    <mergeCell ref="Z4:Z5"/>
    <mergeCell ref="AA4:AA5"/>
    <mergeCell ref="AB4:AB5"/>
    <mergeCell ref="AC4:AC5"/>
    <mergeCell ref="K191:L191"/>
    <mergeCell ref="M191:N191"/>
    <mergeCell ref="P191:Q191"/>
    <mergeCell ref="S191:U191"/>
    <mergeCell ref="G197:X197"/>
    <mergeCell ref="G198:X198"/>
  </mergeCells>
  <conditionalFormatting sqref="D282:E65536 D191:D280 E189:E280 D1:D7 D165:E165 D148:E148 D13:E29 D101 D108 D150:E162 D115:D141 E102:E141 E1:E4 E6:E7 D37:E37 D167:D168 E167:E171 E180:E187">
    <cfRule type="cellIs" priority="2" operator="equal" aboveAverage="0" equalAverage="0" bottom="0" percent="0" rank="0" text="" dxfId="7">
      <formula>"s"</formula>
    </cfRule>
  </conditionalFormatting>
  <conditionalFormatting sqref="C282:C65536 C191:C280 C1:C7 C165 C148 C13:C29 C101 C108 C150:C162 C115:C141 C167:C168 C37">
    <cfRule type="cellIs" priority="3" operator="equal" aboveAverage="0" equalAverage="0" bottom="0" percent="0" rank="0" text="" dxfId="8">
      <formula>"sv"</formula>
    </cfRule>
    <cfRule type="cellIs" priority="4" operator="equal" aboveAverage="0" equalAverage="0" bottom="0" percent="0" rank="0" text="" dxfId="9">
      <formula>"ss"</formula>
    </cfRule>
    <cfRule type="cellIs" priority="5" operator="equal" aboveAverage="0" equalAverage="0" bottom="0" percent="0" rank="0" text="" dxfId="10">
      <formula>"sd"</formula>
    </cfRule>
  </conditionalFormatting>
  <printOptions headings="false" gridLines="false" gridLinesSet="true" horizontalCentered="true" verticalCentered="false"/>
  <pageMargins left="0" right="0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6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7" ySplit="5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K181" activeCellId="0" sqref="K181"/>
    </sheetView>
  </sheetViews>
  <sheetFormatPr defaultColWidth="8.84765625" defaultRowHeight="18.75" zeroHeight="false" outlineLevelRow="1" outlineLevelCol="2"/>
  <cols>
    <col collapsed="false" customWidth="true" hidden="false" outlineLevel="2" max="1" min="1" style="1" width="2.7"/>
    <col collapsed="false" customWidth="true" hidden="false" outlineLevel="2" max="3" min="2" style="1" width="3.7"/>
    <col collapsed="false" customWidth="true" hidden="false" outlineLevel="2" max="4" min="4" style="1" width="2.7"/>
    <col collapsed="false" customWidth="true" hidden="false" outlineLevel="1" max="5" min="5" style="1" width="7.7"/>
    <col collapsed="false" customWidth="true" hidden="false" outlineLevel="1" max="6" min="6" style="2" width="7.7"/>
    <col collapsed="false" customWidth="true" hidden="false" outlineLevel="0" max="7" min="7" style="3" width="54.41"/>
    <col collapsed="false" customWidth="true" hidden="true" outlineLevel="1" max="8" min="8" style="3" width="20.99"/>
    <col collapsed="false" customWidth="true" hidden="true" outlineLevel="1" max="10" min="9" style="3" width="20.7"/>
    <col collapsed="false" customWidth="true" hidden="false" outlineLevel="0" max="11" min="11" style="1" width="26.99"/>
    <col collapsed="false" customWidth="true" hidden="false" outlineLevel="0" max="12" min="12" style="1" width="27.42"/>
    <col collapsed="false" customWidth="true" hidden="true" outlineLevel="1" max="13" min="13" style="1" width="29.99"/>
    <col collapsed="false" customWidth="true" hidden="true" outlineLevel="1" max="14" min="14" style="1" width="20.7"/>
    <col collapsed="false" customWidth="true" hidden="false" outlineLevel="0" max="15" min="15" style="1" width="25.13"/>
    <col collapsed="false" customWidth="true" hidden="false" outlineLevel="0" max="16" min="16" style="1" width="29.99"/>
    <col collapsed="false" customWidth="true" hidden="true" outlineLevel="1" max="17" min="17" style="1" width="21.7"/>
    <col collapsed="false" customWidth="true" hidden="false" outlineLevel="0" max="18" min="18" style="1" width="24.28"/>
    <col collapsed="false" customWidth="true" hidden="false" outlineLevel="0" max="19" min="19" style="1" width="26.99"/>
    <col collapsed="false" customWidth="true" hidden="true" outlineLevel="1" max="21" min="20" style="1" width="20.7"/>
    <col collapsed="false" customWidth="true" hidden="false" outlineLevel="0" max="22" min="22" style="1" width="27.14"/>
    <col collapsed="false" customWidth="true" hidden="true" outlineLevel="1" max="24" min="23" style="1" width="17.7"/>
    <col collapsed="false" customWidth="true" hidden="false" outlineLevel="0" max="25" min="25" style="1" width="17.7"/>
    <col collapsed="false" customWidth="true" hidden="false" outlineLevel="0" max="26" min="26" style="1" width="25.99"/>
    <col collapsed="false" customWidth="false" hidden="false" outlineLevel="0" max="257" min="27" style="1" width="8.85"/>
  </cols>
  <sheetData>
    <row r="1" customFormat="false" ht="27.75" hidden="false" customHeight="false" outlineLevel="0" collapsed="false">
      <c r="G1" s="4" t="s">
        <v>196</v>
      </c>
      <c r="H1" s="4"/>
      <c r="I1" s="4"/>
      <c r="J1" s="4"/>
      <c r="K1" s="5"/>
      <c r="L1" s="5"/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7.75" hidden="false" customHeight="false" outlineLevel="0" collapsed="false">
      <c r="G2" s="6"/>
      <c r="H2" s="6"/>
      <c r="I2" s="6"/>
      <c r="J2" s="6"/>
      <c r="K2" s="230" t="s">
        <v>1</v>
      </c>
      <c r="L2" s="7"/>
      <c r="M2" s="8" t="n">
        <f aca="true">NOW()</f>
        <v>46232.3462507349</v>
      </c>
      <c r="N2" s="8"/>
      <c r="O2" s="8"/>
    </row>
    <row r="3" customFormat="false" ht="28.5" hidden="false" customHeight="true" outlineLevel="0" collapsed="false">
      <c r="S3" s="9" t="s">
        <v>2</v>
      </c>
      <c r="T3" s="9"/>
      <c r="V3" s="9"/>
      <c r="Y3" s="10" t="s">
        <v>3</v>
      </c>
    </row>
    <row r="4" customFormat="false" ht="47.25" hidden="false" customHeight="true" outlineLevel="0" collapsed="false">
      <c r="E4" s="11" t="s">
        <v>4</v>
      </c>
      <c r="F4" s="12" t="s">
        <v>5</v>
      </c>
      <c r="G4" s="13" t="s">
        <v>6</v>
      </c>
      <c r="H4" s="14" t="s">
        <v>7</v>
      </c>
      <c r="I4" s="14" t="s">
        <v>8</v>
      </c>
      <c r="J4" s="15" t="s">
        <v>9</v>
      </c>
      <c r="K4" s="12" t="s">
        <v>10</v>
      </c>
      <c r="L4" s="16" t="s">
        <v>11</v>
      </c>
      <c r="M4" s="21" t="s">
        <v>197</v>
      </c>
      <c r="N4" s="17" t="n">
        <f aca="false">M2</f>
        <v>46232.3462507349</v>
      </c>
      <c r="O4" s="18" t="s">
        <v>13</v>
      </c>
      <c r="P4" s="12" t="s">
        <v>198</v>
      </c>
      <c r="Q4" s="12"/>
      <c r="R4" s="19" t="s">
        <v>15</v>
      </c>
      <c r="S4" s="20" t="s">
        <v>16</v>
      </c>
      <c r="T4" s="20"/>
      <c r="U4" s="20"/>
      <c r="V4" s="16" t="s">
        <v>17</v>
      </c>
      <c r="W4" s="12" t="s">
        <v>199</v>
      </c>
      <c r="X4" s="21" t="s">
        <v>19</v>
      </c>
      <c r="Y4" s="16" t="s">
        <v>200</v>
      </c>
    </row>
    <row r="5" customFormat="false" ht="137.25" hidden="false" customHeight="true" outlineLevel="0" collapsed="false">
      <c r="E5" s="11"/>
      <c r="F5" s="12"/>
      <c r="G5" s="13"/>
      <c r="H5" s="14"/>
      <c r="I5" s="14"/>
      <c r="J5" s="15"/>
      <c r="K5" s="12"/>
      <c r="L5" s="16"/>
      <c r="M5" s="23" t="s">
        <v>25</v>
      </c>
      <c r="N5" s="24" t="s">
        <v>27</v>
      </c>
      <c r="O5" s="18"/>
      <c r="P5" s="23" t="s">
        <v>25</v>
      </c>
      <c r="Q5" s="24" t="s">
        <v>27</v>
      </c>
      <c r="R5" s="19"/>
      <c r="S5" s="23" t="s">
        <v>25</v>
      </c>
      <c r="T5" s="24" t="s">
        <v>28</v>
      </c>
      <c r="U5" s="24" t="s">
        <v>29</v>
      </c>
      <c r="V5" s="16"/>
      <c r="W5" s="12"/>
      <c r="X5" s="21"/>
      <c r="Y5" s="16"/>
    </row>
    <row r="6" s="26" customFormat="true" ht="18.75" hidden="false" customHeight="false" outlineLevel="0" collapsed="false">
      <c r="E6" s="27"/>
      <c r="F6" s="28" t="s">
        <v>30</v>
      </c>
      <c r="G6" s="29" t="s">
        <v>31</v>
      </c>
      <c r="H6" s="30" t="s">
        <v>32</v>
      </c>
      <c r="I6" s="30" t="s">
        <v>33</v>
      </c>
      <c r="J6" s="30" t="s">
        <v>34</v>
      </c>
      <c r="K6" s="31" t="s">
        <v>35</v>
      </c>
      <c r="L6" s="31" t="s">
        <v>36</v>
      </c>
      <c r="M6" s="28" t="s">
        <v>37</v>
      </c>
      <c r="N6" s="32" t="s">
        <v>38</v>
      </c>
      <c r="O6" s="28" t="s">
        <v>39</v>
      </c>
      <c r="P6" s="28" t="s">
        <v>40</v>
      </c>
      <c r="Q6" s="28" t="s">
        <v>41</v>
      </c>
      <c r="R6" s="28" t="s">
        <v>42</v>
      </c>
      <c r="S6" s="28" t="s">
        <v>43</v>
      </c>
      <c r="T6" s="28" t="s">
        <v>44</v>
      </c>
      <c r="U6" s="28" t="s">
        <v>45</v>
      </c>
      <c r="V6" s="28" t="s">
        <v>46</v>
      </c>
      <c r="W6" s="33" t="s">
        <v>47</v>
      </c>
      <c r="X6" s="34" t="s">
        <v>48</v>
      </c>
      <c r="Y6" s="35" t="s">
        <v>49</v>
      </c>
      <c r="Z6" s="36" t="s">
        <v>201</v>
      </c>
    </row>
    <row r="7" s="26" customFormat="true" ht="20.25" hidden="false" customHeight="false" outlineLevel="0" collapsed="false">
      <c r="D7" s="231" t="s">
        <v>55</v>
      </c>
      <c r="E7" s="232"/>
      <c r="F7" s="233"/>
      <c r="G7" s="234" t="s">
        <v>113</v>
      </c>
      <c r="H7" s="235"/>
      <c r="I7" s="235"/>
      <c r="J7" s="235"/>
      <c r="K7" s="236" t="n">
        <f aca="false">SUM(K8:K11)</f>
        <v>25008100</v>
      </c>
      <c r="L7" s="236" t="n">
        <f aca="false">SUM(L8:L11)</f>
        <v>16811550</v>
      </c>
      <c r="M7" s="236" t="n">
        <f aca="false">SUM(M8:M11)</f>
        <v>0</v>
      </c>
      <c r="N7" s="236" t="n">
        <f aca="false">SUM(N8:N11)</f>
        <v>0</v>
      </c>
      <c r="O7" s="236" t="n">
        <f aca="false">SUM(O8:O11)</f>
        <v>12153.54</v>
      </c>
      <c r="P7" s="236" t="n">
        <f aca="false">SUM(P8:P11)</f>
        <v>14130783</v>
      </c>
      <c r="Q7" s="236" t="n">
        <f aca="false">SUM(Q8:Q11)</f>
        <v>0</v>
      </c>
      <c r="R7" s="236" t="n">
        <f aca="false">SUM(R8:R11)</f>
        <v>2680767</v>
      </c>
      <c r="S7" s="236" t="n">
        <f aca="false">SUM(S8:S11)</f>
        <v>12373118.12</v>
      </c>
      <c r="T7" s="236" t="n">
        <f aca="false">SUM(T8:T11)</f>
        <v>1540875.74</v>
      </c>
      <c r="U7" s="236" t="n">
        <f aca="false">SUM(U8:U11)</f>
        <v>14173.51</v>
      </c>
      <c r="V7" s="236" t="n">
        <f aca="false">SUM(V8:V11)</f>
        <v>1769818.42</v>
      </c>
      <c r="W7" s="237" t="n">
        <f aca="false">IF(L7=0,0,P7/L7*100)</f>
        <v>84.0540164351294</v>
      </c>
      <c r="X7" s="238" t="n">
        <f aca="false">IF(OR((O7+P7)&lt;=0,S7&lt;0),0,S7/(O7+P7)*100)</f>
        <v>87.4862026355384</v>
      </c>
      <c r="Y7" s="239" t="n">
        <f aca="false">IF(L7=0,0,S7/(L7+O7)*100)</f>
        <v>73.5457450886584</v>
      </c>
      <c r="Z7" s="36"/>
    </row>
    <row r="8" s="26" customFormat="true" ht="187.5" hidden="false" customHeight="false" outlineLevel="0" collapsed="false">
      <c r="C8" s="1" t="s">
        <v>60</v>
      </c>
      <c r="E8" s="240" t="s">
        <v>202</v>
      </c>
      <c r="F8" s="28"/>
      <c r="G8" s="241" t="s">
        <v>203</v>
      </c>
      <c r="H8" s="242" t="n">
        <f aca="false">Свод!H133</f>
        <v>0</v>
      </c>
      <c r="I8" s="242" t="n">
        <f aca="false">Свод!I133</f>
        <v>0</v>
      </c>
      <c r="J8" s="242" t="n">
        <f aca="false">Свод!J133</f>
        <v>0</v>
      </c>
      <c r="K8" s="243" t="n">
        <f aca="false">Свод!K133</f>
        <v>0</v>
      </c>
      <c r="L8" s="243" t="n">
        <f aca="false">Свод!L133</f>
        <v>0</v>
      </c>
      <c r="M8" s="244" t="n">
        <f aca="false">Свод!M133</f>
        <v>0</v>
      </c>
      <c r="N8" s="245" t="n">
        <f aca="false">Свод!N133</f>
        <v>0</v>
      </c>
      <c r="O8" s="244" t="n">
        <f aca="false">Свод!O133</f>
        <v>12153.54</v>
      </c>
      <c r="P8" s="244" t="n">
        <f aca="false">Свод!P133</f>
        <v>0</v>
      </c>
      <c r="Q8" s="244" t="n">
        <f aca="false">Свод!Q133</f>
        <v>0</v>
      </c>
      <c r="R8" s="244" t="n">
        <f aca="false">Свод!R133</f>
        <v>0</v>
      </c>
      <c r="S8" s="244" t="n">
        <f aca="false">Свод!S133</f>
        <v>12153.54</v>
      </c>
      <c r="T8" s="244" t="n">
        <f aca="false">Свод!T133</f>
        <v>0</v>
      </c>
      <c r="U8" s="244" t="n">
        <f aca="false">Свод!U133</f>
        <v>0</v>
      </c>
      <c r="V8" s="244" t="n">
        <f aca="false">Свод!V133</f>
        <v>0</v>
      </c>
      <c r="W8" s="246" t="n">
        <f aca="false">IF(L8=0,0,P8/L8*100)</f>
        <v>0</v>
      </c>
      <c r="X8" s="247" t="n">
        <f aca="false">IF(OR((O8+P8)&lt;=0,S8&lt;0),0,S8/(O8+P8)*100)</f>
        <v>100</v>
      </c>
      <c r="Y8" s="248" t="n">
        <f aca="false">IF(O8=0,0,S8/(L8+O8)*100)</f>
        <v>100</v>
      </c>
      <c r="Z8" s="36"/>
    </row>
    <row r="9" customFormat="false" ht="134.25" hidden="false" customHeight="true" outlineLevel="0" collapsed="false">
      <c r="B9" s="249"/>
      <c r="C9" s="1" t="s">
        <v>60</v>
      </c>
      <c r="E9" s="50" t="n">
        <v>30</v>
      </c>
      <c r="F9" s="51"/>
      <c r="G9" s="250" t="s">
        <v>204</v>
      </c>
      <c r="H9" s="251" t="str">
        <f aca="false">Свод!H152</f>
        <v>ежеквартально до 20 числа месяца, предшествующего очередному кварталу </v>
      </c>
      <c r="I9" s="251" t="str">
        <f aca="false">Свод!I152</f>
        <v>Комитет по культуре</v>
      </c>
      <c r="J9" s="251" t="str">
        <f aca="false">Свод!J152</f>
        <v>В министерство культуры Саратовской области</v>
      </c>
      <c r="K9" s="252" t="n">
        <f aca="false">Свод!K152</f>
        <v>23116300</v>
      </c>
      <c r="L9" s="252" t="n">
        <f aca="false">Свод!L152</f>
        <v>14919750</v>
      </c>
      <c r="M9" s="252" t="n">
        <f aca="false">Свод!M152</f>
        <v>0</v>
      </c>
      <c r="N9" s="253" t="n">
        <f aca="false">Свод!N152</f>
        <v>0</v>
      </c>
      <c r="O9" s="252" t="n">
        <f aca="false">Свод!O152</f>
        <v>0</v>
      </c>
      <c r="P9" s="252" t="n">
        <f aca="false">Свод!P152</f>
        <v>14130783</v>
      </c>
      <c r="Q9" s="252" t="n">
        <f aca="false">Свод!Q152</f>
        <v>0</v>
      </c>
      <c r="R9" s="252" t="n">
        <f aca="false">Свод!R152</f>
        <v>788967</v>
      </c>
      <c r="S9" s="252" t="n">
        <f aca="false">Свод!S152</f>
        <v>12360964.58</v>
      </c>
      <c r="T9" s="252" t="n">
        <f aca="false">Свод!T152</f>
        <v>1540875.74</v>
      </c>
      <c r="U9" s="252" t="n">
        <f aca="false">Свод!U152</f>
        <v>14173.51</v>
      </c>
      <c r="V9" s="252" t="n">
        <f aca="false">Свод!V152</f>
        <v>1769818.42</v>
      </c>
      <c r="W9" s="246" t="n">
        <f aca="false">IF(L9=0,0,P9/L9*100)</f>
        <v>94.7119288191826</v>
      </c>
      <c r="X9" s="246" t="n">
        <f aca="false">IF(OR((O9+P9)&lt;=0,S9&lt;0),0,S9/(O9+P9)*100)</f>
        <v>87.4754398252383</v>
      </c>
      <c r="Y9" s="248" t="n">
        <f aca="false">IF(L9=0,0,S9/(L9+O9)*100)</f>
        <v>82.8496763015466</v>
      </c>
      <c r="Z9" s="23"/>
    </row>
    <row r="10" customFormat="false" ht="85.5" hidden="false" customHeight="true" outlineLevel="0" collapsed="false">
      <c r="B10" s="249"/>
      <c r="C10" s="1" t="s">
        <v>60</v>
      </c>
      <c r="E10" s="50" t="n">
        <v>31</v>
      </c>
      <c r="F10" s="51"/>
      <c r="G10" s="254" t="s">
        <v>205</v>
      </c>
      <c r="H10" s="251" t="n">
        <f aca="false">Свод!H153</f>
        <v>0</v>
      </c>
      <c r="I10" s="251" t="n">
        <f aca="false">Свод!I153</f>
        <v>0</v>
      </c>
      <c r="J10" s="251" t="n">
        <f aca="false">Свод!J153</f>
        <v>0</v>
      </c>
      <c r="K10" s="252" t="n">
        <f aca="false">Свод!K153</f>
        <v>1801700</v>
      </c>
      <c r="L10" s="252" t="n">
        <f aca="false">Свод!L153</f>
        <v>1801700</v>
      </c>
      <c r="M10" s="252" t="n">
        <f aca="false">Свод!M153</f>
        <v>0</v>
      </c>
      <c r="N10" s="253" t="n">
        <f aca="false">Свод!N153</f>
        <v>0</v>
      </c>
      <c r="O10" s="252" t="n">
        <f aca="false">Свод!O153</f>
        <v>0</v>
      </c>
      <c r="P10" s="252" t="n">
        <f aca="false">Свод!P153</f>
        <v>0</v>
      </c>
      <c r="Q10" s="252" t="n">
        <f aca="false">Свод!Q153</f>
        <v>0</v>
      </c>
      <c r="R10" s="252" t="n">
        <f aca="false">Свод!R153</f>
        <v>1801700</v>
      </c>
      <c r="S10" s="252" t="n">
        <f aca="false">Свод!S153</f>
        <v>0</v>
      </c>
      <c r="T10" s="252" t="n">
        <f aca="false">Свод!T153</f>
        <v>0</v>
      </c>
      <c r="U10" s="252" t="n">
        <f aca="false">Свод!U153</f>
        <v>0</v>
      </c>
      <c r="V10" s="252" t="n">
        <f aca="false">Свод!V153</f>
        <v>0</v>
      </c>
      <c r="W10" s="246" t="n">
        <f aca="false">IF(L10=0,0,P10/L10*100)</f>
        <v>0</v>
      </c>
      <c r="X10" s="246" t="n">
        <f aca="false">IF(OR((O10+P10)&lt;=0,S10&lt;0),0,S10/(O10+P10)*100)</f>
        <v>0</v>
      </c>
      <c r="Y10" s="248" t="n">
        <f aca="false">IF(L10=0,0,S10/(L10+O10)*100)</f>
        <v>0</v>
      </c>
      <c r="Z10" s="23"/>
    </row>
    <row r="11" customFormat="false" ht="105" hidden="false" customHeight="true" outlineLevel="0" collapsed="false">
      <c r="B11" s="249"/>
      <c r="C11" s="1" t="s">
        <v>60</v>
      </c>
      <c r="E11" s="50" t="n">
        <v>32</v>
      </c>
      <c r="F11" s="51"/>
      <c r="G11" s="254" t="s">
        <v>144</v>
      </c>
      <c r="H11" s="251" t="n">
        <f aca="false">Свод!H154</f>
        <v>0</v>
      </c>
      <c r="I11" s="251" t="n">
        <f aca="false">Свод!I154</f>
        <v>0</v>
      </c>
      <c r="J11" s="251" t="n">
        <f aca="false">Свод!J154</f>
        <v>0</v>
      </c>
      <c r="K11" s="252" t="n">
        <f aca="false">Свод!K154</f>
        <v>90100</v>
      </c>
      <c r="L11" s="252" t="n">
        <f aca="false">Свод!L154</f>
        <v>90100</v>
      </c>
      <c r="M11" s="252" t="n">
        <f aca="false">Свод!M154</f>
        <v>0</v>
      </c>
      <c r="N11" s="253" t="n">
        <f aca="false">Свод!N154</f>
        <v>0</v>
      </c>
      <c r="O11" s="252" t="n">
        <f aca="false">Свод!O154</f>
        <v>0</v>
      </c>
      <c r="P11" s="252" t="n">
        <f aca="false">Свод!P154</f>
        <v>0</v>
      </c>
      <c r="Q11" s="252" t="n">
        <f aca="false">Свод!Q154</f>
        <v>0</v>
      </c>
      <c r="R11" s="252" t="n">
        <f aca="false">Свод!R154</f>
        <v>90100</v>
      </c>
      <c r="S11" s="252" t="n">
        <f aca="false">Свод!S154</f>
        <v>0</v>
      </c>
      <c r="T11" s="252" t="n">
        <f aca="false">Свод!T154</f>
        <v>0</v>
      </c>
      <c r="U11" s="252" t="n">
        <f aca="false">Свод!U154</f>
        <v>0</v>
      </c>
      <c r="V11" s="252" t="n">
        <f aca="false">Свод!V154</f>
        <v>0</v>
      </c>
      <c r="W11" s="246" t="n">
        <f aca="false">IF(L11=0,0,P11/L11*100)</f>
        <v>0</v>
      </c>
      <c r="X11" s="246" t="n">
        <f aca="false">IF(OR((O11+P11)&lt;=0,S11&lt;0),0,S11/(O11+P11)*100)</f>
        <v>0</v>
      </c>
      <c r="Y11" s="248" t="n">
        <f aca="false">IF(L11=0,0,S11/(L11+O11)*100)</f>
        <v>0</v>
      </c>
      <c r="Z11" s="23"/>
    </row>
    <row r="12" s="26" customFormat="true" ht="40.5" hidden="false" customHeight="false" outlineLevel="0" collapsed="false">
      <c r="C12" s="1"/>
      <c r="D12" s="231" t="s">
        <v>55</v>
      </c>
      <c r="E12" s="255"/>
      <c r="F12" s="233"/>
      <c r="G12" s="234" t="s">
        <v>206</v>
      </c>
      <c r="H12" s="235"/>
      <c r="I12" s="235"/>
      <c r="J12" s="235"/>
      <c r="K12" s="236" t="n">
        <f aca="false">SUM(K13:K15)</f>
        <v>285209100</v>
      </c>
      <c r="L12" s="236" t="n">
        <f aca="false">SUM(L13:L15)</f>
        <v>258723540</v>
      </c>
      <c r="M12" s="236" t="n">
        <f aca="false">SUM(M13:M15)</f>
        <v>210129345.21</v>
      </c>
      <c r="N12" s="236" t="n">
        <f aca="false">SUM(N13:N15)</f>
        <v>0</v>
      </c>
      <c r="O12" s="236" t="n">
        <f aca="false">SUM(O13:O15)</f>
        <v>59649.11</v>
      </c>
      <c r="P12" s="236" t="n">
        <f aca="false">SUM(P13:P15)</f>
        <v>228028901.47</v>
      </c>
      <c r="Q12" s="236" t="n">
        <f aca="false">SUM(Q13:Q15)</f>
        <v>0</v>
      </c>
      <c r="R12" s="236" t="n">
        <f aca="false">SUM(R13:R15)</f>
        <v>30694638.53</v>
      </c>
      <c r="S12" s="236" t="n">
        <f aca="false">SUM(S13:S15)</f>
        <v>199443254.57</v>
      </c>
      <c r="T12" s="236" t="n">
        <f aca="false">SUM(T13:T15)</f>
        <v>36720921.28</v>
      </c>
      <c r="U12" s="236" t="n">
        <f aca="false">SUM(U13:U15)</f>
        <v>0</v>
      </c>
      <c r="V12" s="236" t="n">
        <f aca="false">SUM(V13:V15)</f>
        <v>28645296.01</v>
      </c>
      <c r="W12" s="237" t="n">
        <f aca="false">IF(L12=0,0,P12/L12*100)</f>
        <v>88.1361245559643</v>
      </c>
      <c r="X12" s="238" t="n">
        <f aca="false">IF(OR((O12+P12)&lt;=0,S12&lt;0),0,S12/(O12+P12)*100)</f>
        <v>87.4411512821846</v>
      </c>
      <c r="Y12" s="239" t="n">
        <f aca="false">IF(L12=0,0,S12/(L12+O12)*100)</f>
        <v>77.0696331766834</v>
      </c>
      <c r="Z12" s="36"/>
    </row>
    <row r="13" customFormat="false" ht="93.75" hidden="false" customHeight="false" outlineLevel="0" collapsed="false">
      <c r="B13" s="249"/>
      <c r="C13" s="1" t="s">
        <v>54</v>
      </c>
      <c r="E13" s="50" t="n">
        <v>20</v>
      </c>
      <c r="F13" s="51"/>
      <c r="G13" s="256" t="s">
        <v>207</v>
      </c>
      <c r="H13" s="251" t="n">
        <f aca="false">Свод!H142</f>
        <v>0</v>
      </c>
      <c r="I13" s="251" t="n">
        <f aca="false">Свод!I142</f>
        <v>0</v>
      </c>
      <c r="J13" s="251" t="n">
        <f aca="false">Свод!J142</f>
        <v>0</v>
      </c>
      <c r="K13" s="252" t="n">
        <f aca="false">Свод!K142</f>
        <v>0</v>
      </c>
      <c r="L13" s="252" t="n">
        <f aca="false">Свод!L142</f>
        <v>0</v>
      </c>
      <c r="M13" s="252" t="n">
        <f aca="false">Свод!M142</f>
        <v>0</v>
      </c>
      <c r="N13" s="253" t="n">
        <f aca="false">Свод!N142</f>
        <v>0</v>
      </c>
      <c r="O13" s="257" t="n">
        <f aca="false">Свод!O142</f>
        <v>59649.11</v>
      </c>
      <c r="P13" s="252" t="n">
        <f aca="false">Свод!P142</f>
        <v>0</v>
      </c>
      <c r="Q13" s="252" t="n">
        <f aca="false">Свод!Q142</f>
        <v>0</v>
      </c>
      <c r="R13" s="257" t="n">
        <f aca="false">Свод!R142</f>
        <v>0</v>
      </c>
      <c r="S13" s="252" t="n">
        <f aca="false">Свод!S142</f>
        <v>59649.11</v>
      </c>
      <c r="T13" s="252" t="n">
        <f aca="false">Свод!T142</f>
        <v>123.4</v>
      </c>
      <c r="U13" s="252" t="n">
        <f aca="false">Свод!U142</f>
        <v>0</v>
      </c>
      <c r="V13" s="257" t="n">
        <f aca="false">Свод!V142</f>
        <v>0</v>
      </c>
      <c r="W13" s="246" t="n">
        <f aca="false">IF(L13=0,0,P13/L13*100)</f>
        <v>0</v>
      </c>
      <c r="X13" s="246" t="n">
        <f aca="false">IF(OR((O13+P13)&lt;=0,S13&lt;0),0,S13/(O13+P13)*100)</f>
        <v>100</v>
      </c>
      <c r="Y13" s="248" t="n">
        <f aca="false">IF(O13=0,0,S13/(L13+O13)*100)</f>
        <v>100</v>
      </c>
      <c r="Z13" s="23"/>
    </row>
    <row r="14" customFormat="false" ht="225" hidden="false" customHeight="false" outlineLevel="0" collapsed="false">
      <c r="B14" s="249"/>
      <c r="C14" s="1" t="s">
        <v>54</v>
      </c>
      <c r="E14" s="50" t="n">
        <v>21</v>
      </c>
      <c r="F14" s="51"/>
      <c r="G14" s="258" t="s">
        <v>208</v>
      </c>
      <c r="H14" s="251" t="str">
        <f aca="false">Свод!H143</f>
        <v>ежеквартально до 20 числа месяца, предшествующего очередному кварталу.С октября ежемесячно до 20 числа, предшествующего очередному месяцу </v>
      </c>
      <c r="I14" s="251" t="str">
        <f aca="false">Свод!I143</f>
        <v>Комитет по финансам</v>
      </c>
      <c r="J14" s="251" t="str">
        <f aca="false">Свод!J143</f>
        <v>В министерство строительства и жилищно-коммунального хозяйства области</v>
      </c>
      <c r="K14" s="252" t="n">
        <f aca="false">Свод!K143</f>
        <v>10581700</v>
      </c>
      <c r="L14" s="252" t="n">
        <f aca="false">Свод!L143</f>
        <v>6771600</v>
      </c>
      <c r="M14" s="252" t="n">
        <f aca="false">Свод!M143</f>
        <v>0</v>
      </c>
      <c r="N14" s="253" t="n">
        <f aca="false">Свод!N143</f>
        <v>0</v>
      </c>
      <c r="O14" s="257" t="n">
        <f aca="false">Свод!O143</f>
        <v>0</v>
      </c>
      <c r="P14" s="252" t="n">
        <f aca="false">Свод!P143</f>
        <v>6771600</v>
      </c>
      <c r="Q14" s="252" t="n">
        <f aca="false">Свод!Q143</f>
        <v>0</v>
      </c>
      <c r="R14" s="257" t="n">
        <f aca="false">Свод!R143</f>
        <v>0</v>
      </c>
      <c r="S14" s="252" t="n">
        <f aca="false">Свод!S143</f>
        <v>6497041.09</v>
      </c>
      <c r="T14" s="252" t="n">
        <f aca="false">Свод!T143</f>
        <v>492160.95</v>
      </c>
      <c r="U14" s="252" t="n">
        <f aca="false">Свод!U143</f>
        <v>0</v>
      </c>
      <c r="V14" s="257" t="n">
        <f aca="false">Свод!V143</f>
        <v>274558.91</v>
      </c>
      <c r="W14" s="246" t="n">
        <f aca="false">IF(L14=0,0,P14/L14*100)</f>
        <v>100</v>
      </c>
      <c r="X14" s="246" t="n">
        <f aca="false">IF(OR((O14+P14)&lt;=0,S14&lt;0),0,S14/(O14+P14)*100)</f>
        <v>95.9454351999527</v>
      </c>
      <c r="Y14" s="248" t="n">
        <f aca="false">IF(L14=0,0,S14/(L14+O14)*100)</f>
        <v>95.9454351999527</v>
      </c>
      <c r="Z14" s="23"/>
    </row>
    <row r="15" customFormat="false" ht="225" hidden="false" customHeight="false" outlineLevel="0" collapsed="false">
      <c r="B15" s="249"/>
      <c r="C15" s="1" t="s">
        <v>54</v>
      </c>
      <c r="E15" s="50" t="n">
        <v>22</v>
      </c>
      <c r="F15" s="51"/>
      <c r="G15" s="258" t="s">
        <v>209</v>
      </c>
      <c r="H15" s="251" t="str">
        <f aca="false">Свод!H144</f>
        <v>ежеквартально до 20 числа месяца, пред-шествующего очередному кварталу.С октября еже-месячно до 20 числа, предшествующего очеред-ному месяцу </v>
      </c>
      <c r="I15" s="251" t="str">
        <f aca="false">Свод!I144</f>
        <v>Комитет по финансам</v>
      </c>
      <c r="J15" s="251" t="str">
        <f aca="false">Свод!J144</f>
        <v>В министерство строительства и жилищно-коммунального хозяйства области</v>
      </c>
      <c r="K15" s="252" t="n">
        <f aca="false">Свод!K144</f>
        <v>274627400</v>
      </c>
      <c r="L15" s="252" t="n">
        <f aca="false">Свод!L144</f>
        <v>251951940</v>
      </c>
      <c r="M15" s="252" t="n">
        <f aca="false">Свод!M144</f>
        <v>210129345.21</v>
      </c>
      <c r="N15" s="253" t="n">
        <f aca="false">Свод!N144</f>
        <v>0</v>
      </c>
      <c r="O15" s="257" t="n">
        <f aca="false">Свод!O144</f>
        <v>0</v>
      </c>
      <c r="P15" s="252" t="n">
        <f aca="false">Свод!P144</f>
        <v>221257301.47</v>
      </c>
      <c r="Q15" s="252" t="n">
        <f aca="false">Свод!Q144</f>
        <v>0</v>
      </c>
      <c r="R15" s="257" t="n">
        <f aca="false">Свод!R144</f>
        <v>30694638.53</v>
      </c>
      <c r="S15" s="252" t="n">
        <f aca="false">Свод!S144</f>
        <v>192886564.37</v>
      </c>
      <c r="T15" s="252" t="n">
        <f aca="false">Свод!T144</f>
        <v>36228636.93</v>
      </c>
      <c r="U15" s="252" t="n">
        <f aca="false">Свод!U144</f>
        <v>0</v>
      </c>
      <c r="V15" s="257" t="n">
        <f aca="false">Свод!V144</f>
        <v>28370737.1</v>
      </c>
      <c r="W15" s="246" t="n">
        <f aca="false">IF(L15=0,0,P15/L15*100)</f>
        <v>87.8172644632147</v>
      </c>
      <c r="X15" s="246" t="n">
        <f aca="false">IF(OR((O15+P15)&lt;=0,S15&lt;0),0,S15/(O15+P15)*100)</f>
        <v>87.1774911329438</v>
      </c>
      <c r="Y15" s="248" t="n">
        <f aca="false">IF(L15=0,0,S15/(L15+O15)*100)</f>
        <v>76.5568879406128</v>
      </c>
      <c r="Z15" s="23"/>
    </row>
    <row r="16" s="26" customFormat="true" ht="20.25" hidden="false" customHeight="false" outlineLevel="0" collapsed="false">
      <c r="C16" s="1"/>
      <c r="D16" s="231" t="s">
        <v>55</v>
      </c>
      <c r="E16" s="255"/>
      <c r="F16" s="233"/>
      <c r="G16" s="234" t="s">
        <v>156</v>
      </c>
      <c r="H16" s="235"/>
      <c r="I16" s="235"/>
      <c r="J16" s="235"/>
      <c r="K16" s="236" t="n">
        <f aca="false">SUM(K17:K20)</f>
        <v>398031600</v>
      </c>
      <c r="L16" s="236" t="n">
        <f aca="false">SUM(L17:L20)</f>
        <v>398031600</v>
      </c>
      <c r="M16" s="236" t="n">
        <f aca="false">SUM(M17:M20)</f>
        <v>0</v>
      </c>
      <c r="N16" s="236" t="n">
        <f aca="false">SUM(N17:N20)</f>
        <v>0</v>
      </c>
      <c r="O16" s="236" t="n">
        <f aca="false">SUM(O17:O20)</f>
        <v>9449034.53</v>
      </c>
      <c r="P16" s="236" t="n">
        <f aca="false">SUM(P17:P20)</f>
        <v>398031600</v>
      </c>
      <c r="Q16" s="236" t="n">
        <f aca="false">SUM(Q17:Q20)</f>
        <v>0</v>
      </c>
      <c r="R16" s="236" t="n">
        <f aca="false">SUM(R17:R20)</f>
        <v>0</v>
      </c>
      <c r="S16" s="236" t="n">
        <f aca="false">SUM(S17:S20)</f>
        <v>391979095</v>
      </c>
      <c r="T16" s="236" t="n">
        <f aca="false">SUM(T17:T20)</f>
        <v>295489982</v>
      </c>
      <c r="U16" s="236" t="n">
        <f aca="false">SUM(U17:U20)</f>
        <v>0</v>
      </c>
      <c r="V16" s="236" t="n">
        <f aca="false">SUM(V17:V20)</f>
        <v>15501539.53</v>
      </c>
      <c r="W16" s="237" t="n">
        <f aca="false">IF(L16=0,0,P16/L16*100)</f>
        <v>100</v>
      </c>
      <c r="X16" s="238" t="n">
        <f aca="false">IF(OR((O16+P16)&lt;=0,S16&lt;0),0,S16/(O16+P16)*100)</f>
        <v>96.1957604321786</v>
      </c>
      <c r="Y16" s="259" t="n">
        <f aca="false">IF(L16=0,0,S16/(L16+O16)*100)</f>
        <v>96.1957604321786</v>
      </c>
      <c r="Z16" s="36"/>
    </row>
    <row r="17" customFormat="false" ht="225" hidden="false" customHeight="false" outlineLevel="0" collapsed="false">
      <c r="B17" s="249"/>
      <c r="C17" s="1" t="s">
        <v>60</v>
      </c>
      <c r="E17" s="50" t="n">
        <v>39</v>
      </c>
      <c r="F17" s="51"/>
      <c r="G17" s="260" t="s">
        <v>210</v>
      </c>
      <c r="H17" s="251" t="str">
        <f aca="false">Свод!H161</f>
        <v>-</v>
      </c>
      <c r="I17" s="251" t="str">
        <f aca="false">Свод!I161</f>
        <v>-</v>
      </c>
      <c r="J17" s="251" t="str">
        <f aca="false">Свод!J161</f>
        <v>-</v>
      </c>
      <c r="K17" s="252" t="n">
        <f aca="false">Свод!K161</f>
        <v>0</v>
      </c>
      <c r="L17" s="252" t="n">
        <f aca="false">Свод!L161</f>
        <v>0</v>
      </c>
      <c r="M17" s="252" t="n">
        <f aca="false">Свод!M161</f>
        <v>0</v>
      </c>
      <c r="N17" s="253" t="n">
        <f aca="false">Свод!N161</f>
        <v>0</v>
      </c>
      <c r="O17" s="252" t="n">
        <f aca="false">Свод!O161</f>
        <v>2187384.11</v>
      </c>
      <c r="P17" s="252" t="n">
        <f aca="false">Свод!P161</f>
        <v>0</v>
      </c>
      <c r="Q17" s="252" t="n">
        <f aca="false">Свод!Q161</f>
        <v>0</v>
      </c>
      <c r="R17" s="252" t="n">
        <f aca="false">Свод!R161</f>
        <v>0</v>
      </c>
      <c r="S17" s="252" t="n">
        <f aca="false">Свод!S161</f>
        <v>2172008</v>
      </c>
      <c r="T17" s="252" t="n">
        <f aca="false">Свод!T161</f>
        <v>154001</v>
      </c>
      <c r="U17" s="252" t="n">
        <f aca="false">Свод!U161</f>
        <v>0</v>
      </c>
      <c r="V17" s="252" t="n">
        <f aca="false">Свод!V161</f>
        <v>15376.1099999999</v>
      </c>
      <c r="W17" s="246" t="n">
        <f aca="false">IF(L17=0,0,P17/L17*100)</f>
        <v>0</v>
      </c>
      <c r="X17" s="246" t="n">
        <f aca="false">IF(OR((O17+P17)&lt;=0,S17&lt;0),0,S17/(O17+P17)*100)</f>
        <v>99.297054873458</v>
      </c>
      <c r="Y17" s="248" t="n">
        <f aca="false">IF(O17=0,0,S17/(L17+O17)*100)</f>
        <v>99.297054873458</v>
      </c>
      <c r="Z17" s="23"/>
    </row>
    <row r="18" customFormat="false" ht="93.75" hidden="false" customHeight="false" outlineLevel="0" collapsed="false">
      <c r="B18" s="249"/>
      <c r="C18" s="1" t="s">
        <v>60</v>
      </c>
      <c r="E18" s="50" t="n">
        <v>40</v>
      </c>
      <c r="F18" s="51"/>
      <c r="G18" s="260" t="s">
        <v>211</v>
      </c>
      <c r="H18" s="251" t="n">
        <f aca="false">Свод!H162</f>
        <v>0</v>
      </c>
      <c r="I18" s="251" t="n">
        <f aca="false">Свод!I162</f>
        <v>0</v>
      </c>
      <c r="J18" s="251" t="n">
        <f aca="false">Свод!J162</f>
        <v>0</v>
      </c>
      <c r="K18" s="252" t="n">
        <f aca="false">Свод!K162</f>
        <v>0</v>
      </c>
      <c r="L18" s="252" t="n">
        <f aca="false">Свод!L162</f>
        <v>0</v>
      </c>
      <c r="M18" s="252" t="n">
        <f aca="false">Свод!M162</f>
        <v>0</v>
      </c>
      <c r="N18" s="253" t="n">
        <f aca="false">Свод!N162</f>
        <v>0</v>
      </c>
      <c r="O18" s="252" t="n">
        <f aca="false">Свод!O162</f>
        <v>7261650.42</v>
      </c>
      <c r="P18" s="252" t="n">
        <f aca="false">Свод!P162</f>
        <v>0</v>
      </c>
      <c r="Q18" s="252" t="n">
        <f aca="false">Свод!Q162</f>
        <v>0</v>
      </c>
      <c r="R18" s="252" t="n">
        <f aca="false">Свод!R162</f>
        <v>0</v>
      </c>
      <c r="S18" s="252" t="n">
        <f aca="false">Свод!S162</f>
        <v>3120440</v>
      </c>
      <c r="T18" s="252" t="n">
        <f aca="false">Свод!T162</f>
        <v>1525753</v>
      </c>
      <c r="U18" s="252" t="n">
        <f aca="false">Свод!U162</f>
        <v>0</v>
      </c>
      <c r="V18" s="252" t="n">
        <f aca="false">Свод!V162</f>
        <v>4141210.42</v>
      </c>
      <c r="W18" s="246" t="n">
        <f aca="false">IF(L18=0,0,P18/L18*100)</f>
        <v>0</v>
      </c>
      <c r="X18" s="246" t="n">
        <f aca="false">IF(OR((O18+P18)&lt;=0,S18&lt;0),0,S18/(O18+P18)*100)</f>
        <v>42.9714984820214</v>
      </c>
      <c r="Y18" s="248" t="n">
        <f aca="false">IF(O18=0,0,S18/(L18+O18)*100)</f>
        <v>42.9714984820214</v>
      </c>
      <c r="Z18" s="23"/>
    </row>
    <row r="19" s="26" customFormat="true" ht="112.5" hidden="false" customHeight="false" outlineLevel="0" collapsed="false">
      <c r="C19" s="1"/>
      <c r="E19" s="50" t="n">
        <v>41</v>
      </c>
      <c r="F19" s="51"/>
      <c r="G19" s="261" t="s">
        <v>212</v>
      </c>
      <c r="H19" s="242" t="str">
        <f aca="false">Свод!H163</f>
        <v>-</v>
      </c>
      <c r="I19" s="242" t="str">
        <f aca="false">Свод!I163</f>
        <v>-</v>
      </c>
      <c r="J19" s="242" t="str">
        <f aca="false">Свод!J163</f>
        <v>-</v>
      </c>
      <c r="K19" s="243" t="n">
        <f aca="false">Свод!K163</f>
        <v>0</v>
      </c>
      <c r="L19" s="243" t="n">
        <f aca="false">Свод!L163</f>
        <v>0</v>
      </c>
      <c r="M19" s="244" t="n">
        <f aca="false">Свод!M163</f>
        <v>0</v>
      </c>
      <c r="N19" s="245" t="n">
        <f aca="false">Свод!N163</f>
        <v>0</v>
      </c>
      <c r="O19" s="244" t="n">
        <f aca="false">Свод!O163</f>
        <v>0</v>
      </c>
      <c r="P19" s="244" t="n">
        <f aca="false">Свод!P163</f>
        <v>0</v>
      </c>
      <c r="Q19" s="244" t="n">
        <f aca="false">Свод!Q163</f>
        <v>0</v>
      </c>
      <c r="R19" s="244" t="n">
        <f aca="false">Свод!R163</f>
        <v>0</v>
      </c>
      <c r="S19" s="244" t="n">
        <f aca="false">Свод!S163</f>
        <v>0</v>
      </c>
      <c r="T19" s="244" t="n">
        <f aca="false">Свод!T163</f>
        <v>0</v>
      </c>
      <c r="U19" s="244" t="n">
        <f aca="false">Свод!U163</f>
        <v>0</v>
      </c>
      <c r="V19" s="244" t="n">
        <f aca="false">Свод!V163</f>
        <v>0</v>
      </c>
      <c r="W19" s="246" t="n">
        <f aca="false">IF(L19=0,0,P19/L19*100)</f>
        <v>0</v>
      </c>
      <c r="X19" s="262" t="n">
        <f aca="false">IF(OR((O19+P19)&lt;=0,S19&lt;0),0,S19/(O19+P19)*100)</f>
        <v>0</v>
      </c>
      <c r="Y19" s="248" t="n">
        <f aca="false">IF(L19=0,0,S19/(L19+O19)*100)</f>
        <v>0</v>
      </c>
      <c r="Z19" s="36"/>
    </row>
    <row r="20" customFormat="false" ht="138.75" hidden="false" customHeight="true" outlineLevel="0" collapsed="false">
      <c r="B20" s="249"/>
      <c r="C20" s="1" t="s">
        <v>162</v>
      </c>
      <c r="E20" s="167" t="n">
        <v>42</v>
      </c>
      <c r="F20" s="263"/>
      <c r="G20" s="264" t="s">
        <v>213</v>
      </c>
      <c r="H20" s="251" t="n">
        <f aca="false">Свод!H169</f>
        <v>0</v>
      </c>
      <c r="I20" s="251" t="n">
        <f aca="false">Свод!I169</f>
        <v>0</v>
      </c>
      <c r="J20" s="251" t="n">
        <f aca="false">Свод!J169</f>
        <v>0</v>
      </c>
      <c r="K20" s="265" t="n">
        <f aca="false">Свод!K169</f>
        <v>398031600</v>
      </c>
      <c r="L20" s="265" t="n">
        <f aca="false">Свод!L169</f>
        <v>398031600</v>
      </c>
      <c r="M20" s="252" t="n">
        <f aca="false">Свод!M169</f>
        <v>0</v>
      </c>
      <c r="N20" s="253" t="n">
        <f aca="false">Свод!N169</f>
        <v>0</v>
      </c>
      <c r="O20" s="244" t="n">
        <f aca="false">Свод!O169</f>
        <v>0</v>
      </c>
      <c r="P20" s="252" t="n">
        <f aca="false">Свод!P169</f>
        <v>398031600</v>
      </c>
      <c r="Q20" s="252" t="n">
        <f aca="false">Свод!Q169</f>
        <v>0</v>
      </c>
      <c r="R20" s="257" t="n">
        <f aca="false">Свод!R169</f>
        <v>0</v>
      </c>
      <c r="S20" s="252" t="n">
        <f aca="false">Свод!S169</f>
        <v>386686647</v>
      </c>
      <c r="T20" s="252" t="n">
        <f aca="false">Свод!T169</f>
        <v>293810228</v>
      </c>
      <c r="U20" s="252" t="n">
        <f aca="false">Свод!U169</f>
        <v>0</v>
      </c>
      <c r="V20" s="257" t="n">
        <f aca="false">Свод!V169</f>
        <v>11344953</v>
      </c>
      <c r="W20" s="246" t="n">
        <f aca="false">IF(L20=0,0,P20/L20*100)</f>
        <v>100</v>
      </c>
      <c r="X20" s="246" t="n">
        <f aca="false">IF(OR((O20+P20)&lt;=0,S20&lt;0),0,S20/(O20+P20)*100)</f>
        <v>97.1497355988821</v>
      </c>
      <c r="Y20" s="248" t="n">
        <f aca="false">IF(L20=0,0,S20/(L20+O20)*100)</f>
        <v>97.1497355988821</v>
      </c>
      <c r="Z20" s="23"/>
    </row>
    <row r="21" s="26" customFormat="true" ht="40.5" hidden="false" customHeight="false" outlineLevel="0" collapsed="false">
      <c r="C21" s="1"/>
      <c r="D21" s="231" t="s">
        <v>55</v>
      </c>
      <c r="E21" s="255"/>
      <c r="F21" s="233"/>
      <c r="G21" s="234" t="s">
        <v>147</v>
      </c>
      <c r="H21" s="235"/>
      <c r="I21" s="235"/>
      <c r="J21" s="235"/>
      <c r="K21" s="236" t="n">
        <f aca="false">SUM(K22:K28)</f>
        <v>314354060</v>
      </c>
      <c r="L21" s="236" t="n">
        <f aca="false">SUM(L22:L28)</f>
        <v>313760200</v>
      </c>
      <c r="M21" s="236" t="n">
        <f aca="false">SUM(M22:M28)</f>
        <v>0</v>
      </c>
      <c r="N21" s="236" t="n">
        <f aca="false">SUM(N22:N28)</f>
        <v>0</v>
      </c>
      <c r="O21" s="236" t="n">
        <f aca="false">SUM(O22:O28)</f>
        <v>23830260.45</v>
      </c>
      <c r="P21" s="236" t="n">
        <f aca="false">SUM(P22:P28)</f>
        <v>313760146</v>
      </c>
      <c r="Q21" s="236" t="n">
        <f aca="false">SUM(Q22:Q28)</f>
        <v>20441646</v>
      </c>
      <c r="R21" s="236" t="n">
        <f aca="false">SUM(R22:R28)</f>
        <v>54</v>
      </c>
      <c r="S21" s="236" t="n">
        <f aca="false">SUM(S22:S28)</f>
        <v>5941986</v>
      </c>
      <c r="T21" s="236" t="n">
        <f aca="false">SUM(T22:T28)</f>
        <v>0</v>
      </c>
      <c r="U21" s="236" t="n">
        <f aca="false">SUM(U22:U28)</f>
        <v>0</v>
      </c>
      <c r="V21" s="236" t="n">
        <f aca="false">SUM(V22:V28)</f>
        <v>331648420.45</v>
      </c>
      <c r="W21" s="237" t="n">
        <f aca="false">IF(L21=0,0,P21/L21*100)</f>
        <v>99.9999827894041</v>
      </c>
      <c r="X21" s="238" t="n">
        <f aca="false">IF(OR((O21+P21)&lt;=0,S21&lt;0),0,S21/(O21+P21)*100)</f>
        <v>1.76011696021938</v>
      </c>
      <c r="Y21" s="259" t="n">
        <f aca="false">IF(L21=0,0,S21/(L21+O21)*100)</f>
        <v>1.76011667867613</v>
      </c>
      <c r="Z21" s="36"/>
    </row>
    <row r="22" customFormat="false" ht="93.75" hidden="false" customHeight="false" outlineLevel="0" collapsed="false">
      <c r="B22" s="249"/>
      <c r="C22" s="1" t="s">
        <v>129</v>
      </c>
      <c r="E22" s="50" t="n">
        <v>34</v>
      </c>
      <c r="F22" s="51"/>
      <c r="G22" s="260" t="s">
        <v>214</v>
      </c>
      <c r="H22" s="251" t="str">
        <f aca="false">Свод!H156</f>
        <v>до 10 числа месяца, следующего за отчетным</v>
      </c>
      <c r="I22" s="251" t="str">
        <f aca="false">Свод!I156</f>
        <v>Комитет по финансам</v>
      </c>
      <c r="J22" s="251" t="str">
        <f aca="false">Свод!J156</f>
        <v>Министерство финансов Саратовской области</v>
      </c>
      <c r="K22" s="252" t="n">
        <f aca="false">Свод!K156</f>
        <v>3013800</v>
      </c>
      <c r="L22" s="252" t="n">
        <f aca="false">Свод!L156</f>
        <v>3013800</v>
      </c>
      <c r="M22" s="252" t="n">
        <f aca="false">Свод!M156</f>
        <v>0</v>
      </c>
      <c r="N22" s="253" t="n">
        <f aca="false">Свод!N156</f>
        <v>0</v>
      </c>
      <c r="O22" s="252" t="n">
        <f aca="false">Свод!O156</f>
        <v>0</v>
      </c>
      <c r="P22" s="252" t="n">
        <f aca="false">Свод!P156</f>
        <v>3013746</v>
      </c>
      <c r="Q22" s="252" t="n">
        <f aca="false">Свод!Q156</f>
        <v>-54</v>
      </c>
      <c r="R22" s="252" t="n">
        <f aca="false">Свод!R156</f>
        <v>54</v>
      </c>
      <c r="S22" s="252" t="n">
        <f aca="false">Свод!S156</f>
        <v>3013746</v>
      </c>
      <c r="T22" s="252" t="n">
        <f aca="false">Свод!T156</f>
        <v>0</v>
      </c>
      <c r="U22" s="252" t="n">
        <f aca="false">Свод!U156</f>
        <v>0</v>
      </c>
      <c r="V22" s="252" t="n">
        <f aca="false">Свод!V156</f>
        <v>0</v>
      </c>
      <c r="W22" s="246" t="n">
        <f aca="false">IF(L22=0,0,P22/L22*100)</f>
        <v>99.9982082420864</v>
      </c>
      <c r="X22" s="246" t="n">
        <f aca="false">IF(OR((O22+P22)&lt;=0,S22&lt;0),0,S22/(O22+P22)*100)</f>
        <v>100</v>
      </c>
      <c r="Y22" s="248" t="n">
        <f aca="false">IF(L22=0,0,S22/(L22+O22)*100)</f>
        <v>99.9982082420864</v>
      </c>
      <c r="Z22" s="23"/>
    </row>
    <row r="23" customFormat="false" ht="75" hidden="false" customHeight="false" outlineLevel="0" collapsed="false">
      <c r="B23" s="249"/>
      <c r="C23" s="1" t="s">
        <v>60</v>
      </c>
      <c r="E23" s="50" t="n">
        <v>35</v>
      </c>
      <c r="F23" s="51"/>
      <c r="G23" s="260" t="s">
        <v>215</v>
      </c>
      <c r="H23" s="251" t="n">
        <f aca="false">Свод!H157</f>
        <v>0</v>
      </c>
      <c r="I23" s="251" t="n">
        <f aca="false">Свод!I157</f>
        <v>0</v>
      </c>
      <c r="J23" s="251" t="n">
        <f aca="false">Свод!J157</f>
        <v>0</v>
      </c>
      <c r="K23" s="252" t="n">
        <f aca="false">Свод!K157</f>
        <v>0</v>
      </c>
      <c r="L23" s="252" t="n">
        <f aca="false">Свод!L157</f>
        <v>0</v>
      </c>
      <c r="M23" s="252" t="n">
        <f aca="false">Свод!M157</f>
        <v>0</v>
      </c>
      <c r="N23" s="253" t="n">
        <f aca="false">Свод!N157</f>
        <v>0</v>
      </c>
      <c r="O23" s="252" t="n">
        <f aca="false">Свод!O157</f>
        <v>1324100</v>
      </c>
      <c r="P23" s="252" t="n">
        <f aca="false">Свод!P157</f>
        <v>0</v>
      </c>
      <c r="Q23" s="252" t="n">
        <f aca="false">Свод!Q157</f>
        <v>0</v>
      </c>
      <c r="R23" s="252" t="n">
        <f aca="false">Свод!R157</f>
        <v>0</v>
      </c>
      <c r="S23" s="252" t="n">
        <f aca="false">Свод!S157</f>
        <v>732060</v>
      </c>
      <c r="T23" s="252" t="n">
        <f aca="false">Свод!T157</f>
        <v>0</v>
      </c>
      <c r="U23" s="252" t="n">
        <f aca="false">Свод!U157</f>
        <v>0</v>
      </c>
      <c r="V23" s="252" t="n">
        <f aca="false">Свод!V157</f>
        <v>592040</v>
      </c>
      <c r="W23" s="246" t="n">
        <f aca="false">IF(L23=0,0,P23/L23*100)</f>
        <v>0</v>
      </c>
      <c r="X23" s="246" t="n">
        <f aca="false">IF(OR((O23+P23)&lt;=0,S23&lt;0),0,S23/(O23+P23)*100)</f>
        <v>55.2873650026433</v>
      </c>
      <c r="Y23" s="248" t="n">
        <f aca="false">IF(O23=0,0,S23/(L23+O23)*100)</f>
        <v>55.2873650026433</v>
      </c>
      <c r="Z23" s="23"/>
    </row>
    <row r="24" customFormat="false" ht="206.25" hidden="false" customHeight="false" outlineLevel="0" collapsed="false">
      <c r="B24" s="249"/>
      <c r="C24" s="1" t="s">
        <v>54</v>
      </c>
      <c r="E24" s="50" t="n">
        <v>36</v>
      </c>
      <c r="F24" s="51"/>
      <c r="G24" s="260" t="s">
        <v>216</v>
      </c>
      <c r="H24" s="251" t="n">
        <f aca="false">Свод!H158</f>
        <v>0</v>
      </c>
      <c r="I24" s="251" t="n">
        <f aca="false">Свод!I158</f>
        <v>0</v>
      </c>
      <c r="J24" s="251" t="n">
        <f aca="false">Свод!J158</f>
        <v>0</v>
      </c>
      <c r="K24" s="252" t="n">
        <f aca="false">Свод!K158</f>
        <v>0</v>
      </c>
      <c r="L24" s="252" t="n">
        <f aca="false">Свод!L158</f>
        <v>0</v>
      </c>
      <c r="M24" s="252" t="n">
        <f aca="false">Свод!M158</f>
        <v>0</v>
      </c>
      <c r="N24" s="253" t="n">
        <f aca="false">Свод!N158</f>
        <v>0</v>
      </c>
      <c r="O24" s="252" t="n">
        <f aca="false">Свод!O158</f>
        <v>4085680</v>
      </c>
      <c r="P24" s="252" t="n">
        <f aca="false">Свод!P158</f>
        <v>0</v>
      </c>
      <c r="Q24" s="252" t="n">
        <f aca="false">Свод!Q158</f>
        <v>0</v>
      </c>
      <c r="R24" s="252" t="n">
        <f aca="false">Свод!R158</f>
        <v>0</v>
      </c>
      <c r="S24" s="252" t="n">
        <f aca="false">Свод!S158</f>
        <v>2196180</v>
      </c>
      <c r="T24" s="252" t="n">
        <f aca="false">Свод!T158</f>
        <v>0</v>
      </c>
      <c r="U24" s="252" t="n">
        <f aca="false">Свод!U158</f>
        <v>0</v>
      </c>
      <c r="V24" s="252" t="n">
        <f aca="false">Свод!V158</f>
        <v>1889500</v>
      </c>
      <c r="W24" s="246" t="n">
        <f aca="false">IF(L24=0,0,P24/L24*100)</f>
        <v>0</v>
      </c>
      <c r="X24" s="246" t="n">
        <f aca="false">IF(OR((O24+P24)&lt;=0,S24&lt;0),0,S24/(O24+P24)*100)</f>
        <v>53.753108417693</v>
      </c>
      <c r="Y24" s="248" t="n">
        <f aca="false">IF(O24=0,0,S24/(L24+O24)*100)</f>
        <v>53.753108417693</v>
      </c>
      <c r="Z24" s="23"/>
    </row>
    <row r="25" customFormat="false" ht="75" hidden="false" customHeight="false" outlineLevel="0" collapsed="false">
      <c r="B25" s="249"/>
      <c r="C25" s="1" t="s">
        <v>60</v>
      </c>
      <c r="E25" s="50" t="n">
        <v>37</v>
      </c>
      <c r="F25" s="51"/>
      <c r="G25" s="260" t="s">
        <v>217</v>
      </c>
      <c r="H25" s="251" t="n">
        <f aca="false">Свод!H159</f>
        <v>0</v>
      </c>
      <c r="I25" s="251" t="n">
        <f aca="false">Свод!I159</f>
        <v>0</v>
      </c>
      <c r="J25" s="251" t="n">
        <f aca="false">Свод!J159</f>
        <v>0</v>
      </c>
      <c r="K25" s="252" t="n">
        <f aca="false">Свод!K159</f>
        <v>0</v>
      </c>
      <c r="L25" s="252" t="n">
        <f aca="false">Свод!L159</f>
        <v>0</v>
      </c>
      <c r="M25" s="252" t="n">
        <f aca="false">Свод!M159</f>
        <v>0</v>
      </c>
      <c r="N25" s="253" t="n">
        <f aca="false">Свод!N159</f>
        <v>0</v>
      </c>
      <c r="O25" s="252" t="n">
        <f aca="false">Свод!O159</f>
        <v>639430.55</v>
      </c>
      <c r="P25" s="252" t="n">
        <f aca="false">Свод!P159</f>
        <v>0</v>
      </c>
      <c r="Q25" s="252" t="n">
        <f aca="false">Свод!Q159</f>
        <v>0</v>
      </c>
      <c r="R25" s="252" t="n">
        <f aca="false">Свод!R159</f>
        <v>0</v>
      </c>
      <c r="S25" s="252" t="n">
        <f aca="false">Свод!S159</f>
        <v>0</v>
      </c>
      <c r="T25" s="252" t="n">
        <f aca="false">Свод!T159</f>
        <v>0</v>
      </c>
      <c r="U25" s="252" t="n">
        <f aca="false">Свод!U159</f>
        <v>0</v>
      </c>
      <c r="V25" s="252" t="n">
        <f aca="false">Свод!V159</f>
        <v>639430.55</v>
      </c>
      <c r="W25" s="246" t="n">
        <f aca="false">IF(L25=0,0,P25/L25*100)</f>
        <v>0</v>
      </c>
      <c r="X25" s="246" t="n">
        <f aca="false">IF(OR((O25+P25)&lt;=0,S25&lt;0),0,S25/(O25+P25)*100)</f>
        <v>0</v>
      </c>
      <c r="Y25" s="248" t="n">
        <f aca="false">IF(O25=0,0,S25/(L25+O25)*100)</f>
        <v>0</v>
      </c>
      <c r="Z25" s="23"/>
    </row>
    <row r="26" customFormat="false" ht="75" hidden="false" customHeight="false" outlineLevel="0" collapsed="false">
      <c r="B26" s="249"/>
      <c r="C26" s="1" t="s">
        <v>60</v>
      </c>
      <c r="E26" s="50" t="n">
        <v>38</v>
      </c>
      <c r="F26" s="51"/>
      <c r="G26" s="260" t="s">
        <v>218</v>
      </c>
      <c r="H26" s="251" t="n">
        <f aca="false">Свод!H160</f>
        <v>0</v>
      </c>
      <c r="I26" s="251" t="n">
        <f aca="false">Свод!I160</f>
        <v>0</v>
      </c>
      <c r="J26" s="251" t="n">
        <f aca="false">Свод!J160</f>
        <v>0</v>
      </c>
      <c r="K26" s="252" t="n">
        <f aca="false">Свод!K160</f>
        <v>0</v>
      </c>
      <c r="L26" s="252" t="n">
        <f aca="false">Свод!L160</f>
        <v>0</v>
      </c>
      <c r="M26" s="252" t="n">
        <f aca="false">Свод!M160</f>
        <v>0</v>
      </c>
      <c r="N26" s="253" t="n">
        <f aca="false">Свод!N160</f>
        <v>0</v>
      </c>
      <c r="O26" s="252" t="n">
        <f aca="false">Свод!O160</f>
        <v>17781049.9</v>
      </c>
      <c r="P26" s="252" t="n">
        <f aca="false">Свод!P160</f>
        <v>0</v>
      </c>
      <c r="Q26" s="252" t="n">
        <f aca="false">Свод!Q160</f>
        <v>0</v>
      </c>
      <c r="R26" s="252" t="n">
        <f aca="false">Свод!R160</f>
        <v>0</v>
      </c>
      <c r="S26" s="252" t="n">
        <f aca="false">Свод!S160</f>
        <v>0</v>
      </c>
      <c r="T26" s="252" t="n">
        <f aca="false">Свод!T160</f>
        <v>0</v>
      </c>
      <c r="U26" s="252" t="n">
        <f aca="false">Свод!U160</f>
        <v>0</v>
      </c>
      <c r="V26" s="252" t="n">
        <f aca="false">Свод!V160</f>
        <v>17781049.9</v>
      </c>
      <c r="W26" s="246" t="n">
        <f aca="false">IF(L26=0,0,P26/L26*100)</f>
        <v>0</v>
      </c>
      <c r="X26" s="246" t="n">
        <f aca="false">IF(OR((O26+P26)&lt;=0,S26&lt;0),0,S26/(O26+P26)*100)</f>
        <v>0</v>
      </c>
      <c r="Y26" s="248" t="n">
        <f aca="false">IF(O26=0,0,S26/(L26+O26)*100)</f>
        <v>0</v>
      </c>
      <c r="Z26" s="23"/>
    </row>
    <row r="27" customFormat="false" ht="131.25" hidden="false" customHeight="false" outlineLevel="0" collapsed="false">
      <c r="B27" s="37"/>
      <c r="C27" s="1" t="s">
        <v>60</v>
      </c>
      <c r="D27" s="166"/>
      <c r="E27" s="167" t="n">
        <v>43</v>
      </c>
      <c r="F27" s="51"/>
      <c r="G27" s="266" t="s">
        <v>219</v>
      </c>
      <c r="H27" s="53" t="n">
        <f aca="false">Свод!H170</f>
        <v>0</v>
      </c>
      <c r="I27" s="53" t="n">
        <f aca="false">Свод!I170</f>
        <v>0</v>
      </c>
      <c r="J27" s="53" t="n">
        <f aca="false">Свод!J170</f>
        <v>0</v>
      </c>
      <c r="K27" s="169" t="n">
        <f aca="false">Свод!K170</f>
        <v>290304700</v>
      </c>
      <c r="L27" s="169" t="n">
        <f aca="false">Свод!L170</f>
        <v>290304700</v>
      </c>
      <c r="M27" s="54" t="n">
        <f aca="false">Свод!M170</f>
        <v>0</v>
      </c>
      <c r="N27" s="114" t="n">
        <f aca="false">Свод!N170</f>
        <v>0</v>
      </c>
      <c r="O27" s="252" t="n">
        <f aca="false">Свод!O170</f>
        <v>0</v>
      </c>
      <c r="P27" s="54" t="n">
        <f aca="false">Свод!P170</f>
        <v>290304700</v>
      </c>
      <c r="Q27" s="54" t="n">
        <f aca="false">Свод!Q170</f>
        <v>0</v>
      </c>
      <c r="R27" s="47" t="n">
        <f aca="false">Свод!R170</f>
        <v>0</v>
      </c>
      <c r="S27" s="54" t="n">
        <f aca="false">Свод!S170</f>
        <v>0</v>
      </c>
      <c r="T27" s="267" t="n">
        <f aca="false">Свод!T170</f>
        <v>0</v>
      </c>
      <c r="U27" s="54" t="n">
        <f aca="false">Свод!U170</f>
        <v>0</v>
      </c>
      <c r="V27" s="47" t="n">
        <f aca="false">Свод!V170</f>
        <v>290304700</v>
      </c>
      <c r="W27" s="246" t="n">
        <f aca="false">IF(L27=0,0,P27/L27*100)</f>
        <v>100</v>
      </c>
      <c r="X27" s="246" t="n">
        <f aca="false">IF(OR((O27+P27)&lt;=0,S27&lt;0),0,S27/(O27+P27)*100)</f>
        <v>0</v>
      </c>
      <c r="Y27" s="248" t="n">
        <f aca="false">IF(L27=0,0,S27/(L27+O27)*100)</f>
        <v>0</v>
      </c>
      <c r="Z27" s="58"/>
      <c r="AA27" s="205"/>
      <c r="AB27" s="205"/>
    </row>
    <row r="28" customFormat="false" ht="37.5" hidden="false" customHeight="false" outlineLevel="0" collapsed="false">
      <c r="B28" s="37"/>
      <c r="C28" s="1" t="s">
        <v>60</v>
      </c>
      <c r="D28" s="166"/>
      <c r="E28" s="167" t="n">
        <v>44</v>
      </c>
      <c r="F28" s="51"/>
      <c r="G28" s="266" t="s">
        <v>220</v>
      </c>
      <c r="H28" s="53" t="n">
        <f aca="false">Свод!H171</f>
        <v>0</v>
      </c>
      <c r="I28" s="53" t="n">
        <f aca="false">Свод!I171</f>
        <v>0</v>
      </c>
      <c r="J28" s="53" t="n">
        <f aca="false">Свод!J171</f>
        <v>0</v>
      </c>
      <c r="K28" s="169" t="n">
        <f aca="false">Свод!K171</f>
        <v>21035560</v>
      </c>
      <c r="L28" s="169" t="n">
        <f aca="false">Свод!L171</f>
        <v>20441700</v>
      </c>
      <c r="M28" s="169" t="n">
        <f aca="false">Свод!M171</f>
        <v>0</v>
      </c>
      <c r="N28" s="169" t="n">
        <f aca="false">Свод!N171</f>
        <v>0</v>
      </c>
      <c r="O28" s="169" t="n">
        <f aca="false">Свод!O171</f>
        <v>0</v>
      </c>
      <c r="P28" s="169" t="n">
        <f aca="false">Свод!P171</f>
        <v>20441700</v>
      </c>
      <c r="Q28" s="169" t="n">
        <f aca="false">Свод!Q171</f>
        <v>20441700</v>
      </c>
      <c r="R28" s="169" t="n">
        <f aca="false">Свод!R171</f>
        <v>0</v>
      </c>
      <c r="S28" s="169" t="n">
        <f aca="false">Свод!S171</f>
        <v>0</v>
      </c>
      <c r="T28" s="169" t="n">
        <f aca="false">Свод!T171</f>
        <v>0</v>
      </c>
      <c r="U28" s="169" t="n">
        <f aca="false">Свод!U171</f>
        <v>0</v>
      </c>
      <c r="V28" s="169" t="n">
        <f aca="false">Свод!V171</f>
        <v>20441700</v>
      </c>
      <c r="W28" s="246" t="n">
        <f aca="false">IF(L28=0,0,P28/L28*100)</f>
        <v>100</v>
      </c>
      <c r="X28" s="246" t="n">
        <f aca="false">IF(OR((O28+P28)&lt;=0,S28&lt;0),0,S28/(O28+P28)*100)</f>
        <v>0</v>
      </c>
      <c r="Y28" s="248" t="n">
        <f aca="false">IF(L28=0,0,S28/(L28+O28)*100)</f>
        <v>0</v>
      </c>
      <c r="Z28" s="58"/>
      <c r="AA28" s="205"/>
      <c r="AB28" s="205"/>
    </row>
    <row r="29" s="26" customFormat="true" ht="20.25" hidden="false" customHeight="true" outlineLevel="0" collapsed="false">
      <c r="C29" s="1"/>
      <c r="D29" s="231" t="s">
        <v>55</v>
      </c>
      <c r="E29" s="255"/>
      <c r="F29" s="233"/>
      <c r="G29" s="234" t="s">
        <v>221</v>
      </c>
      <c r="H29" s="235"/>
      <c r="I29" s="235"/>
      <c r="J29" s="235"/>
      <c r="K29" s="236" t="n">
        <f aca="false">SUM(K30)</f>
        <v>0</v>
      </c>
      <c r="L29" s="236" t="n">
        <f aca="false">SUM(L30)</f>
        <v>0</v>
      </c>
      <c r="M29" s="236" t="n">
        <f aca="false">SUM(M30)</f>
        <v>0</v>
      </c>
      <c r="N29" s="236" t="n">
        <f aca="false">SUM(N30)</f>
        <v>0</v>
      </c>
      <c r="O29" s="236" t="n">
        <f aca="false">SUM(O30)</f>
        <v>813772.48</v>
      </c>
      <c r="P29" s="236" t="n">
        <f aca="false">SUM(P30)</f>
        <v>0</v>
      </c>
      <c r="Q29" s="236" t="n">
        <f aca="false">SUM(Q30)</f>
        <v>0</v>
      </c>
      <c r="R29" s="236" t="n">
        <f aca="false">SUM(R30)</f>
        <v>0</v>
      </c>
      <c r="S29" s="236" t="n">
        <f aca="false">SUM(S30)</f>
        <v>244000</v>
      </c>
      <c r="T29" s="236" t="n">
        <f aca="false">SUM(T30)</f>
        <v>244000</v>
      </c>
      <c r="U29" s="236" t="n">
        <f aca="false">SUM(U30)</f>
        <v>0</v>
      </c>
      <c r="V29" s="236" t="n">
        <f aca="false">SUM(V30)</f>
        <v>569772.48</v>
      </c>
      <c r="W29" s="237" t="n">
        <f aca="false">IF(L29=0,0,P29/L29*100)</f>
        <v>0</v>
      </c>
      <c r="X29" s="238" t="n">
        <f aca="false">IF(OR((O29+P29)&lt;=0,S29&lt;0),0,S29/(O29+P29)*100)</f>
        <v>29.983810708369</v>
      </c>
      <c r="Y29" s="259" t="n">
        <f aca="false">IF(O29=0,0,S29/(L29+O29)*100)</f>
        <v>29.983810708369</v>
      </c>
      <c r="Z29" s="268" t="s">
        <v>222</v>
      </c>
    </row>
    <row r="30" customFormat="false" ht="206.25" hidden="false" customHeight="false" outlineLevel="0" collapsed="false">
      <c r="B30" s="249"/>
      <c r="C30" s="1" t="s">
        <v>60</v>
      </c>
      <c r="E30" s="50" t="n">
        <v>29</v>
      </c>
      <c r="F30" s="51"/>
      <c r="G30" s="269" t="s">
        <v>223</v>
      </c>
      <c r="H30" s="251" t="str">
        <f aca="false">Свод!H151</f>
        <v>-</v>
      </c>
      <c r="I30" s="251" t="str">
        <f aca="false">Свод!I151</f>
        <v>-</v>
      </c>
      <c r="J30" s="251" t="str">
        <f aca="false">Свод!J151</f>
        <v>-</v>
      </c>
      <c r="K30" s="252" t="n">
        <f aca="false">Свод!K151</f>
        <v>0</v>
      </c>
      <c r="L30" s="252" t="n">
        <f aca="false">Свод!L151</f>
        <v>0</v>
      </c>
      <c r="M30" s="252" t="n">
        <f aca="false">Свод!M151</f>
        <v>0</v>
      </c>
      <c r="N30" s="253" t="n">
        <f aca="false">Свод!N151</f>
        <v>0</v>
      </c>
      <c r="O30" s="252" t="n">
        <f aca="false">Свод!O151</f>
        <v>813772.48</v>
      </c>
      <c r="P30" s="252" t="n">
        <f aca="false">Свод!P151</f>
        <v>0</v>
      </c>
      <c r="Q30" s="252" t="n">
        <f aca="false">Свод!Q151</f>
        <v>0</v>
      </c>
      <c r="R30" s="252" t="n">
        <f aca="false">Свод!R151</f>
        <v>0</v>
      </c>
      <c r="S30" s="252" t="n">
        <f aca="false">Свод!S151</f>
        <v>244000</v>
      </c>
      <c r="T30" s="252" t="n">
        <f aca="false">Свод!T151</f>
        <v>244000</v>
      </c>
      <c r="U30" s="252" t="n">
        <f aca="false">Свод!U151</f>
        <v>0</v>
      </c>
      <c r="V30" s="252" t="n">
        <f aca="false">Свод!V151</f>
        <v>569772.48</v>
      </c>
      <c r="W30" s="246" t="n">
        <f aca="false">IF(L30=0,0,P30/L30*100)</f>
        <v>0</v>
      </c>
      <c r="X30" s="246" t="n">
        <f aca="false">IF(OR((O30+P30)&lt;=0,S30&lt;0),0,S30/(O30+P30)*100)</f>
        <v>29.983810708369</v>
      </c>
      <c r="Y30" s="248" t="n">
        <f aca="false">IF(O30=0,0,S30/(L30+O30)*100)</f>
        <v>29.983810708369</v>
      </c>
      <c r="Z30" s="268"/>
    </row>
    <row r="31" s="26" customFormat="true" ht="20.25" hidden="false" customHeight="false" outlineLevel="0" collapsed="false">
      <c r="C31" s="1"/>
      <c r="D31" s="231" t="s">
        <v>55</v>
      </c>
      <c r="E31" s="255"/>
      <c r="F31" s="233"/>
      <c r="G31" s="234" t="s">
        <v>224</v>
      </c>
      <c r="H31" s="235"/>
      <c r="I31" s="235"/>
      <c r="J31" s="235"/>
      <c r="K31" s="236" t="n">
        <f aca="false">SUM(K32:K35)</f>
        <v>3414700</v>
      </c>
      <c r="L31" s="236" t="n">
        <f aca="false">SUM(L32:L35)</f>
        <v>2326700</v>
      </c>
      <c r="M31" s="236" t="n">
        <f aca="false">SUM(M32:M35)</f>
        <v>0</v>
      </c>
      <c r="N31" s="236" t="n">
        <f aca="false">SUM(N32:N35)</f>
        <v>0</v>
      </c>
      <c r="O31" s="236" t="n">
        <f aca="false">SUM(O32:O35)</f>
        <v>0.04</v>
      </c>
      <c r="P31" s="236" t="n">
        <f aca="false">SUM(P32:P35)</f>
        <v>2148209.5</v>
      </c>
      <c r="Q31" s="236" t="n">
        <f aca="false">SUM(Q32:Q35)</f>
        <v>34209.5</v>
      </c>
      <c r="R31" s="236" t="n">
        <f aca="false">SUM(R32:R35)</f>
        <v>178490.5</v>
      </c>
      <c r="S31" s="236" t="n">
        <f aca="false">SUM(S32:S35)</f>
        <v>2079794.42</v>
      </c>
      <c r="T31" s="236" t="n">
        <f aca="false">SUM(T32:T35)</f>
        <v>146819.22</v>
      </c>
      <c r="U31" s="236" t="n">
        <f aca="false">SUM(U32:U35)</f>
        <v>0</v>
      </c>
      <c r="V31" s="236" t="n">
        <f aca="false">SUM(V32:V35)</f>
        <v>68415.1200000001</v>
      </c>
      <c r="W31" s="237" t="n">
        <f aca="false">IF(L31=0,0,P31/L31*100)</f>
        <v>92.3285984441484</v>
      </c>
      <c r="X31" s="238" t="n">
        <f aca="false">IF(OR((O31+P31)&lt;=0,S31&lt;0),0,S31/(O31+P31)*100)</f>
        <v>96.8152492237792</v>
      </c>
      <c r="Y31" s="259" t="n">
        <f aca="false">IF(L31=0,0,S31/(L31+O31)*100)</f>
        <v>89.388162816209</v>
      </c>
      <c r="Z31" s="36"/>
    </row>
    <row r="32" customFormat="false" ht="93.75" hidden="false" customHeight="false" outlineLevel="0" collapsed="false">
      <c r="B32" s="249"/>
      <c r="C32" s="1" t="s">
        <v>54</v>
      </c>
      <c r="E32" s="50" t="n">
        <v>23</v>
      </c>
      <c r="F32" s="51"/>
      <c r="G32" s="256" t="s">
        <v>225</v>
      </c>
      <c r="H32" s="251" t="str">
        <f aca="false">Свод!H145</f>
        <v>Последний рабочий день месяца</v>
      </c>
      <c r="I32" s="251" t="str">
        <f aca="false">Свод!I145</f>
        <v>комитет по финансам </v>
      </c>
      <c r="J32" s="251" t="str">
        <f aca="false">Свод!J145</f>
        <v>В министерство финансов Саратовской области</v>
      </c>
      <c r="K32" s="252" t="n">
        <f aca="false">Свод!K145</f>
        <v>2829600</v>
      </c>
      <c r="L32" s="252" t="n">
        <f aca="false">Свод!L145</f>
        <v>2052300</v>
      </c>
      <c r="M32" s="252" t="n">
        <f aca="false">Свод!M145</f>
        <v>0</v>
      </c>
      <c r="N32" s="253" t="n">
        <f aca="false">Свод!N145</f>
        <v>0</v>
      </c>
      <c r="O32" s="257" t="n">
        <f aca="false">Свод!O145</f>
        <v>0.04</v>
      </c>
      <c r="P32" s="252" t="n">
        <f aca="false">Свод!P145</f>
        <v>2034000</v>
      </c>
      <c r="Q32" s="252" t="n">
        <f aca="false">Свод!Q145</f>
        <v>0</v>
      </c>
      <c r="R32" s="257" t="n">
        <f aca="false">Свод!R145</f>
        <v>18300</v>
      </c>
      <c r="S32" s="252" t="n">
        <f aca="false">Свод!S145</f>
        <v>1947665.7</v>
      </c>
      <c r="T32" s="252" t="n">
        <f aca="false">Свод!T145</f>
        <v>128900</v>
      </c>
      <c r="U32" s="252" t="n">
        <f aca="false">Свод!U145</f>
        <v>0</v>
      </c>
      <c r="V32" s="257" t="n">
        <f aca="false">Свод!V145</f>
        <v>86334.3400000001</v>
      </c>
      <c r="W32" s="246" t="n">
        <f aca="false">IF(L32=0,0,P32/L32*100)</f>
        <v>99.1083174974419</v>
      </c>
      <c r="X32" s="246" t="n">
        <f aca="false">IF(OR((O32+P32)&lt;=0,S32&lt;0),0,S32/(O32+P32)*100)</f>
        <v>95.7554405947799</v>
      </c>
      <c r="Y32" s="248" t="n">
        <f aca="false">IF(L32=0,0,S32/(L32+O32)*100)</f>
        <v>94.9016061023904</v>
      </c>
      <c r="Z32" s="23"/>
    </row>
    <row r="33" customFormat="false" ht="131.25" hidden="false" customHeight="false" outlineLevel="0" collapsed="false">
      <c r="B33" s="249"/>
      <c r="C33" s="1" t="s">
        <v>54</v>
      </c>
      <c r="E33" s="50" t="n">
        <v>24</v>
      </c>
      <c r="F33" s="51"/>
      <c r="G33" s="256" t="s">
        <v>226</v>
      </c>
      <c r="H33" s="251" t="str">
        <f aca="false">Свод!H146</f>
        <v>Последний рабочий день месяца</v>
      </c>
      <c r="I33" s="251" t="str">
        <f aca="false">Свод!I146</f>
        <v>комитет по финансам </v>
      </c>
      <c r="J33" s="251" t="str">
        <f aca="false">Свод!J146</f>
        <v>В министерство финансов Саратовской области</v>
      </c>
      <c r="K33" s="252" t="n">
        <f aca="false">Свод!K146</f>
        <v>80000</v>
      </c>
      <c r="L33" s="252" t="n">
        <f aca="false">Свод!L146</f>
        <v>80000</v>
      </c>
      <c r="M33" s="252" t="n">
        <f aca="false">Свод!M146</f>
        <v>0</v>
      </c>
      <c r="N33" s="253" t="n">
        <f aca="false">Свод!N146</f>
        <v>0</v>
      </c>
      <c r="O33" s="257" t="n">
        <f aca="false">Свод!O146</f>
        <v>0</v>
      </c>
      <c r="P33" s="252" t="n">
        <f aca="false">Свод!P146</f>
        <v>80000</v>
      </c>
      <c r="Q33" s="252" t="n">
        <f aca="false">Свод!Q146</f>
        <v>0</v>
      </c>
      <c r="R33" s="257" t="n">
        <f aca="false">Свод!R146</f>
        <v>0</v>
      </c>
      <c r="S33" s="252" t="n">
        <f aca="false">Свод!S146</f>
        <v>80000</v>
      </c>
      <c r="T33" s="252" t="n">
        <f aca="false">Свод!T146</f>
        <v>0</v>
      </c>
      <c r="U33" s="252" t="n">
        <f aca="false">Свод!U146</f>
        <v>0</v>
      </c>
      <c r="V33" s="257" t="n">
        <f aca="false">Свод!V146</f>
        <v>0</v>
      </c>
      <c r="W33" s="246" t="n">
        <f aca="false">IF(L33=0,0,P33/L33*100)</f>
        <v>100</v>
      </c>
      <c r="X33" s="246" t="n">
        <f aca="false">IF(OR((O33+P33)&lt;=0,S33&lt;0),0,S33/(O33+P33)*100)</f>
        <v>100</v>
      </c>
      <c r="Y33" s="248" t="n">
        <f aca="false">IF(L33=0,0,S33/(L33+O33)*100)</f>
        <v>100</v>
      </c>
      <c r="Z33" s="23"/>
    </row>
    <row r="34" customFormat="false" ht="252.75" hidden="false" customHeight="true" outlineLevel="0" collapsed="false">
      <c r="B34" s="249"/>
      <c r="C34" s="1" t="s">
        <v>129</v>
      </c>
      <c r="E34" s="50" t="n">
        <v>25</v>
      </c>
      <c r="F34" s="51"/>
      <c r="G34" s="261" t="s">
        <v>130</v>
      </c>
      <c r="H34" s="251" t="n">
        <f aca="false">Свод!H147</f>
        <v>0</v>
      </c>
      <c r="I34" s="251" t="n">
        <f aca="false">Свод!I147</f>
        <v>0</v>
      </c>
      <c r="J34" s="251" t="n">
        <f aca="false">Свод!J147</f>
        <v>0</v>
      </c>
      <c r="K34" s="252" t="n">
        <f aca="false">Свод!K147</f>
        <v>194400</v>
      </c>
      <c r="L34" s="252" t="n">
        <f aca="false">Свод!L147</f>
        <v>194400</v>
      </c>
      <c r="M34" s="252" t="n">
        <f aca="false">Свод!M147</f>
        <v>0</v>
      </c>
      <c r="N34" s="253" t="n">
        <f aca="false">Свод!N147</f>
        <v>0</v>
      </c>
      <c r="O34" s="257" t="n">
        <f aca="false">Свод!O147</f>
        <v>0</v>
      </c>
      <c r="P34" s="252" t="n">
        <f aca="false">Свод!P147</f>
        <v>34209.5</v>
      </c>
      <c r="Q34" s="252" t="n">
        <f aca="false">Свод!Q147</f>
        <v>34209.5</v>
      </c>
      <c r="R34" s="257" t="n">
        <f aca="false">Свод!R147</f>
        <v>160190.5</v>
      </c>
      <c r="S34" s="252" t="n">
        <f aca="false">Свод!S147</f>
        <v>52128.72</v>
      </c>
      <c r="T34" s="252" t="n">
        <f aca="false">Свод!T147</f>
        <v>17919.22</v>
      </c>
      <c r="U34" s="252" t="n">
        <f aca="false">Свод!U147</f>
        <v>0</v>
      </c>
      <c r="V34" s="257" t="n">
        <f aca="false">Свод!V147</f>
        <v>-17919.22</v>
      </c>
      <c r="W34" s="246" t="n">
        <f aca="false">IF(L34=0,0,P34/L34*100)</f>
        <v>17.5974794238683</v>
      </c>
      <c r="X34" s="246" t="n">
        <f aca="false">IF(OR((O34+P34)&lt;=0,S34&lt;0),0,S34/(O34+P34)*100)</f>
        <v>152.380829886435</v>
      </c>
      <c r="Y34" s="248" t="n">
        <f aca="false">IF(L34=0,0,S34/(L34+O34)*100)</f>
        <v>26.8151851851852</v>
      </c>
      <c r="Z34" s="23"/>
    </row>
    <row r="35" customFormat="false" ht="99.95" hidden="false" customHeight="true" outlineLevel="0" collapsed="false">
      <c r="B35" s="249"/>
      <c r="C35" s="1" t="s">
        <v>54</v>
      </c>
      <c r="E35" s="167"/>
      <c r="F35" s="51"/>
      <c r="G35" s="261" t="s">
        <v>227</v>
      </c>
      <c r="H35" s="270"/>
      <c r="I35" s="270"/>
      <c r="J35" s="270"/>
      <c r="K35" s="252" t="n">
        <f aca="false">Свод!K181</f>
        <v>310700</v>
      </c>
      <c r="L35" s="252" t="n">
        <f aca="false">Свод!L181</f>
        <v>0</v>
      </c>
      <c r="M35" s="252" t="n">
        <f aca="false">Свод!M181</f>
        <v>0</v>
      </c>
      <c r="N35" s="253" t="n">
        <f aca="false">Свод!N181</f>
        <v>0</v>
      </c>
      <c r="O35" s="257" t="n">
        <f aca="false">Свод!O181</f>
        <v>0</v>
      </c>
      <c r="P35" s="252" t="n">
        <f aca="false">Свод!P181</f>
        <v>0</v>
      </c>
      <c r="Q35" s="252" t="n">
        <f aca="false">Свод!Q181</f>
        <v>0</v>
      </c>
      <c r="R35" s="257" t="n">
        <f aca="false">Свод!R181</f>
        <v>0</v>
      </c>
      <c r="S35" s="252" t="n">
        <f aca="false">Свод!S181</f>
        <v>0</v>
      </c>
      <c r="T35" s="252" t="n">
        <f aca="false">Свод!T181</f>
        <v>0</v>
      </c>
      <c r="U35" s="252" t="n">
        <f aca="false">Свод!U181</f>
        <v>0</v>
      </c>
      <c r="V35" s="257" t="n">
        <f aca="false">Свод!V181</f>
        <v>0</v>
      </c>
      <c r="W35" s="246" t="n">
        <f aca="false">IF(L35=0,0,P35/L35*100)</f>
        <v>0</v>
      </c>
      <c r="X35" s="246" t="n">
        <f aca="false">IF(OR((O35+P35)&lt;=0,S35&lt;0),0,S35/(O35+P35)*100)</f>
        <v>0</v>
      </c>
      <c r="Y35" s="248" t="n">
        <f aca="false">IF(L35=0,0,S35/(L35+O35)*100)</f>
        <v>0</v>
      </c>
      <c r="Z35" s="23"/>
    </row>
    <row r="36" s="26" customFormat="true" ht="20.25" hidden="false" customHeight="false" outlineLevel="0" collapsed="false">
      <c r="C36" s="1"/>
      <c r="D36" s="231" t="s">
        <v>55</v>
      </c>
      <c r="E36" s="255"/>
      <c r="F36" s="233"/>
      <c r="G36" s="234" t="s">
        <v>103</v>
      </c>
      <c r="H36" s="235"/>
      <c r="I36" s="235"/>
      <c r="J36" s="235"/>
      <c r="K36" s="236" t="n">
        <f aca="false">SUM(K37)</f>
        <v>2145700</v>
      </c>
      <c r="L36" s="236" t="n">
        <f aca="false">SUM(L37)</f>
        <v>1636635</v>
      </c>
      <c r="M36" s="236" t="n">
        <f aca="false">SUM(M37)</f>
        <v>0</v>
      </c>
      <c r="N36" s="236" t="n">
        <f aca="false">SUM(N37)</f>
        <v>0</v>
      </c>
      <c r="O36" s="236" t="n">
        <f aca="false">SUM(O37)</f>
        <v>0</v>
      </c>
      <c r="P36" s="236" t="n">
        <f aca="false">SUM(P37)</f>
        <v>1527000</v>
      </c>
      <c r="Q36" s="236" t="n">
        <f aca="false">SUM(Q37)</f>
        <v>0</v>
      </c>
      <c r="R36" s="236" t="n">
        <f aca="false">SUM(R37)</f>
        <v>109635</v>
      </c>
      <c r="S36" s="236" t="n">
        <f aca="false">SUM(S37)</f>
        <v>1527000</v>
      </c>
      <c r="T36" s="236" t="n">
        <f aca="false">SUM(T37)</f>
        <v>64097</v>
      </c>
      <c r="U36" s="236" t="n">
        <f aca="false">SUM(U37)</f>
        <v>0</v>
      </c>
      <c r="V36" s="236" t="n">
        <f aca="false">SUM(V37)</f>
        <v>0</v>
      </c>
      <c r="W36" s="237" t="n">
        <f aca="false">IF(L36=0,0,P36/L36*100)</f>
        <v>93.3011942186254</v>
      </c>
      <c r="X36" s="238" t="n">
        <f aca="false">IF(OR((O36+P36)&lt;=0,S36&lt;0),0,S36/(O36+P36)*100)</f>
        <v>100</v>
      </c>
      <c r="Y36" s="259" t="n">
        <f aca="false">IF(L36=0,0,S36/(L36+O36)*100)</f>
        <v>93.3011942186254</v>
      </c>
      <c r="Z36" s="36"/>
    </row>
    <row r="37" customFormat="false" ht="168.75" hidden="false" customHeight="false" outlineLevel="0" collapsed="false">
      <c r="B37" s="249"/>
      <c r="C37" s="1" t="s">
        <v>54</v>
      </c>
      <c r="E37" s="50" t="n">
        <v>26</v>
      </c>
      <c r="F37" s="51"/>
      <c r="G37" s="256" t="s">
        <v>228</v>
      </c>
      <c r="H37" s="251" t="str">
        <f aca="false">Свод!H148</f>
        <v>Последний рабочий день месяца</v>
      </c>
      <c r="I37" s="251" t="str">
        <f aca="false">Свод!I148</f>
        <v>комитет по финансам </v>
      </c>
      <c r="J37" s="251" t="str">
        <f aca="false">Свод!J148</f>
        <v>В министерство финансов Саратовской области</v>
      </c>
      <c r="K37" s="252" t="n">
        <f aca="false">Свод!K148</f>
        <v>2145700</v>
      </c>
      <c r="L37" s="252" t="n">
        <f aca="false">Свод!L148</f>
        <v>1636635</v>
      </c>
      <c r="M37" s="252" t="n">
        <f aca="false">Свод!M148</f>
        <v>0</v>
      </c>
      <c r="N37" s="253" t="n">
        <f aca="false">Свод!N148</f>
        <v>0</v>
      </c>
      <c r="O37" s="252" t="n">
        <f aca="false">Свод!O148</f>
        <v>0</v>
      </c>
      <c r="P37" s="252" t="n">
        <f aca="false">Свод!P148</f>
        <v>1527000</v>
      </c>
      <c r="Q37" s="252" t="n">
        <f aca="false">Свод!Q148</f>
        <v>0</v>
      </c>
      <c r="R37" s="252" t="n">
        <f aca="false">Свод!R148</f>
        <v>109635</v>
      </c>
      <c r="S37" s="252" t="n">
        <f aca="false">Свод!S148</f>
        <v>1527000</v>
      </c>
      <c r="T37" s="252" t="n">
        <f aca="false">Свод!T148</f>
        <v>64097</v>
      </c>
      <c r="U37" s="252" t="n">
        <f aca="false">Свод!U148</f>
        <v>0</v>
      </c>
      <c r="V37" s="252" t="n">
        <f aca="false">Свод!V148</f>
        <v>0</v>
      </c>
      <c r="W37" s="246" t="n">
        <f aca="false">IF(L37=0,0,P37/L37*100)</f>
        <v>93.3011942186254</v>
      </c>
      <c r="X37" s="246" t="n">
        <f aca="false">IF(OR((O37+P37)&lt;=0,S37&lt;0),0,S37/(O37+P37)*100)</f>
        <v>100</v>
      </c>
      <c r="Y37" s="248" t="n">
        <f aca="false">IF(L37=0,0,S37/(L37+O37)*100)</f>
        <v>93.3011942186254</v>
      </c>
      <c r="Z37" s="23"/>
    </row>
    <row r="38" s="26" customFormat="true" ht="20.25" hidden="false" customHeight="false" outlineLevel="0" collapsed="false">
      <c r="C38" s="1"/>
      <c r="D38" s="231" t="s">
        <v>55</v>
      </c>
      <c r="E38" s="255"/>
      <c r="F38" s="233"/>
      <c r="G38" s="234" t="s">
        <v>56</v>
      </c>
      <c r="H38" s="235"/>
      <c r="I38" s="235"/>
      <c r="J38" s="235"/>
      <c r="K38" s="236" t="n">
        <f aca="false">SUM(K39:K45)</f>
        <v>253716600</v>
      </c>
      <c r="L38" s="236" t="n">
        <f aca="false">SUM(L39:L45)</f>
        <v>173710300</v>
      </c>
      <c r="M38" s="236" t="n">
        <f aca="false">SUM(M39:M45)</f>
        <v>50264291.96</v>
      </c>
      <c r="N38" s="236" t="n">
        <f aca="false">SUM(N39:N45)</f>
        <v>0</v>
      </c>
      <c r="O38" s="236" t="n">
        <f aca="false">SUM(O39:O45)</f>
        <v>1579290.71</v>
      </c>
      <c r="P38" s="236" t="n">
        <f aca="false">SUM(P39:P45)</f>
        <v>108387390</v>
      </c>
      <c r="Q38" s="236" t="n">
        <f aca="false">SUM(Q39:Q45)</f>
        <v>0</v>
      </c>
      <c r="R38" s="236" t="n">
        <f aca="false">SUM(R39:R45)</f>
        <v>65322910</v>
      </c>
      <c r="S38" s="236" t="n">
        <f aca="false">SUM(S39:S45)</f>
        <v>93564949.32</v>
      </c>
      <c r="T38" s="236" t="n">
        <f aca="false">SUM(T39:T45)</f>
        <v>10909920.92</v>
      </c>
      <c r="U38" s="236" t="n">
        <f aca="false">SUM(U39:U45)</f>
        <v>569276.6</v>
      </c>
      <c r="V38" s="236" t="n">
        <f aca="false">SUM(V39:V45)</f>
        <v>16401731.39</v>
      </c>
      <c r="W38" s="237" t="n">
        <f aca="false">IF(L38=0,0,P38/L38*100)</f>
        <v>62.3954883504317</v>
      </c>
      <c r="X38" s="238" t="n">
        <f aca="false">IF(OR((O38+P38)&lt;=0,S38&lt;0),0,S38/(O38+P38)*100)</f>
        <v>85.0848172518237</v>
      </c>
      <c r="Y38" s="259" t="n">
        <f aca="false">IF(L38=0,0,S38/(L38+O38)*100)</f>
        <v>53.3773562600156</v>
      </c>
      <c r="Z38" s="36"/>
    </row>
    <row r="39" customFormat="false" ht="131.25" hidden="false" customHeight="false" outlineLevel="0" collapsed="false">
      <c r="B39" s="249"/>
      <c r="C39" s="1" t="s">
        <v>54</v>
      </c>
      <c r="E39" s="50" t="n">
        <v>1</v>
      </c>
      <c r="F39" s="51"/>
      <c r="G39" s="256" t="s">
        <v>229</v>
      </c>
      <c r="H39" s="251" t="n">
        <f aca="false">Свод!H7</f>
        <v>0</v>
      </c>
      <c r="I39" s="251" t="str">
        <f aca="false">Свод!I7</f>
        <v>комитет здравоохранения</v>
      </c>
      <c r="J39" s="251" t="str">
        <f aca="false">Свод!J7</f>
        <v>Министерство здравоохранения  и социального развития Саратовской облсти</v>
      </c>
      <c r="K39" s="252" t="n">
        <f aca="false">Свод!K7</f>
        <v>0</v>
      </c>
      <c r="L39" s="252" t="n">
        <f aca="false">Свод!L7</f>
        <v>0</v>
      </c>
      <c r="M39" s="252" t="n">
        <f aca="false">Свод!M7</f>
        <v>0</v>
      </c>
      <c r="N39" s="253" t="n">
        <f aca="false">Свод!N7</f>
        <v>0</v>
      </c>
      <c r="O39" s="252" t="n">
        <f aca="false">Свод!O7</f>
        <v>435522.36</v>
      </c>
      <c r="P39" s="252" t="n">
        <f aca="false">Свод!P7</f>
        <v>0</v>
      </c>
      <c r="Q39" s="252" t="n">
        <f aca="false">Свод!Q7</f>
        <v>0</v>
      </c>
      <c r="R39" s="252" t="n">
        <f aca="false">Свод!R7</f>
        <v>0</v>
      </c>
      <c r="S39" s="252" t="n">
        <f aca="false">Свод!S7</f>
        <v>435522.36</v>
      </c>
      <c r="T39" s="252" t="n">
        <f aca="false">Свод!T7</f>
        <v>0</v>
      </c>
      <c r="U39" s="252" t="n">
        <f aca="false">Свод!U7</f>
        <v>0</v>
      </c>
      <c r="V39" s="252" t="n">
        <f aca="false">Свод!V7</f>
        <v>0</v>
      </c>
      <c r="W39" s="246" t="n">
        <f aca="false">IF(L39=0,0,P39/L39*100)</f>
        <v>0</v>
      </c>
      <c r="X39" s="247" t="n">
        <f aca="false">IF(OR((O39+P39)&lt;=0,S39&lt;0),0,S39/(O39+P39)*100)</f>
        <v>100</v>
      </c>
      <c r="Y39" s="248" t="n">
        <f aca="false">IF(O39=0,0,S39/(L39+O39)*100)</f>
        <v>100</v>
      </c>
      <c r="Z39" s="23"/>
    </row>
    <row r="40" customFormat="false" ht="131.25" hidden="false" customHeight="false" outlineLevel="0" collapsed="false">
      <c r="B40" s="249"/>
      <c r="C40" s="1" t="s">
        <v>60</v>
      </c>
      <c r="E40" s="50" t="n">
        <v>2</v>
      </c>
      <c r="F40" s="51"/>
      <c r="G40" s="256" t="s">
        <v>230</v>
      </c>
      <c r="H40" s="251" t="str">
        <f aca="false">Свод!H8</f>
        <v>по акту выполненных работ , счетам фактурам </v>
      </c>
      <c r="I40" s="251" t="str">
        <f aca="false">Свод!I8</f>
        <v>комитет здравоохранения</v>
      </c>
      <c r="J40" s="251" t="str">
        <f aca="false">Свод!J8</f>
        <v>Министерство здравоохранения  и социального развития Саратовской облсти</v>
      </c>
      <c r="K40" s="252" t="n">
        <f aca="false">Свод!K8</f>
        <v>0</v>
      </c>
      <c r="L40" s="252" t="n">
        <f aca="false">Свод!L8</f>
        <v>0</v>
      </c>
      <c r="M40" s="252" t="n">
        <f aca="false">Свод!M8</f>
        <v>0</v>
      </c>
      <c r="N40" s="253" t="n">
        <f aca="false">Свод!N8</f>
        <v>0</v>
      </c>
      <c r="O40" s="252" t="n">
        <f aca="false">Свод!O8</f>
        <v>98717.86</v>
      </c>
      <c r="P40" s="252" t="n">
        <f aca="false">Свод!P8</f>
        <v>0</v>
      </c>
      <c r="Q40" s="252" t="n">
        <f aca="false">Свод!Q8</f>
        <v>0</v>
      </c>
      <c r="R40" s="252" t="n">
        <f aca="false">Свод!R8</f>
        <v>0</v>
      </c>
      <c r="S40" s="252" t="n">
        <f aca="false">Свод!S8</f>
        <v>98717.26</v>
      </c>
      <c r="T40" s="252" t="n">
        <f aca="false">Свод!T8</f>
        <v>0</v>
      </c>
      <c r="U40" s="252" t="n">
        <f aca="false">Свод!U8</f>
        <v>0</v>
      </c>
      <c r="V40" s="252" t="n">
        <f aca="false">Свод!V8</f>
        <v>0.600000000005821</v>
      </c>
      <c r="W40" s="246" t="n">
        <f aca="false">IF(L40=0,0,P40/L40*100)</f>
        <v>0</v>
      </c>
      <c r="X40" s="247" t="n">
        <f aca="false">IF(OR((O40+P40)&lt;=0,S40&lt;0),0,S40/(O40+P40)*100)</f>
        <v>99.999392207246</v>
      </c>
      <c r="Y40" s="248" t="n">
        <f aca="false">IF(O40=0,0,S40/(L40+O40)*100)</f>
        <v>99.999392207246</v>
      </c>
      <c r="Z40" s="23"/>
    </row>
    <row r="41" customFormat="false" ht="131.25" hidden="false" customHeight="false" outlineLevel="0" collapsed="false">
      <c r="B41" s="249"/>
      <c r="C41" s="1" t="s">
        <v>60</v>
      </c>
      <c r="E41" s="50" t="n">
        <v>3</v>
      </c>
      <c r="F41" s="51"/>
      <c r="G41" s="260" t="s">
        <v>231</v>
      </c>
      <c r="H41" s="251" t="str">
        <f aca="false">Свод!H9</f>
        <v>по акту выполненных работ , счетам фактурам </v>
      </c>
      <c r="I41" s="251" t="str">
        <f aca="false">Свод!I9</f>
        <v>комитет здравоохранения</v>
      </c>
      <c r="J41" s="251" t="str">
        <f aca="false">Свод!J9</f>
        <v>Министерство здравоохранения  и социального развития Саратовской облсти</v>
      </c>
      <c r="K41" s="252" t="n">
        <f aca="false">Свод!K9</f>
        <v>0</v>
      </c>
      <c r="L41" s="252" t="n">
        <f aca="false">Свод!L9</f>
        <v>0</v>
      </c>
      <c r="M41" s="252" t="n">
        <f aca="false">Свод!M9</f>
        <v>0</v>
      </c>
      <c r="N41" s="253" t="n">
        <f aca="false">Свод!N9</f>
        <v>0</v>
      </c>
      <c r="O41" s="252" t="n">
        <f aca="false">Свод!O9</f>
        <v>0</v>
      </c>
      <c r="P41" s="252" t="n">
        <f aca="false">Свод!P9</f>
        <v>0</v>
      </c>
      <c r="Q41" s="252" t="n">
        <f aca="false">Свод!Q9</f>
        <v>0</v>
      </c>
      <c r="R41" s="252" t="n">
        <f aca="false">Свод!R9</f>
        <v>0</v>
      </c>
      <c r="S41" s="252" t="n">
        <f aca="false">Свод!S9</f>
        <v>0</v>
      </c>
      <c r="T41" s="252" t="n">
        <f aca="false">Свод!T9</f>
        <v>0</v>
      </c>
      <c r="U41" s="252" t="n">
        <f aca="false">Свод!U9</f>
        <v>0</v>
      </c>
      <c r="V41" s="252" t="n">
        <f aca="false">Свод!V9</f>
        <v>0</v>
      </c>
      <c r="W41" s="246" t="n">
        <f aca="false">IF(L41=0,0,P41/L41*100)</f>
        <v>0</v>
      </c>
      <c r="X41" s="247" t="n">
        <f aca="false">IF(OR((O41+P41)&lt;=0,S41&lt;0),0,S41/(O41+P41)*100)</f>
        <v>0</v>
      </c>
      <c r="Y41" s="248" t="n">
        <f aca="false">IF(O41=0,0,S41/(L41+O41)*100)</f>
        <v>0</v>
      </c>
      <c r="Z41" s="23"/>
    </row>
    <row r="42" customFormat="false" ht="112.5" hidden="false" customHeight="false" outlineLevel="0" collapsed="false">
      <c r="B42" s="249"/>
      <c r="C42" s="1" t="s">
        <v>60</v>
      </c>
      <c r="E42" s="50" t="n">
        <v>4</v>
      </c>
      <c r="F42" s="51"/>
      <c r="G42" s="260" t="s">
        <v>232</v>
      </c>
      <c r="H42" s="251" t="n">
        <f aca="false">Свод!H10</f>
        <v>0</v>
      </c>
      <c r="I42" s="251" t="n">
        <f aca="false">Свод!I10</f>
        <v>0</v>
      </c>
      <c r="J42" s="251" t="n">
        <f aca="false">Свод!J10</f>
        <v>0</v>
      </c>
      <c r="K42" s="252" t="n">
        <f aca="false">Свод!K10</f>
        <v>0</v>
      </c>
      <c r="L42" s="252" t="n">
        <f aca="false">Свод!L10</f>
        <v>0</v>
      </c>
      <c r="M42" s="252" t="n">
        <f aca="false">Свод!M10</f>
        <v>0</v>
      </c>
      <c r="N42" s="253" t="n">
        <f aca="false">Свод!N10</f>
        <v>0</v>
      </c>
      <c r="O42" s="252" t="n">
        <f aca="false">Свод!O10</f>
        <v>0</v>
      </c>
      <c r="P42" s="252" t="n">
        <f aca="false">Свод!P10</f>
        <v>0</v>
      </c>
      <c r="Q42" s="252" t="n">
        <f aca="false">Свод!Q10</f>
        <v>0</v>
      </c>
      <c r="R42" s="252" t="n">
        <f aca="false">Свод!R10</f>
        <v>0</v>
      </c>
      <c r="S42" s="252" t="n">
        <f aca="false">Свод!S10</f>
        <v>0</v>
      </c>
      <c r="T42" s="252" t="n">
        <f aca="false">Свод!T10</f>
        <v>0</v>
      </c>
      <c r="U42" s="252" t="n">
        <f aca="false">Свод!U10</f>
        <v>0</v>
      </c>
      <c r="V42" s="252" t="n">
        <f aca="false">Свод!V10</f>
        <v>0</v>
      </c>
      <c r="W42" s="246" t="n">
        <f aca="false">IF(L42=0,0,P42/L42*100)</f>
        <v>0</v>
      </c>
      <c r="X42" s="247" t="n">
        <f aca="false">IF(OR((O42+P42)&lt;=0,S42&lt;0),0,S42/(O42+P42)*100)</f>
        <v>0</v>
      </c>
      <c r="Y42" s="248" t="n">
        <f aca="false">IF(O42=0,0,S42/(L42+O42)*100)</f>
        <v>0</v>
      </c>
      <c r="Z42" s="23"/>
    </row>
    <row r="43" customFormat="false" ht="112.5" hidden="false" customHeight="false" outlineLevel="0" collapsed="false">
      <c r="B43" s="249"/>
      <c r="C43" s="1" t="s">
        <v>60</v>
      </c>
      <c r="E43" s="50" t="n">
        <v>5</v>
      </c>
      <c r="F43" s="51"/>
      <c r="G43" s="256" t="s">
        <v>233</v>
      </c>
      <c r="H43" s="251" t="str">
        <f aca="false">Свод!H11</f>
        <v>ежеквартально до 20 числа месяца, предшествующего очередному месяцу</v>
      </c>
      <c r="I43" s="251" t="str">
        <f aca="false">Свод!I11</f>
        <v>Комитет здравоохранения</v>
      </c>
      <c r="J43" s="251" t="str">
        <f aca="false">Свод!J11</f>
        <v>В министерство здравоохранения</v>
      </c>
      <c r="K43" s="252" t="n">
        <f aca="false">Свод!K11</f>
        <v>31457200</v>
      </c>
      <c r="L43" s="252" t="n">
        <f aca="false">Свод!L11</f>
        <v>29230300</v>
      </c>
      <c r="M43" s="252" t="n">
        <f aca="false">Свод!M11</f>
        <v>17193357.86</v>
      </c>
      <c r="N43" s="253" t="n">
        <f aca="false">Свод!N11</f>
        <v>0</v>
      </c>
      <c r="O43" s="252" t="n">
        <f aca="false">Свод!O11</f>
        <v>0</v>
      </c>
      <c r="P43" s="252" t="n">
        <f aca="false">Свод!P11</f>
        <v>27156456</v>
      </c>
      <c r="Q43" s="252" t="n">
        <f aca="false">Свод!Q11</f>
        <v>0</v>
      </c>
      <c r="R43" s="252" t="n">
        <f aca="false">Свод!R11</f>
        <v>2073844</v>
      </c>
      <c r="S43" s="252" t="n">
        <f aca="false">Свод!S11</f>
        <v>23181263.29</v>
      </c>
      <c r="T43" s="252" t="n">
        <f aca="false">Свод!T11</f>
        <v>2704608.71</v>
      </c>
      <c r="U43" s="252" t="n">
        <f aca="false">Свод!U11</f>
        <v>0</v>
      </c>
      <c r="V43" s="252" t="n">
        <f aca="false">Свод!V11</f>
        <v>3975192.71</v>
      </c>
      <c r="W43" s="246" t="n">
        <f aca="false">IF(L43=0,0,P43/L43*100)</f>
        <v>92.9051566354091</v>
      </c>
      <c r="X43" s="247" t="n">
        <f aca="false">IF(OR((O43+P43)&lt;=0,S43&lt;0),0,S43/(O43+P43)*100)</f>
        <v>85.3618870223714</v>
      </c>
      <c r="Y43" s="248" t="n">
        <f aca="false">IF(L43=0,0,S43/(L43+O43)*100)</f>
        <v>79.3055948450752</v>
      </c>
      <c r="Z43" s="23"/>
    </row>
    <row r="44" customFormat="false" ht="131.25" hidden="false" customHeight="false" outlineLevel="0" collapsed="false">
      <c r="B44" s="249"/>
      <c r="C44" s="1" t="s">
        <v>60</v>
      </c>
      <c r="E44" s="50" t="n">
        <v>6</v>
      </c>
      <c r="F44" s="51"/>
      <c r="G44" s="271" t="s">
        <v>234</v>
      </c>
      <c r="H44" s="251" t="str">
        <f aca="false">Свод!H12</f>
        <v>ежеквартально до 20 числа месяца, предшествующего очередному кварталу </v>
      </c>
      <c r="I44" s="251" t="str">
        <f aca="false">Свод!I12</f>
        <v>Комитет здравоохранения</v>
      </c>
      <c r="J44" s="251" t="str">
        <f aca="false">Свод!J12</f>
        <v>В министерство здравоохранения</v>
      </c>
      <c r="K44" s="252" t="n">
        <f aca="false">Свод!K12</f>
        <v>222259400</v>
      </c>
      <c r="L44" s="252" t="n">
        <f aca="false">Свод!L12</f>
        <v>144480000</v>
      </c>
      <c r="M44" s="252" t="n">
        <f aca="false">Свод!M12</f>
        <v>33070934.1</v>
      </c>
      <c r="N44" s="253" t="n">
        <f aca="false">Свод!N12</f>
        <v>0</v>
      </c>
      <c r="O44" s="252" t="n">
        <f aca="false">Свод!O12</f>
        <v>0</v>
      </c>
      <c r="P44" s="252" t="n">
        <f aca="false">Свод!P12</f>
        <v>81230934</v>
      </c>
      <c r="Q44" s="252" t="n">
        <f aca="false">Свод!Q12</f>
        <v>0</v>
      </c>
      <c r="R44" s="252" t="n">
        <f aca="false">Свод!R12</f>
        <v>63249066</v>
      </c>
      <c r="S44" s="252" t="n">
        <f aca="false">Свод!S12</f>
        <v>68804395.92</v>
      </c>
      <c r="T44" s="252" t="n">
        <f aca="false">Свод!T12</f>
        <v>8205312.21</v>
      </c>
      <c r="U44" s="252" t="n">
        <f aca="false">Свод!U12</f>
        <v>569276.6</v>
      </c>
      <c r="V44" s="252" t="n">
        <f aca="false">Свод!V12</f>
        <v>12426538.08</v>
      </c>
      <c r="W44" s="246" t="n">
        <f aca="false">IF(L44=0,0,P44/L44*100)</f>
        <v>56.2229609634552</v>
      </c>
      <c r="X44" s="247" t="n">
        <f aca="false">IF(OR((O44+P44)&lt;=0,S44&lt;0),0,S44/(O44+P44)*100)</f>
        <v>84.7022095301772</v>
      </c>
      <c r="Y44" s="248" t="n">
        <f aca="false">IF(L44=0,0,S44/(L44+O44)*100)</f>
        <v>47.6220901993355</v>
      </c>
      <c r="Z44" s="23"/>
    </row>
    <row r="45" s="26" customFormat="true" ht="187.5" hidden="false" customHeight="false" outlineLevel="0" collapsed="false">
      <c r="C45" s="1" t="s">
        <v>60</v>
      </c>
      <c r="E45" s="240" t="s">
        <v>202</v>
      </c>
      <c r="F45" s="28"/>
      <c r="G45" s="241" t="s">
        <v>203</v>
      </c>
      <c r="H45" s="242" t="n">
        <f aca="false">Свод!H132</f>
        <v>0</v>
      </c>
      <c r="I45" s="242" t="n">
        <f aca="false">Свод!I132</f>
        <v>0</v>
      </c>
      <c r="J45" s="242" t="n">
        <f aca="false">Свод!J132</f>
        <v>0</v>
      </c>
      <c r="K45" s="243" t="n">
        <f aca="false">Свод!K132</f>
        <v>0</v>
      </c>
      <c r="L45" s="243" t="n">
        <f aca="false">Свод!L132</f>
        <v>0</v>
      </c>
      <c r="M45" s="244" t="n">
        <f aca="false">Свод!M132</f>
        <v>0</v>
      </c>
      <c r="N45" s="245" t="n">
        <f aca="false">Свод!N132</f>
        <v>0</v>
      </c>
      <c r="O45" s="244" t="n">
        <f aca="false">Свод!O132</f>
        <v>1045050.49</v>
      </c>
      <c r="P45" s="244" t="n">
        <f aca="false">Свод!P132</f>
        <v>0</v>
      </c>
      <c r="Q45" s="244" t="n">
        <f aca="false">Свод!Q132</f>
        <v>0</v>
      </c>
      <c r="R45" s="244" t="n">
        <f aca="false">Свод!R132</f>
        <v>0</v>
      </c>
      <c r="S45" s="244" t="n">
        <f aca="false">Свод!S132</f>
        <v>1045050.49</v>
      </c>
      <c r="T45" s="244" t="n">
        <f aca="false">Свод!T132</f>
        <v>0</v>
      </c>
      <c r="U45" s="244" t="n">
        <f aca="false">Свод!U132</f>
        <v>0</v>
      </c>
      <c r="V45" s="244" t="n">
        <f aca="false">Свод!V132</f>
        <v>0</v>
      </c>
      <c r="W45" s="246" t="n">
        <f aca="false">IF(L45=0,0,P45/L45*100)</f>
        <v>0</v>
      </c>
      <c r="X45" s="247" t="n">
        <f aca="false">IF(OR((O45+P45)&lt;=0,S45&lt;0),0,S45/(O45+P45)*100)</f>
        <v>100</v>
      </c>
      <c r="Y45" s="248" t="n">
        <f aca="false">IF(O45=0,0,S45/(L45+O45)*100)</f>
        <v>100</v>
      </c>
      <c r="Z45" s="36"/>
    </row>
    <row r="46" s="26" customFormat="true" ht="20.25" hidden="false" customHeight="false" outlineLevel="0" collapsed="false">
      <c r="C46" s="1"/>
      <c r="D46" s="231" t="s">
        <v>55</v>
      </c>
      <c r="E46" s="255"/>
      <c r="F46" s="233"/>
      <c r="G46" s="234" t="s">
        <v>73</v>
      </c>
      <c r="H46" s="235"/>
      <c r="I46" s="235"/>
      <c r="J46" s="235"/>
      <c r="K46" s="236" t="n">
        <f aca="false">SUM(K47:K61)</f>
        <v>78129552.5</v>
      </c>
      <c r="L46" s="236" t="n">
        <f aca="false">SUM(L47:L61)</f>
        <v>50819256</v>
      </c>
      <c r="M46" s="236" t="n">
        <f aca="false">SUM(M47:M61)</f>
        <v>20376613.24</v>
      </c>
      <c r="N46" s="236" t="n">
        <f aca="false">SUM(N47:N61)</f>
        <v>0</v>
      </c>
      <c r="O46" s="236" t="n">
        <f aca="false">SUM(O47:O61)</f>
        <v>0.01</v>
      </c>
      <c r="P46" s="236" t="n">
        <f aca="false">SUM(P47:P61)</f>
        <v>46721180.49</v>
      </c>
      <c r="Q46" s="236" t="n">
        <f aca="false">SUM(Q47:Q61)</f>
        <v>761341.39</v>
      </c>
      <c r="R46" s="236" t="n">
        <f aca="false">SUM(R47:R61)</f>
        <v>4098075.51</v>
      </c>
      <c r="S46" s="236" t="n">
        <f aca="false">SUM(S47:S61)</f>
        <v>40679276.04</v>
      </c>
      <c r="T46" s="236" t="n">
        <f aca="false">SUM(T47:T61)</f>
        <v>4160915.29</v>
      </c>
      <c r="U46" s="236" t="n">
        <f aca="false">SUM(U47:U61)</f>
        <v>5213664.37</v>
      </c>
      <c r="V46" s="236" t="n">
        <f aca="false">SUM(V47:V61)</f>
        <v>6041904.46</v>
      </c>
      <c r="W46" s="237" t="n">
        <f aca="false">IF(L46=0,0,P46/L46*100)</f>
        <v>91.9359789328675</v>
      </c>
      <c r="X46" s="238" t="n">
        <f aca="false">IF(OR((O46+P46)&lt;=0,S46&lt;0),0,S46/(O46+P46)*100)</f>
        <v>87.0681682368878</v>
      </c>
      <c r="Y46" s="259" t="n">
        <f aca="false">IF(L46=0,0,S46/(L46+O46)*100)</f>
        <v>80.0469728088804</v>
      </c>
      <c r="Z46" s="36"/>
    </row>
    <row r="47" s="26" customFormat="true" ht="112.5" hidden="false" customHeight="false" outlineLevel="0" collapsed="false">
      <c r="C47" s="1" t="s">
        <v>54</v>
      </c>
      <c r="D47" s="1"/>
      <c r="E47" s="50" t="n">
        <v>7</v>
      </c>
      <c r="F47" s="51"/>
      <c r="G47" s="256" t="s">
        <v>235</v>
      </c>
      <c r="H47" s="242" t="n">
        <f aca="false">Свод!H14</f>
        <v>0</v>
      </c>
      <c r="I47" s="242" t="n">
        <f aca="false">Свод!I14</f>
        <v>0</v>
      </c>
      <c r="J47" s="242" t="n">
        <f aca="false">Свод!J14</f>
        <v>0</v>
      </c>
      <c r="K47" s="243" t="n">
        <f aca="false">Свод!K14</f>
        <v>924600</v>
      </c>
      <c r="L47" s="243" t="n">
        <f aca="false">Свод!L14</f>
        <v>693450</v>
      </c>
      <c r="M47" s="244" t="n">
        <f aca="false">Свод!M14</f>
        <v>420113.24</v>
      </c>
      <c r="N47" s="245" t="n">
        <f aca="false">Свод!N14</f>
        <v>0</v>
      </c>
      <c r="O47" s="244" t="n">
        <f aca="false">Свод!O14</f>
        <v>0</v>
      </c>
      <c r="P47" s="244" t="n">
        <f aca="false">Свод!P14</f>
        <v>627580</v>
      </c>
      <c r="Q47" s="244" t="n">
        <f aca="false">Свод!Q14</f>
        <v>0</v>
      </c>
      <c r="R47" s="244" t="n">
        <f aca="false">Свод!R14</f>
        <v>65870</v>
      </c>
      <c r="S47" s="244" t="n">
        <f aca="false">Свод!S14</f>
        <v>609738.34</v>
      </c>
      <c r="T47" s="244" t="n">
        <f aca="false">Свод!T14</f>
        <v>36421.81</v>
      </c>
      <c r="U47" s="244" t="n">
        <f aca="false">Свод!U14</f>
        <v>0</v>
      </c>
      <c r="V47" s="244" t="n">
        <f aca="false">Свод!V14</f>
        <v>17841.6600000002</v>
      </c>
      <c r="W47" s="246" t="n">
        <f aca="false">IF(L47=0,0,P47/L47*100)</f>
        <v>90.5011176004038</v>
      </c>
      <c r="X47" s="247" t="n">
        <f aca="false">IF(OR((O47+P47)&lt;=0,S47&lt;0),0,S47/(O47+P47)*100)</f>
        <v>97.1570700149782</v>
      </c>
      <c r="Y47" s="248" t="n">
        <f aca="false">IF(L47=0,0,S47/(L47+O47)*100)</f>
        <v>87.928234191362</v>
      </c>
      <c r="Z47" s="36"/>
    </row>
    <row r="48" s="26" customFormat="true" ht="206.25" hidden="false" customHeight="false" outlineLevel="0" collapsed="false">
      <c r="C48" s="1" t="s">
        <v>54</v>
      </c>
      <c r="D48" s="1"/>
      <c r="E48" s="50" t="n">
        <v>8</v>
      </c>
      <c r="F48" s="51"/>
      <c r="G48" s="256" t="s">
        <v>236</v>
      </c>
      <c r="H48" s="242" t="n">
        <f aca="false">Свод!H22</f>
        <v>0</v>
      </c>
      <c r="I48" s="242" t="n">
        <f aca="false">Свод!I22</f>
        <v>0</v>
      </c>
      <c r="J48" s="242" t="n">
        <f aca="false">Свод!J22</f>
        <v>0</v>
      </c>
      <c r="K48" s="243" t="n">
        <f aca="false">Свод!K22</f>
        <v>48224900</v>
      </c>
      <c r="L48" s="243" t="n">
        <f aca="false">Свод!L22</f>
        <v>28766650</v>
      </c>
      <c r="M48" s="244" t="n">
        <f aca="false">Свод!M22</f>
        <v>16828200</v>
      </c>
      <c r="N48" s="245" t="n">
        <f aca="false">Свод!N22</f>
        <v>0</v>
      </c>
      <c r="O48" s="244" t="n">
        <f aca="false">Свод!O22</f>
        <v>0.01</v>
      </c>
      <c r="P48" s="244" t="n">
        <f aca="false">Свод!P22</f>
        <v>28747648.6</v>
      </c>
      <c r="Q48" s="244" t="n">
        <f aca="false">Свод!Q22</f>
        <v>39798.6</v>
      </c>
      <c r="R48" s="244" t="n">
        <f aca="false">Свод!R22</f>
        <v>19001.3999999985</v>
      </c>
      <c r="S48" s="244" t="n">
        <f aca="false">Свод!S22</f>
        <v>28653289.51</v>
      </c>
      <c r="T48" s="244" t="n">
        <f aca="false">Свод!T22</f>
        <v>2482491.66</v>
      </c>
      <c r="U48" s="244" t="n">
        <f aca="false">Свод!U22</f>
        <v>4558643.24</v>
      </c>
      <c r="V48" s="244" t="n">
        <f aca="false">Свод!V22</f>
        <v>94359.0999999978</v>
      </c>
      <c r="W48" s="246" t="n">
        <f aca="false">IF(L48=0,0,P48/L48*100)</f>
        <v>99.9339464275472</v>
      </c>
      <c r="X48" s="247" t="n">
        <f aca="false">IF(OR((O48+P48)&lt;=0,S48&lt;0),0,S48/(O48+P48)*100)</f>
        <v>99.6717675894815</v>
      </c>
      <c r="Y48" s="248" t="n">
        <f aca="false">IF(L48=0,0,S48/(L48+O48)*100)</f>
        <v>99.6059308262846</v>
      </c>
      <c r="Z48" s="36"/>
    </row>
    <row r="49" s="26" customFormat="true" ht="131.25" hidden="false" customHeight="false" outlineLevel="0" collapsed="false">
      <c r="C49" s="1" t="s">
        <v>60</v>
      </c>
      <c r="D49" s="1"/>
      <c r="E49" s="50" t="n">
        <v>9</v>
      </c>
      <c r="F49" s="51"/>
      <c r="G49" s="256" t="s">
        <v>237</v>
      </c>
      <c r="H49" s="242" t="n">
        <f aca="false">Свод!H30</f>
        <v>0</v>
      </c>
      <c r="I49" s="242" t="n">
        <f aca="false">Свод!I30</f>
        <v>0</v>
      </c>
      <c r="J49" s="242" t="n">
        <f aca="false">Свод!J30</f>
        <v>0</v>
      </c>
      <c r="K49" s="243" t="n">
        <f aca="false">Свод!K30</f>
        <v>10066.7</v>
      </c>
      <c r="L49" s="243" t="n">
        <f aca="false">Свод!L30</f>
        <v>10066.7</v>
      </c>
      <c r="M49" s="244" t="n">
        <f aca="false">Свод!M30</f>
        <v>100</v>
      </c>
      <c r="N49" s="245" t="n">
        <f aca="false">Свод!N30</f>
        <v>0</v>
      </c>
      <c r="O49" s="244" t="n">
        <f aca="false">Свод!O30</f>
        <v>0</v>
      </c>
      <c r="P49" s="244" t="n">
        <f aca="false">Свод!P30</f>
        <v>10066.7</v>
      </c>
      <c r="Q49" s="244" t="n">
        <f aca="false">Свод!Q30</f>
        <v>0</v>
      </c>
      <c r="R49" s="244" t="n">
        <f aca="false">Свод!R30</f>
        <v>0</v>
      </c>
      <c r="S49" s="244" t="n">
        <f aca="false">Свод!S30</f>
        <v>10066.7</v>
      </c>
      <c r="T49" s="244" t="n">
        <f aca="false">Свод!T30</f>
        <v>0</v>
      </c>
      <c r="U49" s="244" t="n">
        <f aca="false">Свод!U30</f>
        <v>0</v>
      </c>
      <c r="V49" s="244" t="n">
        <f aca="false">Свод!V30</f>
        <v>0</v>
      </c>
      <c r="W49" s="246" t="n">
        <f aca="false">IF(L49=0,0,P49/L49*100)</f>
        <v>100</v>
      </c>
      <c r="X49" s="247" t="n">
        <f aca="false">IF(OR((O49+P49)&lt;=0,S49&lt;0),0,S49/(O49+P49)*100)</f>
        <v>100</v>
      </c>
      <c r="Y49" s="248" t="n">
        <f aca="false">IF(L49=0,0,S49/(L49+O49)*100)</f>
        <v>100</v>
      </c>
      <c r="Z49" s="36"/>
    </row>
    <row r="50" customFormat="false" ht="112.5" hidden="false" customHeight="false" outlineLevel="0" collapsed="false">
      <c r="B50" s="37"/>
      <c r="C50" s="1" t="s">
        <v>60</v>
      </c>
      <c r="E50" s="33" t="n">
        <v>9.1</v>
      </c>
      <c r="F50" s="51"/>
      <c r="G50" s="256" t="s">
        <v>238</v>
      </c>
      <c r="H50" s="53" t="n">
        <f aca="false">Свод!H38</f>
        <v>0</v>
      </c>
      <c r="I50" s="53" t="n">
        <f aca="false">Свод!I38</f>
        <v>0</v>
      </c>
      <c r="J50" s="53" t="n">
        <f aca="false">Свод!J38</f>
        <v>0</v>
      </c>
      <c r="K50" s="272" t="n">
        <f aca="false">Свод!K38</f>
        <v>49733.3</v>
      </c>
      <c r="L50" s="272" t="n">
        <f aca="false">Свод!L38</f>
        <v>28205.3</v>
      </c>
      <c r="M50" s="272" t="n">
        <f aca="false">Свод!M38</f>
        <v>0</v>
      </c>
      <c r="N50" s="272" t="n">
        <f aca="false">Свод!N38</f>
        <v>0</v>
      </c>
      <c r="O50" s="272" t="n">
        <f aca="false">Свод!O38</f>
        <v>0</v>
      </c>
      <c r="P50" s="272" t="n">
        <f aca="false">Свод!P38</f>
        <v>2900</v>
      </c>
      <c r="Q50" s="272" t="n">
        <f aca="false">Свод!Q38</f>
        <v>0</v>
      </c>
      <c r="R50" s="272" t="n">
        <f aca="false">Свод!R38</f>
        <v>25305.3</v>
      </c>
      <c r="S50" s="272" t="n">
        <f aca="false">Свод!S38</f>
        <v>2900</v>
      </c>
      <c r="T50" s="272" t="n">
        <f aca="false">Свод!T38</f>
        <v>0</v>
      </c>
      <c r="U50" s="272" t="n">
        <f aca="false">Свод!U38</f>
        <v>0</v>
      </c>
      <c r="V50" s="272" t="n">
        <f aca="false">Свод!V38</f>
        <v>0</v>
      </c>
      <c r="W50" s="246" t="n">
        <f aca="false">IF(L50=0,0,P50/L50*100)</f>
        <v>10.2817555565798</v>
      </c>
      <c r="X50" s="247" t="n">
        <f aca="false">IF(OR((O50+P50)&lt;=0,S50&lt;0),0,S50/(O50+P50)*100)</f>
        <v>100</v>
      </c>
      <c r="Y50" s="248" t="n">
        <f aca="false">IF(L50=0,0,S50/(L50+O50)*100)</f>
        <v>10.2817555565798</v>
      </c>
      <c r="Z50" s="23"/>
    </row>
    <row r="51" s="26" customFormat="true" ht="131.25" hidden="false" customHeight="false" outlineLevel="0" collapsed="false">
      <c r="C51" s="1" t="s">
        <v>60</v>
      </c>
      <c r="D51" s="1"/>
      <c r="E51" s="50" t="n">
        <v>10</v>
      </c>
      <c r="F51" s="51"/>
      <c r="G51" s="256" t="s">
        <v>239</v>
      </c>
      <c r="H51" s="242" t="n">
        <f aca="false">Свод!H46</f>
        <v>0</v>
      </c>
      <c r="I51" s="242" t="n">
        <f aca="false">Свод!I46</f>
        <v>0</v>
      </c>
      <c r="J51" s="242" t="n">
        <f aca="false">Свод!J46</f>
        <v>0</v>
      </c>
      <c r="K51" s="243" t="n">
        <f aca="false">Свод!K46</f>
        <v>1350</v>
      </c>
      <c r="L51" s="243" t="n">
        <f aca="false">Свод!L46</f>
        <v>1350</v>
      </c>
      <c r="M51" s="244" t="n">
        <f aca="false">Свод!M46</f>
        <v>400</v>
      </c>
      <c r="N51" s="245" t="n">
        <f aca="false">Свод!N46</f>
        <v>0</v>
      </c>
      <c r="O51" s="244" t="n">
        <f aca="false">Свод!O46</f>
        <v>0</v>
      </c>
      <c r="P51" s="244" t="n">
        <f aca="false">Свод!P46</f>
        <v>1350</v>
      </c>
      <c r="Q51" s="244" t="n">
        <f aca="false">Свод!Q46</f>
        <v>0</v>
      </c>
      <c r="R51" s="244" t="n">
        <f aca="false">Свод!R46</f>
        <v>0</v>
      </c>
      <c r="S51" s="244" t="n">
        <f aca="false">Свод!S46</f>
        <v>1350</v>
      </c>
      <c r="T51" s="244" t="n">
        <f aca="false">Свод!T46</f>
        <v>0</v>
      </c>
      <c r="U51" s="244" t="n">
        <f aca="false">Свод!U46</f>
        <v>0</v>
      </c>
      <c r="V51" s="244" t="n">
        <f aca="false">Свод!V46</f>
        <v>0</v>
      </c>
      <c r="W51" s="246" t="n">
        <f aca="false">IF(L51=0,0,P51/L51*100)</f>
        <v>100</v>
      </c>
      <c r="X51" s="247" t="n">
        <f aca="false">IF(OR((O51+P51)&lt;=0,S51&lt;0),0,S51/(O51+P51)*100)</f>
        <v>100</v>
      </c>
      <c r="Y51" s="248" t="n">
        <f aca="false">IF(L51=0,0,S51/(L51+O51)*100)</f>
        <v>100</v>
      </c>
      <c r="Z51" s="36"/>
    </row>
    <row r="52" customFormat="false" ht="93.75" hidden="false" customHeight="false" outlineLevel="0" collapsed="false">
      <c r="B52" s="37"/>
      <c r="C52" s="1" t="s">
        <v>60</v>
      </c>
      <c r="E52" s="33" t="n">
        <v>10.1</v>
      </c>
      <c r="F52" s="51"/>
      <c r="G52" s="256" t="s">
        <v>240</v>
      </c>
      <c r="H52" s="242" t="n">
        <f aca="false">Свод!H54</f>
        <v>0</v>
      </c>
      <c r="I52" s="242" t="n">
        <f aca="false">Свод!I54</f>
        <v>0</v>
      </c>
      <c r="J52" s="242" t="n">
        <f aca="false">Свод!J54</f>
        <v>0</v>
      </c>
      <c r="K52" s="272" t="n">
        <f aca="false">Свод!K54</f>
        <v>4350</v>
      </c>
      <c r="L52" s="272" t="n">
        <f aca="false">Свод!L54</f>
        <v>2298</v>
      </c>
      <c r="M52" s="272" t="n">
        <f aca="false">Свод!M54</f>
        <v>0</v>
      </c>
      <c r="N52" s="272" t="n">
        <f aca="false">Свод!N54</f>
        <v>0</v>
      </c>
      <c r="O52" s="272" t="n">
        <f aca="false">Свод!O54</f>
        <v>0</v>
      </c>
      <c r="P52" s="272" t="n">
        <f aca="false">Свод!P54</f>
        <v>2200</v>
      </c>
      <c r="Q52" s="272" t="n">
        <f aca="false">Свод!Q54</f>
        <v>0</v>
      </c>
      <c r="R52" s="272" t="n">
        <f aca="false">Свод!R54</f>
        <v>98</v>
      </c>
      <c r="S52" s="272" t="n">
        <f aca="false">Свод!S54</f>
        <v>1978</v>
      </c>
      <c r="T52" s="272" t="n">
        <f aca="false">Свод!T54</f>
        <v>1078</v>
      </c>
      <c r="U52" s="272" t="n">
        <f aca="false">Свод!U54</f>
        <v>0</v>
      </c>
      <c r="V52" s="272" t="n">
        <f aca="false">Свод!V54</f>
        <v>222</v>
      </c>
      <c r="W52" s="246" t="n">
        <f aca="false">IF(L52=0,0,P52/L52*100)</f>
        <v>95.7354221061793</v>
      </c>
      <c r="X52" s="247" t="n">
        <f aca="false">IF(OR((O52+P52)&lt;=0,S52&lt;0),0,S52/(O52+P52)*100)</f>
        <v>89.9090909090909</v>
      </c>
      <c r="Y52" s="248" t="n">
        <f aca="false">IF(L52=0,0,S52/(L52+O52)*100)</f>
        <v>86.0748476936467</v>
      </c>
      <c r="Z52" s="23"/>
    </row>
    <row r="53" s="26" customFormat="true" ht="112.5" hidden="false" customHeight="false" outlineLevel="0" collapsed="false">
      <c r="C53" s="1" t="s">
        <v>60</v>
      </c>
      <c r="D53" s="1"/>
      <c r="E53" s="50" t="n">
        <v>11</v>
      </c>
      <c r="F53" s="51"/>
      <c r="G53" s="256" t="s">
        <v>241</v>
      </c>
      <c r="H53" s="242" t="n">
        <f aca="false">Свод!H62</f>
        <v>0</v>
      </c>
      <c r="I53" s="242" t="n">
        <f aca="false">Свод!I62</f>
        <v>0</v>
      </c>
      <c r="J53" s="242" t="n">
        <f aca="false">Свод!J62</f>
        <v>0</v>
      </c>
      <c r="K53" s="243" t="n">
        <f aca="false">Свод!K62</f>
        <v>213562</v>
      </c>
      <c r="L53" s="243" t="n">
        <f aca="false">Свод!L62</f>
        <v>213562</v>
      </c>
      <c r="M53" s="244" t="n">
        <f aca="false">Свод!M62</f>
        <v>33100</v>
      </c>
      <c r="N53" s="245" t="n">
        <f aca="false">Свод!N62</f>
        <v>0</v>
      </c>
      <c r="O53" s="244" t="n">
        <f aca="false">Свод!O62</f>
        <v>0</v>
      </c>
      <c r="P53" s="244" t="n">
        <f aca="false">Свод!P62</f>
        <v>213562</v>
      </c>
      <c r="Q53" s="244" t="n">
        <f aca="false">Свод!Q62</f>
        <v>0</v>
      </c>
      <c r="R53" s="244" t="n">
        <f aca="false">Свод!R62</f>
        <v>0</v>
      </c>
      <c r="S53" s="244" t="n">
        <f aca="false">Свод!S62</f>
        <v>213562</v>
      </c>
      <c r="T53" s="244" t="n">
        <f aca="false">Свод!T62</f>
        <v>0</v>
      </c>
      <c r="U53" s="244" t="n">
        <f aca="false">Свод!U62</f>
        <v>0</v>
      </c>
      <c r="V53" s="244" t="n">
        <f aca="false">Свод!V62</f>
        <v>0</v>
      </c>
      <c r="W53" s="246" t="n">
        <f aca="false">IF(L53=0,0,P53/L53*100)</f>
        <v>100</v>
      </c>
      <c r="X53" s="247" t="n">
        <f aca="false">IF(OR((O53+P53)&lt;=0,S53&lt;0),0,S53/(O53+P53)*100)</f>
        <v>100</v>
      </c>
      <c r="Y53" s="248" t="n">
        <f aca="false">IF(L53=0,0,S53/(L53+O53)*100)</f>
        <v>100</v>
      </c>
      <c r="Z53" s="36"/>
    </row>
    <row r="54" customFormat="false" ht="150" hidden="false" customHeight="false" outlineLevel="0" collapsed="false">
      <c r="B54" s="37"/>
      <c r="C54" s="1" t="s">
        <v>60</v>
      </c>
      <c r="E54" s="33" t="n">
        <v>11.1</v>
      </c>
      <c r="F54" s="51"/>
      <c r="G54" s="256" t="s">
        <v>242</v>
      </c>
      <c r="H54" s="53" t="n">
        <f aca="false">Свод!H70</f>
        <v>0</v>
      </c>
      <c r="I54" s="53" t="n">
        <f aca="false">Свод!I70</f>
        <v>0</v>
      </c>
      <c r="J54" s="53" t="n">
        <f aca="false">Свод!J70</f>
        <v>0</v>
      </c>
      <c r="K54" s="54" t="n">
        <f aca="false">Свод!K70</f>
        <v>869238</v>
      </c>
      <c r="L54" s="54" t="n">
        <f aca="false">Свод!L70</f>
        <v>544398</v>
      </c>
      <c r="M54" s="54" t="n">
        <f aca="false">Свод!M70</f>
        <v>0</v>
      </c>
      <c r="N54" s="54" t="n">
        <f aca="false">Свод!N70</f>
        <v>0</v>
      </c>
      <c r="O54" s="54" t="n">
        <f aca="false">Свод!O70</f>
        <v>0</v>
      </c>
      <c r="P54" s="54" t="n">
        <f aca="false">Свод!P70</f>
        <v>380543.19</v>
      </c>
      <c r="Q54" s="54" t="n">
        <f aca="false">Свод!Q70</f>
        <v>-157.21</v>
      </c>
      <c r="R54" s="54" t="n">
        <f aca="false">Свод!R70</f>
        <v>163854.81</v>
      </c>
      <c r="S54" s="54" t="n">
        <f aca="false">Свод!S70</f>
        <v>378423.19</v>
      </c>
      <c r="T54" s="54" t="n">
        <f aca="false">Свод!T70</f>
        <v>0</v>
      </c>
      <c r="U54" s="54" t="n">
        <f aca="false">Свод!U70</f>
        <v>0</v>
      </c>
      <c r="V54" s="54" t="n">
        <f aca="false">Свод!V70</f>
        <v>2120</v>
      </c>
      <c r="W54" s="246" t="n">
        <f aca="false">IF(L54=0,0,P54/L54*100)</f>
        <v>69.9016509979831</v>
      </c>
      <c r="X54" s="247" t="n">
        <f aca="false">IF(OR((O54+P54)&lt;=0,S54&lt;0),0,S54/(O54+P54)*100)</f>
        <v>99.4429016059912</v>
      </c>
      <c r="Y54" s="248" t="n">
        <f aca="false">IF(L54=0,0,S54/(L54+O54)*100)</f>
        <v>69.5122300228877</v>
      </c>
      <c r="Z54" s="23"/>
    </row>
    <row r="55" s="26" customFormat="true" ht="168.75" hidden="false" customHeight="true" outlineLevel="0" collapsed="false">
      <c r="C55" s="1" t="s">
        <v>60</v>
      </c>
      <c r="D55" s="1"/>
      <c r="E55" s="50" t="n">
        <v>12</v>
      </c>
      <c r="F55" s="51"/>
      <c r="G55" s="273" t="s">
        <v>243</v>
      </c>
      <c r="H55" s="242" t="n">
        <f aca="false">Свод!H78</f>
        <v>0</v>
      </c>
      <c r="I55" s="242" t="n">
        <f aca="false">Свод!I78</f>
        <v>0</v>
      </c>
      <c r="J55" s="242" t="n">
        <f aca="false">Свод!J78</f>
        <v>0</v>
      </c>
      <c r="K55" s="243" t="n">
        <f aca="false">Свод!K78</f>
        <v>3857400</v>
      </c>
      <c r="L55" s="243" t="n">
        <f aca="false">Свод!L78</f>
        <v>2887400</v>
      </c>
      <c r="M55" s="244" t="n">
        <f aca="false">Свод!M78</f>
        <v>0</v>
      </c>
      <c r="N55" s="245" t="n">
        <f aca="false">Свод!N78</f>
        <v>0</v>
      </c>
      <c r="O55" s="244" t="n">
        <f aca="false">Свод!O78</f>
        <v>0</v>
      </c>
      <c r="P55" s="244" t="n">
        <f aca="false">Свод!P78</f>
        <v>2887400</v>
      </c>
      <c r="Q55" s="244" t="n">
        <f aca="false">Свод!Q78</f>
        <v>721700</v>
      </c>
      <c r="R55" s="244" t="n">
        <f aca="false">Свод!R78</f>
        <v>0</v>
      </c>
      <c r="S55" s="244" t="n">
        <f aca="false">Свод!S78</f>
        <v>2477792.06</v>
      </c>
      <c r="T55" s="244" t="n">
        <f aca="false">Свод!T78</f>
        <v>713578.3</v>
      </c>
      <c r="U55" s="244" t="n">
        <f aca="false">Свод!U78</f>
        <v>-3859.67</v>
      </c>
      <c r="V55" s="244" t="n">
        <f aca="false">Свод!V78</f>
        <v>409607.94</v>
      </c>
      <c r="W55" s="246" t="n">
        <f aca="false">IF(L55=0,0,P55/L55*100)</f>
        <v>100</v>
      </c>
      <c r="X55" s="247" t="n">
        <f aca="false">IF(OR((O55+P55)&lt;=0,S55&lt;0),0,S55/(O55+P55)*100)</f>
        <v>85.81395234467</v>
      </c>
      <c r="Y55" s="248" t="n">
        <f aca="false">IF(L55=0,0,S55/(L55+O55)*100)</f>
        <v>85.81395234467</v>
      </c>
      <c r="Z55" s="36"/>
    </row>
    <row r="56" s="26" customFormat="true" ht="243.75" hidden="false" customHeight="false" outlineLevel="0" collapsed="false">
      <c r="C56" s="1" t="s">
        <v>60</v>
      </c>
      <c r="D56" s="1"/>
      <c r="E56" s="50" t="n">
        <v>13</v>
      </c>
      <c r="F56" s="51"/>
      <c r="G56" s="273" t="s">
        <v>244</v>
      </c>
      <c r="H56" s="242" t="n">
        <f aca="false">Свод!H86</f>
        <v>0</v>
      </c>
      <c r="I56" s="242" t="n">
        <f aca="false">Свод!I86</f>
        <v>0</v>
      </c>
      <c r="J56" s="242" t="n">
        <f aca="false">Свод!J86</f>
        <v>0</v>
      </c>
      <c r="K56" s="243" t="n">
        <f aca="false">Свод!K86</f>
        <v>223200</v>
      </c>
      <c r="L56" s="243" t="n">
        <f aca="false">Свод!L86</f>
        <v>174051</v>
      </c>
      <c r="M56" s="244" t="n">
        <f aca="false">Свод!M86</f>
        <v>0</v>
      </c>
      <c r="N56" s="245" t="n">
        <f aca="false">Свод!N86</f>
        <v>0</v>
      </c>
      <c r="O56" s="244" t="n">
        <f aca="false">Свод!O86</f>
        <v>0</v>
      </c>
      <c r="P56" s="244" t="n">
        <f aca="false">Свод!P86</f>
        <v>126000</v>
      </c>
      <c r="Q56" s="244" t="n">
        <f aca="false">Свод!Q86</f>
        <v>0</v>
      </c>
      <c r="R56" s="244" t="n">
        <f aca="false">Свод!R86</f>
        <v>48051</v>
      </c>
      <c r="S56" s="244" t="n">
        <f aca="false">Свод!S86</f>
        <v>56491.41</v>
      </c>
      <c r="T56" s="244" t="n">
        <f aca="false">Свод!T86</f>
        <v>31510.13</v>
      </c>
      <c r="U56" s="244" t="n">
        <f aca="false">Свод!U86</f>
        <v>0</v>
      </c>
      <c r="V56" s="244" t="n">
        <f aca="false">Свод!V86</f>
        <v>69508.59</v>
      </c>
      <c r="W56" s="246" t="n">
        <f aca="false">IF(L56=0,0,P56/L56*100)</f>
        <v>72.3925745902063</v>
      </c>
      <c r="X56" s="247" t="n">
        <f aca="false">IF(OR((O56+P56)&lt;=0,S56&lt;0),0,S56/(O56+P56)*100)</f>
        <v>44.8344523809524</v>
      </c>
      <c r="Y56" s="248" t="n">
        <f aca="false">IF(L56=0,0,S56/(L56+O56)*100)</f>
        <v>32.4568143819915</v>
      </c>
      <c r="Z56" s="36"/>
    </row>
    <row r="57" s="26" customFormat="true" ht="150" hidden="false" customHeight="false" outlineLevel="0" collapsed="false">
      <c r="C57" s="1" t="s">
        <v>54</v>
      </c>
      <c r="D57" s="1"/>
      <c r="E57" s="50" t="n">
        <v>14</v>
      </c>
      <c r="F57" s="51"/>
      <c r="G57" s="256" t="s">
        <v>245</v>
      </c>
      <c r="H57" s="242" t="n">
        <f aca="false">Свод!H94</f>
        <v>0</v>
      </c>
      <c r="I57" s="242" t="n">
        <f aca="false">Свод!I94</f>
        <v>0</v>
      </c>
      <c r="J57" s="242" t="n">
        <f aca="false">Свод!J94</f>
        <v>0</v>
      </c>
      <c r="K57" s="243" t="n">
        <f aca="false">Свод!K94</f>
        <v>0</v>
      </c>
      <c r="L57" s="243" t="n">
        <f aca="false">Свод!L94</f>
        <v>0</v>
      </c>
      <c r="M57" s="244" t="n">
        <f aca="false">Свод!M94</f>
        <v>0</v>
      </c>
      <c r="N57" s="245" t="n">
        <f aca="false">Свод!N94</f>
        <v>0</v>
      </c>
      <c r="O57" s="244" t="n">
        <f aca="false">Свод!O94</f>
        <v>0</v>
      </c>
      <c r="P57" s="244" t="n">
        <f aca="false">Свод!P94</f>
        <v>0</v>
      </c>
      <c r="Q57" s="244" t="n">
        <f aca="false">Свод!Q94</f>
        <v>0</v>
      </c>
      <c r="R57" s="244" t="n">
        <f aca="false">Свод!R94</f>
        <v>0</v>
      </c>
      <c r="S57" s="244" t="n">
        <f aca="false">Свод!S94</f>
        <v>0</v>
      </c>
      <c r="T57" s="244" t="n">
        <f aca="false">Свод!T94</f>
        <v>0</v>
      </c>
      <c r="U57" s="244" t="n">
        <f aca="false">Свод!U94</f>
        <v>0</v>
      </c>
      <c r="V57" s="244" t="n">
        <f aca="false">Свод!V94</f>
        <v>0</v>
      </c>
      <c r="W57" s="246" t="n">
        <f aca="false">IF(L57=0,0,P57/L57*100)</f>
        <v>0</v>
      </c>
      <c r="X57" s="247" t="n">
        <f aca="false">IF(OR((O57+P57)&lt;=0,S57&lt;0),0,S57/(O57+P57)*100)</f>
        <v>0</v>
      </c>
      <c r="Y57" s="248" t="n">
        <f aca="false">IF(L57=0,0,S57/(L57+O57)*100)</f>
        <v>0</v>
      </c>
      <c r="Z57" s="36"/>
    </row>
    <row r="58" s="26" customFormat="true" ht="112.5" hidden="false" customHeight="false" outlineLevel="0" collapsed="false">
      <c r="C58" s="1" t="s">
        <v>54</v>
      </c>
      <c r="D58" s="1"/>
      <c r="E58" s="50" t="n">
        <v>17</v>
      </c>
      <c r="F58" s="51"/>
      <c r="G58" s="260" t="s">
        <v>107</v>
      </c>
      <c r="H58" s="242" t="n">
        <f aca="false">Свод!H116</f>
        <v>0</v>
      </c>
      <c r="I58" s="242" t="n">
        <f aca="false">Свод!I116</f>
        <v>0</v>
      </c>
      <c r="J58" s="242" t="n">
        <f aca="false">Свод!J116</f>
        <v>0</v>
      </c>
      <c r="K58" s="243" t="n">
        <f aca="false">Свод!K116</f>
        <v>3100725</v>
      </c>
      <c r="L58" s="243" t="n">
        <f aca="false">Свод!L116</f>
        <v>3100725</v>
      </c>
      <c r="M58" s="244" t="n">
        <f aca="false">Свод!M116</f>
        <v>509200</v>
      </c>
      <c r="N58" s="245" t="n">
        <f aca="false">Свод!N116</f>
        <v>0</v>
      </c>
      <c r="O58" s="244" t="n">
        <f aca="false">Свод!O116</f>
        <v>0</v>
      </c>
      <c r="P58" s="244" t="n">
        <f aca="false">Свод!P116</f>
        <v>3100725</v>
      </c>
      <c r="Q58" s="244" t="n">
        <f aca="false">Свод!Q116</f>
        <v>0</v>
      </c>
      <c r="R58" s="244" t="n">
        <f aca="false">Свод!R116</f>
        <v>0</v>
      </c>
      <c r="S58" s="244" t="n">
        <f aca="false">Свод!S116</f>
        <v>2160407.23</v>
      </c>
      <c r="T58" s="244" t="n">
        <f aca="false">Свод!T116</f>
        <v>227393.27</v>
      </c>
      <c r="U58" s="244" t="n">
        <f aca="false">Свод!U116</f>
        <v>0</v>
      </c>
      <c r="V58" s="244" t="n">
        <f aca="false">Свод!V116</f>
        <v>940317.77</v>
      </c>
      <c r="W58" s="246" t="n">
        <f aca="false">IF(L58=0,0,P58/L58*100)</f>
        <v>100</v>
      </c>
      <c r="X58" s="247" t="n">
        <f aca="false">IF(OR((O58+P58)&lt;=0,S58&lt;0),0,S58/(O58+P58)*100)</f>
        <v>69.6742610196003</v>
      </c>
      <c r="Y58" s="248" t="n">
        <f aca="false">IF(L58=0,0,S58/(L58+O58)*100)</f>
        <v>69.6742610196003</v>
      </c>
      <c r="Z58" s="36"/>
    </row>
    <row r="59" s="26" customFormat="true" ht="131.25" hidden="false" customHeight="false" outlineLevel="0" collapsed="false">
      <c r="C59" s="1" t="s">
        <v>60</v>
      </c>
      <c r="D59" s="1"/>
      <c r="E59" s="50" t="n">
        <v>18</v>
      </c>
      <c r="F59" s="274"/>
      <c r="G59" s="241" t="s">
        <v>246</v>
      </c>
      <c r="H59" s="242" t="n">
        <f aca="false">Свод!H124</f>
        <v>0</v>
      </c>
      <c r="I59" s="242" t="n">
        <f aca="false">Свод!I124</f>
        <v>0</v>
      </c>
      <c r="J59" s="242" t="n">
        <f aca="false">Свод!J124</f>
        <v>0</v>
      </c>
      <c r="K59" s="243" t="n">
        <f aca="false">Свод!K124</f>
        <v>16650427.5</v>
      </c>
      <c r="L59" s="243" t="n">
        <f aca="false">Свод!L124</f>
        <v>10397100</v>
      </c>
      <c r="M59" s="244" t="n">
        <f aca="false">Свод!M124</f>
        <v>2585500</v>
      </c>
      <c r="N59" s="245" t="n">
        <f aca="false">Свод!N124</f>
        <v>0</v>
      </c>
      <c r="O59" s="244" t="n">
        <f aca="false">Свод!O124</f>
        <v>0</v>
      </c>
      <c r="P59" s="244" t="n">
        <f aca="false">Свод!P124</f>
        <v>6621205</v>
      </c>
      <c r="Q59" s="244" t="n">
        <f aca="false">Свод!Q124</f>
        <v>0</v>
      </c>
      <c r="R59" s="244" t="n">
        <f aca="false">Свод!R124</f>
        <v>3775895</v>
      </c>
      <c r="S59" s="244" t="n">
        <f aca="false">Свод!S124</f>
        <v>6113277.6</v>
      </c>
      <c r="T59" s="244" t="n">
        <f aca="false">Свод!T124</f>
        <v>668442.12</v>
      </c>
      <c r="U59" s="244" t="n">
        <f aca="false">Свод!U124</f>
        <v>658880.8</v>
      </c>
      <c r="V59" s="244" t="n">
        <f aca="false">Свод!V124</f>
        <v>507927.4</v>
      </c>
      <c r="W59" s="246" t="n">
        <f aca="false">IF(L59=0,0,P59/L59*100)</f>
        <v>63.6831905050447</v>
      </c>
      <c r="X59" s="247" t="n">
        <f aca="false">IF(OR((O59+P59)&lt;=0,S59&lt;0),0,S59/(O59+P59)*100)</f>
        <v>92.3287770126435</v>
      </c>
      <c r="Y59" s="248" t="n">
        <f aca="false">IF(L59=0,0,S59/(L59+O59)*100)</f>
        <v>58.7979109559396</v>
      </c>
      <c r="Z59" s="36"/>
    </row>
    <row r="60" s="26" customFormat="true" ht="187.5" hidden="false" customHeight="false" outlineLevel="0" collapsed="false">
      <c r="C60" s="1" t="s">
        <v>60</v>
      </c>
      <c r="E60" s="240" t="s">
        <v>202</v>
      </c>
      <c r="F60" s="28"/>
      <c r="G60" s="241" t="s">
        <v>203</v>
      </c>
      <c r="H60" s="242" t="n">
        <f aca="false">Свод!H134</f>
        <v>0</v>
      </c>
      <c r="I60" s="242" t="n">
        <f aca="false">Свод!I134</f>
        <v>0</v>
      </c>
      <c r="J60" s="242" t="n">
        <f aca="false">Свод!J134</f>
        <v>0</v>
      </c>
      <c r="K60" s="243" t="n">
        <f aca="false">Свод!K134</f>
        <v>0</v>
      </c>
      <c r="L60" s="243" t="n">
        <f aca="false">Свод!L134</f>
        <v>0</v>
      </c>
      <c r="M60" s="244" t="n">
        <f aca="false">Свод!M134</f>
        <v>0</v>
      </c>
      <c r="N60" s="245" t="n">
        <f aca="false">Свод!N134</f>
        <v>0</v>
      </c>
      <c r="O60" s="244" t="n">
        <f aca="false">Свод!O134</f>
        <v>0</v>
      </c>
      <c r="P60" s="244" t="n">
        <f aca="false">Свод!P134</f>
        <v>0</v>
      </c>
      <c r="Q60" s="244" t="n">
        <f aca="false">Свод!Q134</f>
        <v>0</v>
      </c>
      <c r="R60" s="244" t="n">
        <f aca="false">Свод!R134</f>
        <v>0</v>
      </c>
      <c r="S60" s="244" t="n">
        <f aca="false">Свод!S134</f>
        <v>0</v>
      </c>
      <c r="T60" s="244" t="n">
        <f aca="false">Свод!T134</f>
        <v>0</v>
      </c>
      <c r="U60" s="244" t="n">
        <f aca="false">Свод!U134</f>
        <v>0</v>
      </c>
      <c r="V60" s="244" t="n">
        <f aca="false">Свод!V134</f>
        <v>0</v>
      </c>
      <c r="W60" s="246" t="n">
        <f aca="false">IF(L60=0,0,P60/L60*100)</f>
        <v>0</v>
      </c>
      <c r="X60" s="247" t="n">
        <f aca="false">IF(OR((O60+P60)&lt;=0,S60&lt;0),0,S60/(O60+P60)*100)</f>
        <v>0</v>
      </c>
      <c r="Y60" s="248" t="n">
        <f aca="false">IF(L60=0,0,S60/(L60+O60)*100)</f>
        <v>0</v>
      </c>
      <c r="Z60" s="36"/>
    </row>
    <row r="61" s="26" customFormat="true" ht="112.5" hidden="false" customHeight="false" outlineLevel="0" collapsed="false">
      <c r="C61" s="1" t="s">
        <v>54</v>
      </c>
      <c r="E61" s="240"/>
      <c r="F61" s="28"/>
      <c r="G61" s="241" t="s">
        <v>247</v>
      </c>
      <c r="H61" s="242"/>
      <c r="I61" s="242"/>
      <c r="J61" s="242"/>
      <c r="K61" s="243" t="n">
        <f aca="false">Свод!K173</f>
        <v>4000000</v>
      </c>
      <c r="L61" s="243" t="n">
        <f aca="false">Свод!L173</f>
        <v>4000000</v>
      </c>
      <c r="M61" s="244" t="n">
        <f aca="false">Свод!M173</f>
        <v>0</v>
      </c>
      <c r="N61" s="245" t="n">
        <f aca="false">Свод!N173</f>
        <v>0</v>
      </c>
      <c r="O61" s="244" t="n">
        <f aca="false">Свод!O173</f>
        <v>0</v>
      </c>
      <c r="P61" s="244" t="n">
        <f aca="false">Свод!P173</f>
        <v>4000000</v>
      </c>
      <c r="Q61" s="244" t="n">
        <f aca="false">Свод!Q173</f>
        <v>0</v>
      </c>
      <c r="R61" s="244" t="n">
        <f aca="false">Свод!R173</f>
        <v>0</v>
      </c>
      <c r="S61" s="244" t="n">
        <f aca="false">Свод!S173</f>
        <v>0</v>
      </c>
      <c r="T61" s="244" t="n">
        <f aca="false">Свод!T173</f>
        <v>0</v>
      </c>
      <c r="U61" s="244" t="n">
        <f aca="false">Свод!U173</f>
        <v>0</v>
      </c>
      <c r="V61" s="244" t="n">
        <f aca="false">Свод!V173</f>
        <v>4000000</v>
      </c>
      <c r="W61" s="246" t="n">
        <f aca="false">IF(L61=0,0,P61/L61*100)</f>
        <v>100</v>
      </c>
      <c r="X61" s="247" t="n">
        <f aca="false">IF(OR((O61+P61)&lt;=0,S61&lt;0),0,S61/(O61+P61)*100)</f>
        <v>0</v>
      </c>
      <c r="Y61" s="248" t="n">
        <f aca="false">IF(L61=0,0,S61/(L61+O61)*100)</f>
        <v>0</v>
      </c>
      <c r="Z61" s="36"/>
    </row>
    <row r="62" s="26" customFormat="true" ht="20.25" hidden="false" customHeight="false" outlineLevel="0" collapsed="false">
      <c r="C62" s="1"/>
      <c r="D62" s="231" t="s">
        <v>55</v>
      </c>
      <c r="E62" s="255"/>
      <c r="F62" s="233"/>
      <c r="G62" s="234" t="s">
        <v>132</v>
      </c>
      <c r="H62" s="235"/>
      <c r="I62" s="235"/>
      <c r="J62" s="235"/>
      <c r="K62" s="236" t="n">
        <f aca="false">SUM(K63:K64)</f>
        <v>28689730</v>
      </c>
      <c r="L62" s="236" t="n">
        <f aca="false">SUM(L63:L64)</f>
        <v>28689730</v>
      </c>
      <c r="M62" s="236" t="n">
        <f aca="false">SUM(M63:M64)</f>
        <v>0</v>
      </c>
      <c r="N62" s="236" t="n">
        <f aca="false">SUM(N63:N64)</f>
        <v>0</v>
      </c>
      <c r="O62" s="236" t="n">
        <f aca="false">SUM(O63:O64)</f>
        <v>43098998.36</v>
      </c>
      <c r="P62" s="236" t="n">
        <f aca="false">SUM(P63:P64)</f>
        <v>28689727.05</v>
      </c>
      <c r="Q62" s="236" t="n">
        <f aca="false">SUM(Q63:Q64)</f>
        <v>0</v>
      </c>
      <c r="R62" s="236" t="n">
        <f aca="false">SUM(R63:R64)</f>
        <v>2.94999999925494</v>
      </c>
      <c r="S62" s="236" t="n">
        <f aca="false">SUM(S63:S64)</f>
        <v>60936514.74</v>
      </c>
      <c r="T62" s="236" t="n">
        <f aca="false">SUM(T63:T64)</f>
        <v>5238878.47</v>
      </c>
      <c r="U62" s="236" t="n">
        <f aca="false">SUM(U63:U64)</f>
        <v>0</v>
      </c>
      <c r="V62" s="236" t="n">
        <f aca="false">SUM(V63:V64)</f>
        <v>10852210.67</v>
      </c>
      <c r="W62" s="237" t="n">
        <f aca="false">IF(L62=0,0,P62/L62*100)</f>
        <v>99.9999897175749</v>
      </c>
      <c r="X62" s="238" t="n">
        <f aca="false">IF(OR((O62+P62)&lt;=0,S62&lt;0),0,S62/(O62+P62)*100)</f>
        <v>84.8831266915232</v>
      </c>
      <c r="Y62" s="259" t="n">
        <f aca="false">IF(L62=0,0,S62/(L62+O62)*100)</f>
        <v>84.8831232034377</v>
      </c>
      <c r="Z62" s="36"/>
    </row>
    <row r="63" customFormat="false" ht="75" hidden="false" customHeight="false" outlineLevel="0" collapsed="false">
      <c r="B63" s="249"/>
      <c r="C63" s="1" t="s">
        <v>129</v>
      </c>
      <c r="E63" s="50" t="n">
        <v>27</v>
      </c>
      <c r="F63" s="51"/>
      <c r="G63" s="256" t="s">
        <v>248</v>
      </c>
      <c r="H63" s="251" t="str">
        <f aca="false">Свод!H149</f>
        <v>-</v>
      </c>
      <c r="I63" s="251" t="str">
        <f aca="false">Свод!I149</f>
        <v>-</v>
      </c>
      <c r="J63" s="251" t="str">
        <f aca="false">Свод!J149</f>
        <v>-</v>
      </c>
      <c r="K63" s="252" t="n">
        <f aca="false">Свод!K149</f>
        <v>28689730</v>
      </c>
      <c r="L63" s="252" t="n">
        <f aca="false">Свод!L149</f>
        <v>28689730</v>
      </c>
      <c r="M63" s="252" t="n">
        <f aca="false">Свод!M149</f>
        <v>0</v>
      </c>
      <c r="N63" s="253" t="n">
        <f aca="false">Свод!N149</f>
        <v>0</v>
      </c>
      <c r="O63" s="252" t="n">
        <f aca="false">Свод!O149</f>
        <v>0</v>
      </c>
      <c r="P63" s="252" t="n">
        <f aca="false">Свод!P149</f>
        <v>28689727.05</v>
      </c>
      <c r="Q63" s="252" t="n">
        <f aca="false">Свод!Q149</f>
        <v>0</v>
      </c>
      <c r="R63" s="252" t="n">
        <f aca="false">Свод!R149</f>
        <v>2.94999999925494</v>
      </c>
      <c r="S63" s="252" t="n">
        <f aca="false">Свод!S149</f>
        <v>28689727.05</v>
      </c>
      <c r="T63" s="252" t="n">
        <f aca="false">Свод!T149</f>
        <v>0</v>
      </c>
      <c r="U63" s="252" t="n">
        <f aca="false">Свод!U149</f>
        <v>0</v>
      </c>
      <c r="V63" s="252" t="n">
        <f aca="false">Свод!V149</f>
        <v>0</v>
      </c>
      <c r="W63" s="246" t="n">
        <f aca="false">IF(L63=0,0,P63/L63*100)</f>
        <v>99.9999897175749</v>
      </c>
      <c r="X63" s="246" t="n">
        <f aca="false">IF(OR((O63+P63)&lt;=0,S63&lt;0),0,S63/(O63+P63)*100)</f>
        <v>100</v>
      </c>
      <c r="Y63" s="248" t="n">
        <f aca="false">IF(L63=0,0,S63/(L63+O63)*100)</f>
        <v>99.9999897175749</v>
      </c>
      <c r="Z63" s="23"/>
    </row>
    <row r="64" customFormat="false" ht="75" hidden="false" customHeight="false" outlineLevel="0" collapsed="false">
      <c r="B64" s="249"/>
      <c r="C64" s="1" t="s">
        <v>60</v>
      </c>
      <c r="E64" s="50" t="n">
        <v>28</v>
      </c>
      <c r="F64" s="51"/>
      <c r="G64" s="260" t="s">
        <v>135</v>
      </c>
      <c r="H64" s="251" t="n">
        <f aca="false">Свод!H150</f>
        <v>0</v>
      </c>
      <c r="I64" s="251" t="n">
        <f aca="false">Свод!I150</f>
        <v>0</v>
      </c>
      <c r="J64" s="251" t="n">
        <f aca="false">Свод!J150</f>
        <v>0</v>
      </c>
      <c r="K64" s="252" t="n">
        <f aca="false">Свод!K150</f>
        <v>0</v>
      </c>
      <c r="L64" s="252" t="n">
        <f aca="false">Свод!L150</f>
        <v>0</v>
      </c>
      <c r="M64" s="252" t="n">
        <f aca="false">Свод!M150</f>
        <v>0</v>
      </c>
      <c r="N64" s="253" t="n">
        <f aca="false">Свод!N150</f>
        <v>0</v>
      </c>
      <c r="O64" s="252" t="n">
        <f aca="false">Свод!O150</f>
        <v>43098998.36</v>
      </c>
      <c r="P64" s="252" t="n">
        <f aca="false">Свод!P150</f>
        <v>0</v>
      </c>
      <c r="Q64" s="252" t="n">
        <f aca="false">Свод!Q150</f>
        <v>0</v>
      </c>
      <c r="R64" s="252" t="n">
        <f aca="false">Свод!R150</f>
        <v>0</v>
      </c>
      <c r="S64" s="252" t="n">
        <f aca="false">Свод!S150</f>
        <v>32246787.69</v>
      </c>
      <c r="T64" s="252" t="n">
        <f aca="false">Свод!T150</f>
        <v>5238878.47</v>
      </c>
      <c r="U64" s="252" t="n">
        <f aca="false">Свод!U150</f>
        <v>0</v>
      </c>
      <c r="V64" s="252" t="n">
        <f aca="false">Свод!V150</f>
        <v>10852210.67</v>
      </c>
      <c r="W64" s="246" t="n">
        <f aca="false">IF(L64=0,0,P64/L64*100)</f>
        <v>0</v>
      </c>
      <c r="X64" s="246" t="n">
        <f aca="false">IF(OR((O64+P64)&lt;=0,S64&lt;0),0,S64/(O64+P64)*100)</f>
        <v>74.8202717396052</v>
      </c>
      <c r="Y64" s="248" t="n">
        <f aca="false">IF(O64=0,0,S64/(L64+O64)*100)</f>
        <v>74.8202717396052</v>
      </c>
      <c r="Z64" s="275"/>
    </row>
    <row r="65" s="26" customFormat="true" ht="40.5" hidden="false" customHeight="false" outlineLevel="0" collapsed="false">
      <c r="C65" s="1"/>
      <c r="D65" s="231" t="s">
        <v>55</v>
      </c>
      <c r="E65" s="255"/>
      <c r="F65" s="233"/>
      <c r="G65" s="276" t="s">
        <v>114</v>
      </c>
      <c r="H65" s="235"/>
      <c r="I65" s="235"/>
      <c r="J65" s="235"/>
      <c r="K65" s="236" t="n">
        <f aca="false">SUM(K66:K67)</f>
        <v>7784700</v>
      </c>
      <c r="L65" s="236" t="n">
        <f aca="false">SUM(L66:L67)</f>
        <v>5468806</v>
      </c>
      <c r="M65" s="236" t="n">
        <f aca="false">SUM(M66:M67)</f>
        <v>2494652.19</v>
      </c>
      <c r="N65" s="236" t="n">
        <f aca="false">SUM(N66:N67)</f>
        <v>0</v>
      </c>
      <c r="O65" s="236" t="n">
        <f aca="false">SUM(O66:O67)</f>
        <v>5724.07</v>
      </c>
      <c r="P65" s="236" t="n">
        <f aca="false">SUM(P66:P67)</f>
        <v>3243830</v>
      </c>
      <c r="Q65" s="236" t="n">
        <f aca="false">SUM(Q66:Q67)</f>
        <v>0</v>
      </c>
      <c r="R65" s="236" t="n">
        <f aca="false">SUM(R66:R67)</f>
        <v>2224976</v>
      </c>
      <c r="S65" s="236" t="n">
        <f aca="false">SUM(S66:S67)</f>
        <v>3249492.75</v>
      </c>
      <c r="T65" s="236" t="n">
        <f aca="false">SUM(T66:T67)</f>
        <v>237080</v>
      </c>
      <c r="U65" s="236" t="n">
        <f aca="false">SUM(U66:U67)</f>
        <v>14449.84</v>
      </c>
      <c r="V65" s="236" t="n">
        <f aca="false">SUM(V66:V67)</f>
        <v>61.320000000298</v>
      </c>
      <c r="W65" s="237" t="n">
        <f aca="false">IF(L65=0,0,P65/L65*100)</f>
        <v>59.3151411843828</v>
      </c>
      <c r="X65" s="238" t="n">
        <f aca="false">IF(OR((O65+P65)&lt;=0,S65&lt;0),0,S65/(O65+P65)*100)</f>
        <v>99.9981129718515</v>
      </c>
      <c r="Y65" s="259" t="n">
        <f aca="false">IF(L65=0,0,S65/(L65+O65)*100)</f>
        <v>59.3565604435524</v>
      </c>
      <c r="Z65" s="36"/>
    </row>
    <row r="66" s="26" customFormat="true" ht="187.5" hidden="false" customHeight="false" outlineLevel="0" collapsed="false">
      <c r="C66" s="1" t="s">
        <v>60</v>
      </c>
      <c r="E66" s="240" t="s">
        <v>202</v>
      </c>
      <c r="F66" s="28"/>
      <c r="G66" s="241" t="s">
        <v>203</v>
      </c>
      <c r="H66" s="242" t="n">
        <f aca="false">Свод!H135</f>
        <v>0</v>
      </c>
      <c r="I66" s="242" t="n">
        <f aca="false">Свод!I135</f>
        <v>0</v>
      </c>
      <c r="J66" s="242" t="n">
        <f aca="false">Свод!J135</f>
        <v>0</v>
      </c>
      <c r="K66" s="243" t="n">
        <f aca="false">Свод!K135</f>
        <v>0</v>
      </c>
      <c r="L66" s="243" t="n">
        <f aca="false">Свод!L135</f>
        <v>0</v>
      </c>
      <c r="M66" s="244" t="n">
        <f aca="false">Свод!M135</f>
        <v>0</v>
      </c>
      <c r="N66" s="245" t="n">
        <f aca="false">Свод!N135</f>
        <v>0</v>
      </c>
      <c r="O66" s="244" t="n">
        <f aca="false">Свод!O135</f>
        <v>5724.07</v>
      </c>
      <c r="P66" s="244" t="n">
        <f aca="false">Свод!P135</f>
        <v>0</v>
      </c>
      <c r="Q66" s="244" t="n">
        <f aca="false">Свод!Q135</f>
        <v>0</v>
      </c>
      <c r="R66" s="244" t="n">
        <f aca="false">Свод!R135</f>
        <v>0</v>
      </c>
      <c r="S66" s="244" t="n">
        <f aca="false">Свод!S135</f>
        <v>5724.07</v>
      </c>
      <c r="T66" s="244" t="n">
        <f aca="false">Свод!T135</f>
        <v>0</v>
      </c>
      <c r="U66" s="244" t="n">
        <f aca="false">Свод!U135</f>
        <v>0</v>
      </c>
      <c r="V66" s="244" t="n">
        <f aca="false">Свод!V135</f>
        <v>0</v>
      </c>
      <c r="W66" s="246" t="n">
        <f aca="false">IF(L66=0,0,P66/L66*100)</f>
        <v>0</v>
      </c>
      <c r="X66" s="262" t="n">
        <f aca="false">IF(OR((O66+P66)&lt;=0,S66&lt;0),0,S66/(O66+P66)*100)</f>
        <v>100</v>
      </c>
      <c r="Y66" s="248" t="n">
        <f aca="false">IF(O66=0,0,S66/(L66+O66)*100)</f>
        <v>100</v>
      </c>
      <c r="Z66" s="36"/>
    </row>
    <row r="67" customFormat="false" ht="150" hidden="false" customHeight="false" outlineLevel="0" collapsed="false">
      <c r="B67" s="249"/>
      <c r="C67" s="1" t="s">
        <v>60</v>
      </c>
      <c r="E67" s="50" t="n">
        <v>33</v>
      </c>
      <c r="F67" s="51"/>
      <c r="G67" s="277" t="s">
        <v>249</v>
      </c>
      <c r="H67" s="251" t="str">
        <f aca="false">Свод!H155</f>
        <v>-</v>
      </c>
      <c r="I67" s="251" t="str">
        <f aca="false">Свод!I155</f>
        <v>-</v>
      </c>
      <c r="J67" s="251" t="str">
        <f aca="false">Свод!J155</f>
        <v>-</v>
      </c>
      <c r="K67" s="252" t="n">
        <f aca="false">Свод!K155</f>
        <v>7784700</v>
      </c>
      <c r="L67" s="252" t="n">
        <f aca="false">Свод!L155</f>
        <v>5468806</v>
      </c>
      <c r="M67" s="252" t="n">
        <f aca="false">Свод!M155</f>
        <v>2494652.19</v>
      </c>
      <c r="N67" s="253" t="n">
        <f aca="false">Свод!N155</f>
        <v>0</v>
      </c>
      <c r="O67" s="252" t="n">
        <f aca="false">Свод!O155</f>
        <v>0</v>
      </c>
      <c r="P67" s="252" t="n">
        <f aca="false">Свод!P155</f>
        <v>3243830</v>
      </c>
      <c r="Q67" s="252" t="n">
        <f aca="false">Свод!Q155</f>
        <v>0</v>
      </c>
      <c r="R67" s="252" t="n">
        <f aca="false">Свод!R155</f>
        <v>2224976</v>
      </c>
      <c r="S67" s="252" t="n">
        <f aca="false">Свод!S155</f>
        <v>3243768.68</v>
      </c>
      <c r="T67" s="252" t="n">
        <f aca="false">Свод!T155</f>
        <v>237080</v>
      </c>
      <c r="U67" s="252" t="n">
        <f aca="false">Свод!U155</f>
        <v>14449.84</v>
      </c>
      <c r="V67" s="252" t="n">
        <f aca="false">Свод!V155</f>
        <v>61.320000000298</v>
      </c>
      <c r="W67" s="246" t="n">
        <f aca="false">IF(L67=0,0,P67/L67*100)</f>
        <v>59.3151411843828</v>
      </c>
      <c r="X67" s="246" t="n">
        <f aca="false">IF(OR((O67+P67)&lt;=0,S67&lt;0),0,S67/(O67+P67)*100)</f>
        <v>99.9981096419973</v>
      </c>
      <c r="Y67" s="248" t="n">
        <f aca="false">IF(L67=0,0,S67/(L67+O67)*100)</f>
        <v>59.3140199158646</v>
      </c>
      <c r="Z67" s="23"/>
    </row>
    <row r="68" s="26" customFormat="true" ht="20.25" hidden="false" customHeight="false" outlineLevel="0" collapsed="false">
      <c r="C68" s="1"/>
      <c r="D68" s="231" t="s">
        <v>55</v>
      </c>
      <c r="E68" s="255"/>
      <c r="F68" s="233"/>
      <c r="G68" s="234" t="s">
        <v>77</v>
      </c>
      <c r="H68" s="235"/>
      <c r="I68" s="235"/>
      <c r="J68" s="235"/>
      <c r="K68" s="236" t="n">
        <f aca="false">SUM(K69:K85)</f>
        <v>384230117.8</v>
      </c>
      <c r="L68" s="236" t="n">
        <f aca="false">SUM(L69:L85)</f>
        <v>240941578.38</v>
      </c>
      <c r="M68" s="236" t="n">
        <f aca="false">SUM(M69:M85)</f>
        <v>125602643.61</v>
      </c>
      <c r="N68" s="236" t="n">
        <f aca="false">SUM(N69:N85)</f>
        <v>0</v>
      </c>
      <c r="O68" s="236" t="n">
        <f aca="false">SUM(O69:O85)</f>
        <v>0</v>
      </c>
      <c r="P68" s="236" t="n">
        <f aca="false">SUM(P69:P85)</f>
        <v>221905161.15</v>
      </c>
      <c r="Q68" s="236" t="n">
        <f aca="false">SUM(Q69:Q85)</f>
        <v>4721021.8</v>
      </c>
      <c r="R68" s="236" t="n">
        <f aca="false">SUM(R69:R85)</f>
        <v>19036417.23</v>
      </c>
      <c r="S68" s="236" t="n">
        <f aca="false">SUM(S69:S85)</f>
        <v>210393971.23</v>
      </c>
      <c r="T68" s="236" t="n">
        <f aca="false">SUM(T69:T85)</f>
        <v>27110736.91</v>
      </c>
      <c r="U68" s="236" t="n">
        <f aca="false">SUM(U69:U85)</f>
        <v>22849080.1</v>
      </c>
      <c r="V68" s="236" t="n">
        <f aca="false">SUM(V69:V85)</f>
        <v>11511189.92</v>
      </c>
      <c r="W68" s="237" t="n">
        <f aca="false">IF(L68=0,0,P68/L68*100)</f>
        <v>92.0991564187494</v>
      </c>
      <c r="X68" s="238" t="n">
        <f aca="false">IF(OR((O68+P68)&lt;=0,S68&lt;0),0,S68/(O68+P68)*100)</f>
        <v>94.8125632318129</v>
      </c>
      <c r="Y68" s="259" t="n">
        <f aca="false">IF(L68=0,0,S68/(L68+O68)*100)</f>
        <v>87.3215709154931</v>
      </c>
      <c r="Z68" s="36"/>
    </row>
    <row r="69" s="26" customFormat="true" ht="112.5" hidden="false" customHeight="false" outlineLevel="0" collapsed="false">
      <c r="C69" s="1" t="s">
        <v>54</v>
      </c>
      <c r="D69" s="1"/>
      <c r="E69" s="50" t="n">
        <v>7</v>
      </c>
      <c r="F69" s="51"/>
      <c r="G69" s="256" t="s">
        <v>235</v>
      </c>
      <c r="H69" s="242" t="n">
        <f aca="false">Свод!H15</f>
        <v>0</v>
      </c>
      <c r="I69" s="242" t="n">
        <f aca="false">Свод!I15</f>
        <v>0</v>
      </c>
      <c r="J69" s="242" t="n">
        <f aca="false">Свод!J15</f>
        <v>0</v>
      </c>
      <c r="K69" s="243" t="n">
        <f aca="false">Свод!K15</f>
        <v>12521400</v>
      </c>
      <c r="L69" s="243" t="n">
        <f aca="false">Свод!L15</f>
        <v>9391050</v>
      </c>
      <c r="M69" s="244" t="n">
        <f aca="false">Свод!M15</f>
        <v>5856042.31</v>
      </c>
      <c r="N69" s="245" t="n">
        <f aca="false">Свод!N15</f>
        <v>0</v>
      </c>
      <c r="O69" s="244" t="n">
        <f aca="false">Свод!O15</f>
        <v>0</v>
      </c>
      <c r="P69" s="244" t="n">
        <f aca="false">Свод!P15</f>
        <v>8196910</v>
      </c>
      <c r="Q69" s="244" t="n">
        <f aca="false">Свод!Q15</f>
        <v>0</v>
      </c>
      <c r="R69" s="244" t="n">
        <f aca="false">Свод!R15</f>
        <v>1194140</v>
      </c>
      <c r="S69" s="244" t="n">
        <f aca="false">Свод!S15</f>
        <v>7569189.82</v>
      </c>
      <c r="T69" s="244" t="n">
        <f aca="false">Свод!T15</f>
        <v>711724.96</v>
      </c>
      <c r="U69" s="244" t="n">
        <f aca="false">Свод!U15</f>
        <v>0</v>
      </c>
      <c r="V69" s="244" t="n">
        <f aca="false">Свод!V15</f>
        <v>627720.180000001</v>
      </c>
      <c r="W69" s="246" t="n">
        <f aca="false">IF(L69=0,0,P69/L69*100)</f>
        <v>87.2842759861783</v>
      </c>
      <c r="X69" s="247" t="n">
        <f aca="false">IF(OR((O69+P69)&lt;=0,S69&lt;0),0,S69/(O69+P69)*100)</f>
        <v>92.3419900913881</v>
      </c>
      <c r="Y69" s="248" t="n">
        <f aca="false">IF(L69=0,0,S69/(L69+O69)*100)</f>
        <v>80.6000374824966</v>
      </c>
      <c r="Z69" s="36"/>
    </row>
    <row r="70" s="26" customFormat="true" ht="206.25" hidden="false" customHeight="false" outlineLevel="0" collapsed="false">
      <c r="C70" s="1" t="s">
        <v>54</v>
      </c>
      <c r="D70" s="1"/>
      <c r="E70" s="50" t="n">
        <v>8</v>
      </c>
      <c r="F70" s="51"/>
      <c r="G70" s="256" t="s">
        <v>236</v>
      </c>
      <c r="H70" s="242" t="n">
        <f aca="false">Свод!H23</f>
        <v>0</v>
      </c>
      <c r="I70" s="242" t="n">
        <f aca="false">Свод!I23</f>
        <v>0</v>
      </c>
      <c r="J70" s="242" t="n">
        <f aca="false">Свод!J23</f>
        <v>0</v>
      </c>
      <c r="K70" s="243" t="n">
        <f aca="false">Свод!K23</f>
        <v>300144800</v>
      </c>
      <c r="L70" s="243" t="n">
        <f aca="false">Свод!L23</f>
        <v>177060075</v>
      </c>
      <c r="M70" s="244" t="n">
        <f aca="false">Свод!M23</f>
        <v>106111400</v>
      </c>
      <c r="N70" s="245" t="n">
        <f aca="false">Свод!N23</f>
        <v>0</v>
      </c>
      <c r="O70" s="244" t="n">
        <f aca="false">Свод!O23</f>
        <v>0</v>
      </c>
      <c r="P70" s="244" t="n">
        <f aca="false">Свод!P23</f>
        <v>164013318</v>
      </c>
      <c r="Q70" s="244" t="n">
        <f aca="false">Свод!Q23</f>
        <v>2214060</v>
      </c>
      <c r="R70" s="244" t="n">
        <f aca="false">Свод!R23</f>
        <v>13046757</v>
      </c>
      <c r="S70" s="244" t="n">
        <f aca="false">Свод!S23</f>
        <v>163919776</v>
      </c>
      <c r="T70" s="244" t="n">
        <f aca="false">Свод!T23</f>
        <v>19851861.29</v>
      </c>
      <c r="U70" s="244" t="n">
        <f aca="false">Свод!U23</f>
        <v>21442841</v>
      </c>
      <c r="V70" s="244" t="n">
        <f aca="false">Свод!V23</f>
        <v>93542.0000000298</v>
      </c>
      <c r="W70" s="246" t="n">
        <f aca="false">IF(L70=0,0,P70/L70*100)</f>
        <v>92.6314517826788</v>
      </c>
      <c r="X70" s="247" t="n">
        <f aca="false">IF(OR((O70+P70)&lt;=0,S70&lt;0),0,S70/(O70+P70)*100)</f>
        <v>99.9429668266329</v>
      </c>
      <c r="Y70" s="248" t="n">
        <f aca="false">IF(L70=0,0,S70/(L70+O70)*100)</f>
        <v>92.5786211261912</v>
      </c>
      <c r="Z70" s="36"/>
    </row>
    <row r="71" s="26" customFormat="true" ht="131.25" hidden="false" customHeight="false" outlineLevel="0" collapsed="false">
      <c r="C71" s="1" t="s">
        <v>60</v>
      </c>
      <c r="D71" s="1"/>
      <c r="E71" s="50" t="n">
        <v>9</v>
      </c>
      <c r="F71" s="51"/>
      <c r="G71" s="256" t="s">
        <v>237</v>
      </c>
      <c r="H71" s="242" t="n">
        <f aca="false">Свод!H31</f>
        <v>0</v>
      </c>
      <c r="I71" s="242" t="n">
        <f aca="false">Свод!I31</f>
        <v>0</v>
      </c>
      <c r="J71" s="242" t="n">
        <f aca="false">Свод!J31</f>
        <v>0</v>
      </c>
      <c r="K71" s="243" t="n">
        <f aca="false">Свод!K31</f>
        <v>438368</v>
      </c>
      <c r="L71" s="243" t="n">
        <f aca="false">Свод!L31</f>
        <v>438368</v>
      </c>
      <c r="M71" s="244" t="n">
        <f aca="false">Свод!M31</f>
        <v>210051.3</v>
      </c>
      <c r="N71" s="245" t="n">
        <f aca="false">Свод!N31</f>
        <v>0</v>
      </c>
      <c r="O71" s="244" t="n">
        <f aca="false">Свод!O31</f>
        <v>0</v>
      </c>
      <c r="P71" s="244" t="n">
        <f aca="false">Свод!P31</f>
        <v>438368</v>
      </c>
      <c r="Q71" s="244" t="n">
        <f aca="false">Свод!Q31</f>
        <v>0</v>
      </c>
      <c r="R71" s="244" t="n">
        <f aca="false">Свод!R31</f>
        <v>0</v>
      </c>
      <c r="S71" s="244" t="n">
        <f aca="false">Свод!S31</f>
        <v>438368</v>
      </c>
      <c r="T71" s="244" t="n">
        <f aca="false">Свод!T31</f>
        <v>0</v>
      </c>
      <c r="U71" s="244" t="n">
        <f aca="false">Свод!U31</f>
        <v>0</v>
      </c>
      <c r="V71" s="244" t="n">
        <f aca="false">Свод!V31</f>
        <v>0</v>
      </c>
      <c r="W71" s="246" t="n">
        <f aca="false">IF(L71=0,0,P71/L71*100)</f>
        <v>100</v>
      </c>
      <c r="X71" s="247" t="n">
        <f aca="false">IF(OR((O71+P71)&lt;=0,S71&lt;0),0,S71/(O71+P71)*100)</f>
        <v>100</v>
      </c>
      <c r="Y71" s="248" t="n">
        <f aca="false">IF(L71=0,0,S71/(L71+O71)*100)</f>
        <v>100</v>
      </c>
      <c r="Z71" s="36"/>
    </row>
    <row r="72" customFormat="false" ht="112.5" hidden="false" customHeight="false" outlineLevel="0" collapsed="false">
      <c r="B72" s="37"/>
      <c r="C72" s="1" t="s">
        <v>60</v>
      </c>
      <c r="E72" s="33" t="n">
        <v>9.1</v>
      </c>
      <c r="F72" s="51"/>
      <c r="G72" s="256" t="s">
        <v>238</v>
      </c>
      <c r="H72" s="53" t="n">
        <f aca="false">Свод!H39</f>
        <v>0</v>
      </c>
      <c r="I72" s="53" t="n">
        <f aca="false">Свод!I39</f>
        <v>0</v>
      </c>
      <c r="J72" s="53" t="n">
        <f aca="false">Свод!J39</f>
        <v>0</v>
      </c>
      <c r="K72" s="54" t="n">
        <f aca="false">Свод!K39</f>
        <v>931532</v>
      </c>
      <c r="L72" s="54" t="n">
        <f aca="false">Свод!L39</f>
        <v>438368</v>
      </c>
      <c r="M72" s="54" t="n">
        <f aca="false">Свод!M39</f>
        <v>0</v>
      </c>
      <c r="N72" s="54" t="n">
        <f aca="false">Свод!N39</f>
        <v>0</v>
      </c>
      <c r="O72" s="54" t="n">
        <f aca="false">Свод!O39</f>
        <v>0</v>
      </c>
      <c r="P72" s="54" t="n">
        <f aca="false">Свод!P39</f>
        <v>365600</v>
      </c>
      <c r="Q72" s="54" t="n">
        <f aca="false">Свод!Q39</f>
        <v>0</v>
      </c>
      <c r="R72" s="54" t="n">
        <f aca="false">Свод!R39</f>
        <v>72768</v>
      </c>
      <c r="S72" s="54" t="n">
        <f aca="false">Свод!S39</f>
        <v>365600</v>
      </c>
      <c r="T72" s="54" t="n">
        <f aca="false">Свод!T39</f>
        <v>0</v>
      </c>
      <c r="U72" s="54" t="n">
        <f aca="false">Свод!U39</f>
        <v>0</v>
      </c>
      <c r="V72" s="54" t="n">
        <f aca="false">Свод!V39</f>
        <v>0</v>
      </c>
      <c r="W72" s="246" t="n">
        <f aca="false">IF(L72=0,0,P72/L72*100)</f>
        <v>83.4002481932988</v>
      </c>
      <c r="X72" s="247" t="n">
        <f aca="false">IF(OR((O72+P72)&lt;=0,S72&lt;0),0,S72/(O72+P72)*100)</f>
        <v>100</v>
      </c>
      <c r="Y72" s="248" t="n">
        <f aca="false">IF(L72=0,0,S72/(L72+O72)*100)</f>
        <v>83.4002481932988</v>
      </c>
      <c r="Z72" s="23"/>
    </row>
    <row r="73" s="26" customFormat="true" ht="131.25" hidden="false" customHeight="false" outlineLevel="0" collapsed="false">
      <c r="C73" s="1" t="s">
        <v>60</v>
      </c>
      <c r="D73" s="1"/>
      <c r="E73" s="50" t="n">
        <v>10</v>
      </c>
      <c r="F73" s="51"/>
      <c r="G73" s="256" t="s">
        <v>239</v>
      </c>
      <c r="H73" s="242" t="n">
        <f aca="false">Свод!H47</f>
        <v>0</v>
      </c>
      <c r="I73" s="242" t="n">
        <f aca="false">Свод!I47</f>
        <v>0</v>
      </c>
      <c r="J73" s="242" t="n">
        <f aca="false">Свод!J47</f>
        <v>0</v>
      </c>
      <c r="K73" s="243" t="n">
        <f aca="false">Свод!K47</f>
        <v>85196.2</v>
      </c>
      <c r="L73" s="243" t="n">
        <f aca="false">Свод!L47</f>
        <v>85196.2</v>
      </c>
      <c r="M73" s="244" t="n">
        <f aca="false">Свод!M47</f>
        <v>5200</v>
      </c>
      <c r="N73" s="245" t="n">
        <f aca="false">Свод!N47</f>
        <v>0</v>
      </c>
      <c r="O73" s="244" t="n">
        <f aca="false">Свод!O47</f>
        <v>0</v>
      </c>
      <c r="P73" s="244" t="n">
        <f aca="false">Свод!P47</f>
        <v>85196.2</v>
      </c>
      <c r="Q73" s="244" t="n">
        <f aca="false">Свод!Q47</f>
        <v>0</v>
      </c>
      <c r="R73" s="244" t="n">
        <f aca="false">Свод!R47</f>
        <v>0</v>
      </c>
      <c r="S73" s="244" t="n">
        <f aca="false">Свод!S47</f>
        <v>85196.2</v>
      </c>
      <c r="T73" s="244" t="n">
        <f aca="false">Свод!T47</f>
        <v>0</v>
      </c>
      <c r="U73" s="244" t="n">
        <f aca="false">Свод!U47</f>
        <v>0</v>
      </c>
      <c r="V73" s="244" t="n">
        <f aca="false">Свод!V47</f>
        <v>0</v>
      </c>
      <c r="W73" s="246" t="n">
        <f aca="false">IF(L73=0,0,P73/L73*100)</f>
        <v>100</v>
      </c>
      <c r="X73" s="247" t="n">
        <f aca="false">IF(OR((O73+P73)&lt;=0,S73&lt;0),0,S73/(O73+P73)*100)</f>
        <v>100</v>
      </c>
      <c r="Y73" s="248" t="n">
        <f aca="false">IF(L73=0,0,S73/(L73+O73)*100)</f>
        <v>100</v>
      </c>
      <c r="Z73" s="36"/>
    </row>
    <row r="74" customFormat="false" ht="93.75" hidden="false" customHeight="false" outlineLevel="0" collapsed="false">
      <c r="B74" s="37"/>
      <c r="C74" s="1" t="s">
        <v>60</v>
      </c>
      <c r="E74" s="33" t="n">
        <v>10.1</v>
      </c>
      <c r="F74" s="51"/>
      <c r="G74" s="256" t="s">
        <v>240</v>
      </c>
      <c r="H74" s="53" t="n">
        <f aca="false">Свод!H55</f>
        <v>0</v>
      </c>
      <c r="I74" s="53" t="n">
        <f aca="false">Свод!I55</f>
        <v>0</v>
      </c>
      <c r="J74" s="53" t="n">
        <f aca="false">Свод!J55</f>
        <v>0</v>
      </c>
      <c r="K74" s="54" t="n">
        <f aca="false">Свод!K55</f>
        <v>394803.8</v>
      </c>
      <c r="L74" s="54" t="n">
        <f aca="false">Свод!L55</f>
        <v>222003.8</v>
      </c>
      <c r="M74" s="54" t="n">
        <f aca="false">Свод!M55</f>
        <v>0</v>
      </c>
      <c r="N74" s="54" t="n">
        <f aca="false">Свод!N55</f>
        <v>0</v>
      </c>
      <c r="O74" s="54" t="n">
        <f aca="false">Свод!O55</f>
        <v>0</v>
      </c>
      <c r="P74" s="54" t="n">
        <f aca="false">Свод!P55</f>
        <v>84300</v>
      </c>
      <c r="Q74" s="54" t="n">
        <f aca="false">Свод!Q55</f>
        <v>0</v>
      </c>
      <c r="R74" s="54" t="n">
        <f aca="false">Свод!R55</f>
        <v>137703.8</v>
      </c>
      <c r="S74" s="54" t="n">
        <f aca="false">Свод!S55</f>
        <v>84300</v>
      </c>
      <c r="T74" s="54" t="n">
        <f aca="false">Свод!T55</f>
        <v>0</v>
      </c>
      <c r="U74" s="54" t="n">
        <f aca="false">Свод!U55</f>
        <v>0</v>
      </c>
      <c r="V74" s="54" t="n">
        <f aca="false">Свод!V55</f>
        <v>0</v>
      </c>
      <c r="W74" s="246" t="n">
        <f aca="false">IF(L74=0,0,P74/L74*100)</f>
        <v>37.972322996273</v>
      </c>
      <c r="X74" s="247" t="n">
        <f aca="false">IF(OR((O74+P74)&lt;=0,S74&lt;0),0,S74/(O74+P74)*100)</f>
        <v>100</v>
      </c>
      <c r="Y74" s="248" t="n">
        <f aca="false">IF(L74=0,0,S74/(L74+O74)*100)</f>
        <v>37.972322996273</v>
      </c>
      <c r="Z74" s="23"/>
    </row>
    <row r="75" s="26" customFormat="true" ht="112.5" hidden="false" customHeight="false" outlineLevel="0" collapsed="false">
      <c r="C75" s="1" t="s">
        <v>60</v>
      </c>
      <c r="D75" s="1"/>
      <c r="E75" s="50" t="n">
        <v>11</v>
      </c>
      <c r="F75" s="51"/>
      <c r="G75" s="256" t="s">
        <v>241</v>
      </c>
      <c r="H75" s="242" t="n">
        <f aca="false">Свод!H63</f>
        <v>0</v>
      </c>
      <c r="I75" s="242" t="n">
        <f aca="false">Свод!I63</f>
        <v>0</v>
      </c>
      <c r="J75" s="242" t="n">
        <f aca="false">Свод!J63</f>
        <v>0</v>
      </c>
      <c r="K75" s="243" t="n">
        <f aca="false">Свод!K63</f>
        <v>503990.3</v>
      </c>
      <c r="L75" s="243" t="n">
        <f aca="false">Свод!L63</f>
        <v>503990.3</v>
      </c>
      <c r="M75" s="244" t="n">
        <f aca="false">Свод!M63</f>
        <v>123600</v>
      </c>
      <c r="N75" s="245" t="n">
        <f aca="false">Свод!N63</f>
        <v>0</v>
      </c>
      <c r="O75" s="244" t="n">
        <f aca="false">Свод!O63</f>
        <v>0</v>
      </c>
      <c r="P75" s="244" t="n">
        <f aca="false">Свод!P63</f>
        <v>503990.3</v>
      </c>
      <c r="Q75" s="244" t="n">
        <f aca="false">Свод!Q63</f>
        <v>0</v>
      </c>
      <c r="R75" s="244" t="n">
        <f aca="false">Свод!R63</f>
        <v>0</v>
      </c>
      <c r="S75" s="244" t="n">
        <f aca="false">Свод!S63</f>
        <v>503990.3</v>
      </c>
      <c r="T75" s="244" t="n">
        <f aca="false">Свод!T63</f>
        <v>0</v>
      </c>
      <c r="U75" s="244" t="n">
        <f aca="false">Свод!U63</f>
        <v>0</v>
      </c>
      <c r="V75" s="244" t="n">
        <f aca="false">Свод!V63</f>
        <v>0</v>
      </c>
      <c r="W75" s="246" t="n">
        <f aca="false">IF(L75=0,0,P75/L75*100)</f>
        <v>100</v>
      </c>
      <c r="X75" s="247" t="n">
        <f aca="false">IF(OR((O75+P75)&lt;=0,S75&lt;0),0,S75/(O75+P75)*100)</f>
        <v>100</v>
      </c>
      <c r="Y75" s="248" t="n">
        <f aca="false">IF(L75=0,0,S75/(L75+O75)*100)</f>
        <v>100</v>
      </c>
      <c r="Z75" s="36"/>
    </row>
    <row r="76" customFormat="false" ht="150" hidden="false" customHeight="false" outlineLevel="0" collapsed="false">
      <c r="B76" s="37"/>
      <c r="C76" s="1" t="s">
        <v>60</v>
      </c>
      <c r="E76" s="33" t="n">
        <v>11.1</v>
      </c>
      <c r="F76" s="51"/>
      <c r="G76" s="256" t="s">
        <v>242</v>
      </c>
      <c r="H76" s="53" t="n">
        <f aca="false">Свод!H70</f>
        <v>0</v>
      </c>
      <c r="I76" s="53" t="n">
        <f aca="false">Свод!I70</f>
        <v>0</v>
      </c>
      <c r="J76" s="53" t="n">
        <f aca="false">Свод!J70</f>
        <v>0</v>
      </c>
      <c r="K76" s="54" t="n">
        <f aca="false">Свод!K71</f>
        <v>1778409.7</v>
      </c>
      <c r="L76" s="54" t="n">
        <f aca="false">Свод!L71</f>
        <v>1093689.7</v>
      </c>
      <c r="M76" s="54" t="n">
        <f aca="false">Свод!M71</f>
        <v>0</v>
      </c>
      <c r="N76" s="54" t="n">
        <f aca="false">Свод!N71</f>
        <v>0</v>
      </c>
      <c r="O76" s="54" t="n">
        <f aca="false">Свод!O71</f>
        <v>0</v>
      </c>
      <c r="P76" s="54" t="n">
        <f aca="false">Свод!P71</f>
        <v>1084600</v>
      </c>
      <c r="Q76" s="54" t="n">
        <f aca="false">Свод!Q71</f>
        <v>536800</v>
      </c>
      <c r="R76" s="54" t="n">
        <f aca="false">Свод!R71</f>
        <v>9089.69999999995</v>
      </c>
      <c r="S76" s="54" t="n">
        <f aca="false">Свод!S71</f>
        <v>1057818.42</v>
      </c>
      <c r="T76" s="54" t="n">
        <f aca="false">Свод!T71</f>
        <v>510018.42</v>
      </c>
      <c r="U76" s="54" t="n">
        <f aca="false">Свод!U71</f>
        <v>0</v>
      </c>
      <c r="V76" s="54" t="n">
        <f aca="false">Свод!V71</f>
        <v>26781.5800000001</v>
      </c>
      <c r="W76" s="246" t="n">
        <f aca="false">IF(L76=0,0,P76/L76*100)</f>
        <v>99.1688958943291</v>
      </c>
      <c r="X76" s="247" t="n">
        <f aca="false">IF(OR((O76+P76)&lt;=0,S76&lt;0),0,S76/(O76+P76)*100)</f>
        <v>97.5307412871104</v>
      </c>
      <c r="Y76" s="248" t="n">
        <f aca="false">IF(L76=0,0,S76/(L76+O76)*100)</f>
        <v>96.720159291982</v>
      </c>
      <c r="Z76" s="23"/>
    </row>
    <row r="77" s="26" customFormat="true" ht="168.75" hidden="false" customHeight="false" outlineLevel="0" collapsed="false">
      <c r="C77" s="1" t="s">
        <v>60</v>
      </c>
      <c r="D77" s="1"/>
      <c r="E77" s="50" t="n">
        <v>12</v>
      </c>
      <c r="F77" s="51"/>
      <c r="G77" s="256" t="s">
        <v>250</v>
      </c>
      <c r="H77" s="242" t="n">
        <f aca="false">Свод!H79</f>
        <v>0</v>
      </c>
      <c r="I77" s="242" t="n">
        <f aca="false">Свод!I79</f>
        <v>0</v>
      </c>
      <c r="J77" s="242" t="n">
        <f aca="false">Свод!J79</f>
        <v>0</v>
      </c>
      <c r="K77" s="243" t="n">
        <f aca="false">Свод!K79</f>
        <v>10738000</v>
      </c>
      <c r="L77" s="243" t="n">
        <f aca="false">Свод!L79</f>
        <v>6831800</v>
      </c>
      <c r="M77" s="244" t="n">
        <f aca="false">Свод!M79</f>
        <v>0</v>
      </c>
      <c r="N77" s="245" t="n">
        <f aca="false">Свод!N79</f>
        <v>0</v>
      </c>
      <c r="O77" s="244" t="n">
        <f aca="false">Свод!O79</f>
        <v>0</v>
      </c>
      <c r="P77" s="244" t="n">
        <f aca="false">Свод!P79</f>
        <v>6831800</v>
      </c>
      <c r="Q77" s="244" t="n">
        <f aca="false">Свод!Q79</f>
        <v>1925300</v>
      </c>
      <c r="R77" s="244" t="n">
        <f aca="false">Свод!R79</f>
        <v>0</v>
      </c>
      <c r="S77" s="244" t="n">
        <f aca="false">Свод!S79</f>
        <v>6433025.43</v>
      </c>
      <c r="T77" s="244" t="n">
        <f aca="false">Свод!T79</f>
        <v>2140572.6</v>
      </c>
      <c r="U77" s="244" t="n">
        <f aca="false">Свод!U79</f>
        <v>-1754.98</v>
      </c>
      <c r="V77" s="244" t="n">
        <f aca="false">Свод!V79</f>
        <v>398774.57</v>
      </c>
      <c r="W77" s="246" t="n">
        <f aca="false">IF(L77=0,0,P77/L77*100)</f>
        <v>100</v>
      </c>
      <c r="X77" s="247" t="n">
        <f aca="false">IF(OR((O77+P77)&lt;=0,S77&lt;0),0,S77/(O77+P77)*100)</f>
        <v>94.1629648116163</v>
      </c>
      <c r="Y77" s="248" t="n">
        <f aca="false">IF(L77=0,0,S77/(L77+O77)*100)</f>
        <v>94.1629648116163</v>
      </c>
      <c r="Z77" s="36"/>
    </row>
    <row r="78" s="26" customFormat="true" ht="206.25" hidden="false" customHeight="false" outlineLevel="0" collapsed="false">
      <c r="C78" s="1" t="s">
        <v>60</v>
      </c>
      <c r="D78" s="1"/>
      <c r="E78" s="50" t="n">
        <v>13</v>
      </c>
      <c r="F78" s="51"/>
      <c r="G78" s="278" t="s">
        <v>244</v>
      </c>
      <c r="H78" s="242" t="n">
        <f aca="false">Свод!H87</f>
        <v>0</v>
      </c>
      <c r="I78" s="242" t="n">
        <f aca="false">Свод!I87</f>
        <v>0</v>
      </c>
      <c r="J78" s="242" t="n">
        <f aca="false">Свод!J87</f>
        <v>0</v>
      </c>
      <c r="K78" s="243" t="n">
        <f aca="false">Свод!K87</f>
        <v>1047000</v>
      </c>
      <c r="L78" s="243" t="n">
        <f aca="false">Свод!L87</f>
        <v>782100</v>
      </c>
      <c r="M78" s="244" t="n">
        <f aca="false">Свод!M87</f>
        <v>0</v>
      </c>
      <c r="N78" s="245" t="n">
        <f aca="false">Свод!N87</f>
        <v>0</v>
      </c>
      <c r="O78" s="244" t="n">
        <f aca="false">Свод!O87</f>
        <v>0</v>
      </c>
      <c r="P78" s="244" t="n">
        <f aca="false">Свод!P87</f>
        <v>472561.8</v>
      </c>
      <c r="Q78" s="244" t="n">
        <f aca="false">Свод!Q87</f>
        <v>44861.8</v>
      </c>
      <c r="R78" s="244" t="n">
        <f aca="false">Свод!R87</f>
        <v>309538.2</v>
      </c>
      <c r="S78" s="244" t="n">
        <f aca="false">Свод!S87</f>
        <v>470589.66</v>
      </c>
      <c r="T78" s="244" t="n">
        <f aca="false">Свод!T87</f>
        <v>122542.46</v>
      </c>
      <c r="U78" s="244" t="n">
        <f aca="false">Свод!U87</f>
        <v>0</v>
      </c>
      <c r="V78" s="244" t="n">
        <f aca="false">Свод!V87</f>
        <v>1972.13999999996</v>
      </c>
      <c r="W78" s="246" t="n">
        <f aca="false">IF(L78=0,0,P78/L78*100)</f>
        <v>60.4221710778673</v>
      </c>
      <c r="X78" s="247" t="n">
        <f aca="false">IF(OR((O78+P78)&lt;=0,S78&lt;0),0,S78/(O78+P78)*100)</f>
        <v>99.5826704570704</v>
      </c>
      <c r="Y78" s="248" t="n">
        <f aca="false">IF(L78=0,0,S78/(L78+O78)*100)</f>
        <v>60.1700115074799</v>
      </c>
      <c r="Z78" s="36"/>
    </row>
    <row r="79" s="26" customFormat="true" ht="150" hidden="false" customHeight="false" outlineLevel="0" collapsed="false">
      <c r="C79" s="1" t="s">
        <v>54</v>
      </c>
      <c r="D79" s="1"/>
      <c r="E79" s="50" t="n">
        <v>14</v>
      </c>
      <c r="F79" s="51"/>
      <c r="G79" s="256" t="s">
        <v>245</v>
      </c>
      <c r="H79" s="242" t="n">
        <f aca="false">Свод!H95</f>
        <v>0</v>
      </c>
      <c r="I79" s="242" t="n">
        <f aca="false">Свод!I95</f>
        <v>0</v>
      </c>
      <c r="J79" s="242" t="n">
        <f aca="false">Свод!J95</f>
        <v>0</v>
      </c>
      <c r="K79" s="243" t="n">
        <f aca="false">Свод!K95</f>
        <v>0</v>
      </c>
      <c r="L79" s="243" t="n">
        <f aca="false">Свод!L95</f>
        <v>0</v>
      </c>
      <c r="M79" s="244" t="n">
        <f aca="false">Свод!M95</f>
        <v>0</v>
      </c>
      <c r="N79" s="245" t="n">
        <f aca="false">Свод!N95</f>
        <v>0</v>
      </c>
      <c r="O79" s="244" t="n">
        <f aca="false">Свод!O95</f>
        <v>0</v>
      </c>
      <c r="P79" s="244" t="n">
        <f aca="false">Свод!P95</f>
        <v>0</v>
      </c>
      <c r="Q79" s="244" t="n">
        <f aca="false">Свод!Q95</f>
        <v>0</v>
      </c>
      <c r="R79" s="244" t="n">
        <f aca="false">Свод!R95</f>
        <v>0</v>
      </c>
      <c r="S79" s="244" t="n">
        <f aca="false">Свод!S95</f>
        <v>0</v>
      </c>
      <c r="T79" s="244" t="n">
        <f aca="false">Свод!T95</f>
        <v>0</v>
      </c>
      <c r="U79" s="244" t="n">
        <f aca="false">Свод!U95</f>
        <v>0</v>
      </c>
      <c r="V79" s="244" t="n">
        <f aca="false">Свод!V95</f>
        <v>0</v>
      </c>
      <c r="W79" s="246" t="n">
        <f aca="false">IF(L79=0,0,P79/L79*100)</f>
        <v>0</v>
      </c>
      <c r="X79" s="247" t="n">
        <f aca="false">IF(OR((O79+P79)&lt;=0,S79&lt;0),0,S79/(O79+P79)*100)</f>
        <v>0</v>
      </c>
      <c r="Y79" s="248" t="n">
        <f aca="false">IF(L79=0,0,S79/(L79+O79)*100)</f>
        <v>0</v>
      </c>
      <c r="Z79" s="36"/>
    </row>
    <row r="80" s="26" customFormat="true" ht="112.5" hidden="false" customHeight="false" outlineLevel="0" collapsed="false">
      <c r="C80" s="1" t="s">
        <v>54</v>
      </c>
      <c r="D80" s="1"/>
      <c r="E80" s="50" t="n">
        <v>15</v>
      </c>
      <c r="F80" s="51"/>
      <c r="G80" s="256" t="s">
        <v>251</v>
      </c>
      <c r="H80" s="242" t="n">
        <f aca="false">Свод!H102</f>
        <v>0</v>
      </c>
      <c r="I80" s="242" t="n">
        <f aca="false">Свод!I102</f>
        <v>0</v>
      </c>
      <c r="J80" s="242" t="n">
        <f aca="false">Свод!J102</f>
        <v>0</v>
      </c>
      <c r="K80" s="243" t="n">
        <f aca="false">Свод!K102</f>
        <v>2835500</v>
      </c>
      <c r="L80" s="243" t="n">
        <f aca="false">Свод!L102</f>
        <v>1187487.38</v>
      </c>
      <c r="M80" s="244" t="n">
        <f aca="false">Свод!M102</f>
        <v>0</v>
      </c>
      <c r="N80" s="245" t="n">
        <f aca="false">Свод!N102</f>
        <v>0</v>
      </c>
      <c r="O80" s="244" t="n">
        <f aca="false">Свод!O102</f>
        <v>0</v>
      </c>
      <c r="P80" s="244" t="n">
        <f aca="false">Свод!P102</f>
        <v>974516.86</v>
      </c>
      <c r="Q80" s="244" t="n">
        <f aca="false">Свод!Q102</f>
        <v>0</v>
      </c>
      <c r="R80" s="244" t="n">
        <f aca="false">Свод!R102</f>
        <v>212970.52</v>
      </c>
      <c r="S80" s="244" t="n">
        <f aca="false">Свод!S102</f>
        <v>387535.19</v>
      </c>
      <c r="T80" s="244" t="n">
        <f aca="false">Свод!T102</f>
        <v>57268.94</v>
      </c>
      <c r="U80" s="244" t="n">
        <f aca="false">Свод!U102</f>
        <v>0</v>
      </c>
      <c r="V80" s="244" t="n">
        <f aca="false">Свод!V102</f>
        <v>586981.67</v>
      </c>
      <c r="W80" s="246" t="n">
        <f aca="false">IF(L80=0,0,P80/L80*100)</f>
        <v>82.0654498239805</v>
      </c>
      <c r="X80" s="247" t="n">
        <f aca="false">IF(OR((O80+P80)&lt;=0,S80&lt;0),0,S80/(O80+P80)*100)</f>
        <v>39.7669045972175</v>
      </c>
      <c r="Y80" s="248" t="n">
        <f aca="false">IF(L80=0,0,S80/(L80+O80)*100)</f>
        <v>32.6348891387797</v>
      </c>
      <c r="Z80" s="36"/>
    </row>
    <row r="81" s="26" customFormat="true" ht="112.5" hidden="false" customHeight="false" outlineLevel="0" collapsed="false">
      <c r="C81" s="1" t="s">
        <v>54</v>
      </c>
      <c r="D81" s="1"/>
      <c r="E81" s="50" t="n">
        <v>16</v>
      </c>
      <c r="F81" s="51"/>
      <c r="G81" s="256" t="s">
        <v>252</v>
      </c>
      <c r="H81" s="242" t="n">
        <f aca="false">Свод!H109</f>
        <v>0</v>
      </c>
      <c r="I81" s="242" t="n">
        <f aca="false">Свод!I109</f>
        <v>0</v>
      </c>
      <c r="J81" s="242" t="n">
        <f aca="false">Свод!J109</f>
        <v>0</v>
      </c>
      <c r="K81" s="243" t="n">
        <f aca="false">Свод!K109</f>
        <v>183000</v>
      </c>
      <c r="L81" s="243" t="n">
        <f aca="false">Свод!L109</f>
        <v>137250</v>
      </c>
      <c r="M81" s="244" t="n">
        <f aca="false">Свод!M109</f>
        <v>0</v>
      </c>
      <c r="N81" s="245" t="n">
        <f aca="false">Свод!N109</f>
        <v>0</v>
      </c>
      <c r="O81" s="244" t="n">
        <f aca="false">Свод!O109</f>
        <v>0</v>
      </c>
      <c r="P81" s="244" t="n">
        <f aca="false">Свод!P109</f>
        <v>97699.99</v>
      </c>
      <c r="Q81" s="244" t="n">
        <f aca="false">Свод!Q109</f>
        <v>0</v>
      </c>
      <c r="R81" s="244" t="n">
        <f aca="false">Свод!R109</f>
        <v>39550.01</v>
      </c>
      <c r="S81" s="244" t="n">
        <f aca="false">Свод!S109</f>
        <v>97474.31</v>
      </c>
      <c r="T81" s="244" t="n">
        <f aca="false">Свод!T109</f>
        <v>19794.56</v>
      </c>
      <c r="U81" s="244" t="n">
        <f aca="false">Свод!U109</f>
        <v>0</v>
      </c>
      <c r="V81" s="244" t="n">
        <f aca="false">Свод!V109</f>
        <v>225.680000000008</v>
      </c>
      <c r="W81" s="246" t="n">
        <f aca="false">IF(L81=0,0,P81/L81*100)</f>
        <v>71.1839635701275</v>
      </c>
      <c r="X81" s="247" t="n">
        <f aca="false">IF(OR((O81+P81)&lt;=0,S81&lt;0),0,S81/(O81+P81)*100)</f>
        <v>99.7690071411471</v>
      </c>
      <c r="Y81" s="248" t="n">
        <f aca="false">IF(L81=0,0,S81/(L81+O81)*100)</f>
        <v>71.0195336976321</v>
      </c>
      <c r="Z81" s="36"/>
    </row>
    <row r="82" s="26" customFormat="true" ht="112.5" hidden="false" customHeight="false" outlineLevel="0" collapsed="false">
      <c r="C82" s="1" t="s">
        <v>54</v>
      </c>
      <c r="D82" s="1"/>
      <c r="E82" s="50" t="n">
        <v>17</v>
      </c>
      <c r="F82" s="51"/>
      <c r="G82" s="260" t="s">
        <v>107</v>
      </c>
      <c r="H82" s="242" t="n">
        <f aca="false">Свод!H117</f>
        <v>0</v>
      </c>
      <c r="I82" s="242" t="n">
        <f aca="false">Свод!I117</f>
        <v>0</v>
      </c>
      <c r="J82" s="242" t="n">
        <f aca="false">Свод!J117</f>
        <v>0</v>
      </c>
      <c r="K82" s="243" t="n">
        <f aca="false">Свод!K117</f>
        <v>23763225</v>
      </c>
      <c r="L82" s="243" t="n">
        <f aca="false">Свод!L117</f>
        <v>23763225</v>
      </c>
      <c r="M82" s="244" t="n">
        <f aca="false">Свод!M117</f>
        <v>5305600</v>
      </c>
      <c r="N82" s="245" t="n">
        <f aca="false">Свод!N117</f>
        <v>0</v>
      </c>
      <c r="O82" s="244" t="n">
        <f aca="false">Свод!O117</f>
        <v>0</v>
      </c>
      <c r="P82" s="244" t="n">
        <f aca="false">Свод!P117</f>
        <v>23763225</v>
      </c>
      <c r="Q82" s="244" t="n">
        <f aca="false">Свод!Q117</f>
        <v>0</v>
      </c>
      <c r="R82" s="244" t="n">
        <f aca="false">Свод!R117</f>
        <v>0</v>
      </c>
      <c r="S82" s="244" t="n">
        <f aca="false">Свод!S117</f>
        <v>14988032.9</v>
      </c>
      <c r="T82" s="244" t="n">
        <f aca="false">Свод!T117</f>
        <v>1564353.06</v>
      </c>
      <c r="U82" s="244" t="n">
        <f aca="false">Свод!U117</f>
        <v>0</v>
      </c>
      <c r="V82" s="244" t="n">
        <f aca="false">Свод!V117</f>
        <v>8775192.1</v>
      </c>
      <c r="W82" s="246" t="n">
        <f aca="false">IF(L82=0,0,P82/L82*100)</f>
        <v>100</v>
      </c>
      <c r="X82" s="247" t="n">
        <f aca="false">IF(OR((O82+P82)&lt;=0,S82&lt;0),0,S82/(O82+P82)*100)</f>
        <v>63.072385587394</v>
      </c>
      <c r="Y82" s="248" t="n">
        <f aca="false">IF(L82=0,0,S82/(L82+O82)*100)</f>
        <v>63.072385587394</v>
      </c>
      <c r="Z82" s="36"/>
    </row>
    <row r="83" s="26" customFormat="true" ht="131.25" hidden="false" customHeight="false" outlineLevel="0" collapsed="false">
      <c r="C83" s="1" t="s">
        <v>60</v>
      </c>
      <c r="D83" s="1"/>
      <c r="E83" s="50" t="n">
        <v>18</v>
      </c>
      <c r="F83" s="274"/>
      <c r="G83" s="241" t="s">
        <v>246</v>
      </c>
      <c r="H83" s="242" t="n">
        <f aca="false">Свод!H125</f>
        <v>0</v>
      </c>
      <c r="I83" s="242" t="n">
        <f aca="false">Свод!I125</f>
        <v>0</v>
      </c>
      <c r="J83" s="242" t="n">
        <f aca="false">Свод!J125</f>
        <v>0</v>
      </c>
      <c r="K83" s="243" t="n">
        <f aca="false">Свод!K125</f>
        <v>27864892.8</v>
      </c>
      <c r="L83" s="243" t="n">
        <f aca="false">Свод!L125</f>
        <v>18006975</v>
      </c>
      <c r="M83" s="244" t="n">
        <f aca="false">Свод!M125</f>
        <v>7990750</v>
      </c>
      <c r="N83" s="245" t="n">
        <f aca="false">Свод!N125</f>
        <v>0</v>
      </c>
      <c r="O83" s="244" t="n">
        <f aca="false">Свод!O125</f>
        <v>0</v>
      </c>
      <c r="P83" s="244" t="n">
        <f aca="false">Свод!P125</f>
        <v>13993075</v>
      </c>
      <c r="Q83" s="244" t="n">
        <f aca="false">Свод!Q125</f>
        <v>0</v>
      </c>
      <c r="R83" s="244" t="n">
        <f aca="false">Свод!R125</f>
        <v>4013900</v>
      </c>
      <c r="S83" s="244" t="n">
        <f aca="false">Свод!S125</f>
        <v>13993075</v>
      </c>
      <c r="T83" s="244" t="n">
        <f aca="false">Свод!T125</f>
        <v>2132600.62</v>
      </c>
      <c r="U83" s="244" t="n">
        <f aca="false">Свод!U125</f>
        <v>1407994.08</v>
      </c>
      <c r="V83" s="244" t="n">
        <f aca="false">Свод!V125</f>
        <v>0</v>
      </c>
      <c r="W83" s="246" t="n">
        <f aca="false">IF(L83=0,0,P83/L83*100)</f>
        <v>77.7091932431738</v>
      </c>
      <c r="X83" s="247" t="n">
        <f aca="false">IF(OR((O83+P83)&lt;=0,S83&lt;0),0,S83/(O83+P83)*100)</f>
        <v>100</v>
      </c>
      <c r="Y83" s="248" t="n">
        <f aca="false">IF(L83=0,0,S83/(L83+O83)*100)</f>
        <v>77.7091932431738</v>
      </c>
      <c r="Z83" s="36"/>
    </row>
    <row r="84" s="26" customFormat="true" ht="187.5" hidden="false" customHeight="false" outlineLevel="0" collapsed="false">
      <c r="C84" s="1" t="s">
        <v>60</v>
      </c>
      <c r="E84" s="240" t="s">
        <v>202</v>
      </c>
      <c r="F84" s="28"/>
      <c r="G84" s="241" t="s">
        <v>203</v>
      </c>
      <c r="H84" s="242" t="n">
        <f aca="false">Свод!H136</f>
        <v>0</v>
      </c>
      <c r="I84" s="242" t="n">
        <f aca="false">Свод!I136</f>
        <v>0</v>
      </c>
      <c r="J84" s="242" t="n">
        <f aca="false">Свод!J136</f>
        <v>0</v>
      </c>
      <c r="K84" s="243" t="n">
        <f aca="false">Свод!K136</f>
        <v>0</v>
      </c>
      <c r="L84" s="243" t="n">
        <f aca="false">Свод!L136</f>
        <v>0</v>
      </c>
      <c r="M84" s="244" t="n">
        <f aca="false">Свод!M136</f>
        <v>0</v>
      </c>
      <c r="N84" s="245" t="n">
        <f aca="false">Свод!N136</f>
        <v>0</v>
      </c>
      <c r="O84" s="244" t="n">
        <f aca="false">Свод!O136</f>
        <v>0</v>
      </c>
      <c r="P84" s="244" t="n">
        <f aca="false">Свод!P136</f>
        <v>0</v>
      </c>
      <c r="Q84" s="244" t="n">
        <f aca="false">Свод!Q136</f>
        <v>0</v>
      </c>
      <c r="R84" s="244" t="n">
        <f aca="false">Свод!R136</f>
        <v>0</v>
      </c>
      <c r="S84" s="244" t="n">
        <f aca="false">Свод!S136</f>
        <v>0</v>
      </c>
      <c r="T84" s="244" t="n">
        <f aca="false">Свод!T136</f>
        <v>0</v>
      </c>
      <c r="U84" s="244" t="n">
        <f aca="false">Свод!U136</f>
        <v>0</v>
      </c>
      <c r="V84" s="244" t="n">
        <f aca="false">Свод!V136</f>
        <v>0</v>
      </c>
      <c r="W84" s="246" t="n">
        <f aca="false">IF(L84=0,0,P84/L84*100)</f>
        <v>0</v>
      </c>
      <c r="X84" s="247" t="n">
        <f aca="false">IF(OR((O84+P84)&lt;=0,S84&lt;0),0,S84/(O84+P84)*100)</f>
        <v>0</v>
      </c>
      <c r="Y84" s="248" t="n">
        <f aca="false">IF(L84=0,0,S84/(L84+O84)*100)</f>
        <v>0</v>
      </c>
      <c r="Z84" s="36"/>
    </row>
    <row r="85" s="26" customFormat="true" ht="112.5" hidden="false" customHeight="false" outlineLevel="0" collapsed="false">
      <c r="C85" s="1" t="s">
        <v>54</v>
      </c>
      <c r="E85" s="240"/>
      <c r="F85" s="28"/>
      <c r="G85" s="241" t="s">
        <v>247</v>
      </c>
      <c r="H85" s="242"/>
      <c r="I85" s="242"/>
      <c r="J85" s="242"/>
      <c r="K85" s="243" t="n">
        <f aca="false">Свод!K174</f>
        <v>1000000</v>
      </c>
      <c r="L85" s="243" t="n">
        <f aca="false">Свод!L174</f>
        <v>1000000</v>
      </c>
      <c r="M85" s="244" t="n">
        <f aca="false">Свод!M174</f>
        <v>0</v>
      </c>
      <c r="N85" s="245" t="n">
        <f aca="false">Свод!N174</f>
        <v>0</v>
      </c>
      <c r="O85" s="244" t="n">
        <f aca="false">Свод!O174</f>
        <v>0</v>
      </c>
      <c r="P85" s="244" t="n">
        <f aca="false">Свод!P174</f>
        <v>1000000</v>
      </c>
      <c r="Q85" s="244" t="n">
        <f aca="false">Свод!Q174</f>
        <v>0</v>
      </c>
      <c r="R85" s="244" t="n">
        <f aca="false">Свод!R174</f>
        <v>0</v>
      </c>
      <c r="S85" s="244" t="n">
        <f aca="false">Свод!S174</f>
        <v>0</v>
      </c>
      <c r="T85" s="244" t="n">
        <f aca="false">Свод!T174</f>
        <v>0</v>
      </c>
      <c r="U85" s="244" t="n">
        <f aca="false">Свод!U174</f>
        <v>0</v>
      </c>
      <c r="V85" s="244" t="n">
        <f aca="false">Свод!V174</f>
        <v>1000000</v>
      </c>
      <c r="W85" s="246" t="n">
        <f aca="false">IF(L85=0,0,P85/L85*100)</f>
        <v>100</v>
      </c>
      <c r="X85" s="247" t="n">
        <f aca="false">IF(OR((O85+P85)&lt;=0,S85&lt;0),0,S85/(O85+P85)*100)</f>
        <v>0</v>
      </c>
      <c r="Y85" s="248" t="n">
        <f aca="false">IF(L85=0,0,S85/(L85+O85)*100)</f>
        <v>0</v>
      </c>
      <c r="Z85" s="36"/>
    </row>
    <row r="86" s="26" customFormat="true" ht="20.25" hidden="false" customHeight="false" outlineLevel="0" collapsed="false">
      <c r="C86" s="1"/>
      <c r="D86" s="231" t="s">
        <v>55</v>
      </c>
      <c r="E86" s="255"/>
      <c r="F86" s="233"/>
      <c r="G86" s="234" t="s">
        <v>78</v>
      </c>
      <c r="H86" s="235"/>
      <c r="I86" s="235"/>
      <c r="J86" s="235"/>
      <c r="K86" s="236" t="n">
        <f aca="false">SUM(K87:K103)</f>
        <v>276703876.8</v>
      </c>
      <c r="L86" s="236" t="n">
        <f aca="false">SUM(L87:L103)</f>
        <v>171031269.76</v>
      </c>
      <c r="M86" s="236" t="n">
        <f aca="false">SUM(M87:M103)</f>
        <v>80983649.42</v>
      </c>
      <c r="N86" s="236" t="n">
        <f aca="false">SUM(N87:N103)</f>
        <v>0</v>
      </c>
      <c r="O86" s="236" t="n">
        <f aca="false">SUM(O87:O103)</f>
        <v>545190.53</v>
      </c>
      <c r="P86" s="236" t="n">
        <f aca="false">SUM(P87:P103)</f>
        <v>157429439.6</v>
      </c>
      <c r="Q86" s="236" t="n">
        <f aca="false">SUM(Q87:Q103)</f>
        <v>1287735.45</v>
      </c>
      <c r="R86" s="236" t="n">
        <f aca="false">SUM(R87:R103)</f>
        <v>13601830.16</v>
      </c>
      <c r="S86" s="236" t="n">
        <f aca="false">SUM(S87:S103)</f>
        <v>147339246.83</v>
      </c>
      <c r="T86" s="236" t="n">
        <f aca="false">SUM(T87:T103)</f>
        <v>16770536.75</v>
      </c>
      <c r="U86" s="236" t="n">
        <f aca="false">SUM(U87:U103)</f>
        <v>12676116.59</v>
      </c>
      <c r="V86" s="236" t="n">
        <f aca="false">SUM(V87:V103)</f>
        <v>10635383.3</v>
      </c>
      <c r="W86" s="237" t="n">
        <f aca="false">IF(L86=0,0,P86/L86*100)</f>
        <v>92.0471676442052</v>
      </c>
      <c r="X86" s="238" t="n">
        <f aca="false">IF(OR((O86+P86)&lt;=0,S86&lt;0),0,S86/(O86+P86)*100)</f>
        <v>93.2676637436986</v>
      </c>
      <c r="Y86" s="259" t="n">
        <f aca="false">IF(L86=0,0,S86/(L86+O86)*100)</f>
        <v>85.8738119325728</v>
      </c>
      <c r="Z86" s="36"/>
    </row>
    <row r="87" s="26" customFormat="true" ht="112.5" hidden="false" customHeight="false" outlineLevel="0" collapsed="false">
      <c r="C87" s="1" t="s">
        <v>54</v>
      </c>
      <c r="D87" s="1"/>
      <c r="E87" s="50" t="n">
        <v>7</v>
      </c>
      <c r="F87" s="51"/>
      <c r="G87" s="256" t="s">
        <v>235</v>
      </c>
      <c r="H87" s="242" t="n">
        <f aca="false">Свод!H16</f>
        <v>0</v>
      </c>
      <c r="I87" s="242" t="n">
        <f aca="false">Свод!I16</f>
        <v>0</v>
      </c>
      <c r="J87" s="242" t="n">
        <f aca="false">Свод!J16</f>
        <v>0</v>
      </c>
      <c r="K87" s="243" t="n">
        <f aca="false">Свод!K16</f>
        <v>8876100</v>
      </c>
      <c r="L87" s="243" t="n">
        <f aca="false">Свод!L16</f>
        <v>6657075</v>
      </c>
      <c r="M87" s="244" t="n">
        <f aca="false">Свод!M16</f>
        <v>4066170.72</v>
      </c>
      <c r="N87" s="245" t="n">
        <f aca="false">Свод!N16</f>
        <v>0</v>
      </c>
      <c r="O87" s="244" t="n">
        <f aca="false">Свод!O16</f>
        <v>0</v>
      </c>
      <c r="P87" s="244" t="n">
        <f aca="false">Свод!P16</f>
        <v>5633561.34</v>
      </c>
      <c r="Q87" s="244" t="n">
        <f aca="false">Свод!Q16</f>
        <v>31780.98</v>
      </c>
      <c r="R87" s="244" t="n">
        <f aca="false">Свод!R16</f>
        <v>1023513.66</v>
      </c>
      <c r="S87" s="244" t="n">
        <f aca="false">Свод!S16</f>
        <v>5462178.52</v>
      </c>
      <c r="T87" s="244" t="n">
        <f aca="false">Свод!T16</f>
        <v>362553.02</v>
      </c>
      <c r="U87" s="244" t="n">
        <f aca="false">Свод!U16</f>
        <v>10098.57</v>
      </c>
      <c r="V87" s="244" t="n">
        <f aca="false">Свод!V16</f>
        <v>171382.82</v>
      </c>
      <c r="W87" s="246" t="n">
        <f aca="false">IF(L87=0,0,P87/L87*100)</f>
        <v>84.6251745699125</v>
      </c>
      <c r="X87" s="247" t="n">
        <f aca="false">IF(OR((O87+P87)&lt;=0,S87&lt;0),0,S87/(O87+P87)*100)</f>
        <v>96.9578245508196</v>
      </c>
      <c r="Y87" s="248" t="n">
        <f aca="false">IF(L87=0,0,S87/(L87+O87)*100)</f>
        <v>82.0507282853205</v>
      </c>
      <c r="Z87" s="36"/>
    </row>
    <row r="88" s="26" customFormat="true" ht="206.25" hidden="false" customHeight="false" outlineLevel="0" collapsed="false">
      <c r="C88" s="1" t="s">
        <v>54</v>
      </c>
      <c r="D88" s="1"/>
      <c r="E88" s="50" t="n">
        <v>8</v>
      </c>
      <c r="F88" s="51"/>
      <c r="G88" s="256" t="s">
        <v>236</v>
      </c>
      <c r="H88" s="242" t="n">
        <f aca="false">Свод!H24</f>
        <v>0</v>
      </c>
      <c r="I88" s="242" t="n">
        <f aca="false">Свод!I24</f>
        <v>0</v>
      </c>
      <c r="J88" s="242" t="n">
        <f aca="false">Свод!J24</f>
        <v>0</v>
      </c>
      <c r="K88" s="243" t="n">
        <f aca="false">Свод!K24</f>
        <v>214332200</v>
      </c>
      <c r="L88" s="243" t="n">
        <f aca="false">Свод!L24</f>
        <v>123070850</v>
      </c>
      <c r="M88" s="244" t="n">
        <f aca="false">Свод!M24</f>
        <v>70677700</v>
      </c>
      <c r="N88" s="245" t="n">
        <f aca="false">Свод!N24</f>
        <v>0</v>
      </c>
      <c r="O88" s="244" t="n">
        <f aca="false">Свод!O24</f>
        <v>0</v>
      </c>
      <c r="P88" s="244" t="n">
        <f aca="false">Свод!P24</f>
        <v>114990495</v>
      </c>
      <c r="Q88" s="244" t="n">
        <f aca="false">Свод!Q24</f>
        <v>148845</v>
      </c>
      <c r="R88" s="244" t="n">
        <f aca="false">Свод!R24</f>
        <v>8080355</v>
      </c>
      <c r="S88" s="244" t="n">
        <f aca="false">Свод!S24</f>
        <v>114973978.97</v>
      </c>
      <c r="T88" s="244" t="n">
        <f aca="false">Свод!T24</f>
        <v>13861549.99</v>
      </c>
      <c r="U88" s="244" t="n">
        <f aca="false">Свод!U24</f>
        <v>12067767.59</v>
      </c>
      <c r="V88" s="244" t="n">
        <f aca="false">Свод!V24</f>
        <v>16516.0300000161</v>
      </c>
      <c r="W88" s="246" t="n">
        <f aca="false">IF(L88=0,0,P88/L88*100)</f>
        <v>93.4343875905627</v>
      </c>
      <c r="X88" s="247" t="n">
        <f aca="false">IF(OR((O88+P88)&lt;=0,S88&lt;0),0,S88/(O88+P88)*100)</f>
        <v>99.9856370476534</v>
      </c>
      <c r="Y88" s="248" t="n">
        <f aca="false">IF(L88=0,0,S88/(L88+O88)*100)</f>
        <v>93.4209676539977</v>
      </c>
      <c r="Z88" s="36"/>
    </row>
    <row r="89" s="26" customFormat="true" ht="131.25" hidden="false" customHeight="false" outlineLevel="0" collapsed="false">
      <c r="C89" s="1" t="s">
        <v>60</v>
      </c>
      <c r="D89" s="1"/>
      <c r="E89" s="50" t="n">
        <v>9</v>
      </c>
      <c r="F89" s="51"/>
      <c r="G89" s="256" t="s">
        <v>237</v>
      </c>
      <c r="H89" s="242" t="n">
        <f aca="false">Свод!H32</f>
        <v>0</v>
      </c>
      <c r="I89" s="242" t="n">
        <f aca="false">Свод!I32</f>
        <v>0</v>
      </c>
      <c r="J89" s="242" t="n">
        <f aca="false">Свод!J32</f>
        <v>0</v>
      </c>
      <c r="K89" s="243" t="n">
        <f aca="false">Свод!K32</f>
        <v>409482</v>
      </c>
      <c r="L89" s="243" t="n">
        <f aca="false">Свод!L32</f>
        <v>409482</v>
      </c>
      <c r="M89" s="244" t="n">
        <f aca="false">Свод!M32</f>
        <v>176148.7</v>
      </c>
      <c r="N89" s="245" t="n">
        <f aca="false">Свод!N32</f>
        <v>0</v>
      </c>
      <c r="O89" s="244" t="n">
        <f aca="false">Свод!O32</f>
        <v>0</v>
      </c>
      <c r="P89" s="244" t="n">
        <f aca="false">Свод!P32</f>
        <v>409482</v>
      </c>
      <c r="Q89" s="244" t="n">
        <f aca="false">Свод!Q32</f>
        <v>0</v>
      </c>
      <c r="R89" s="244" t="n">
        <f aca="false">Свод!R32</f>
        <v>0</v>
      </c>
      <c r="S89" s="244" t="n">
        <f aca="false">Свод!S32</f>
        <v>409482</v>
      </c>
      <c r="T89" s="244" t="n">
        <f aca="false">Свод!T32</f>
        <v>0</v>
      </c>
      <c r="U89" s="244" t="n">
        <f aca="false">Свод!U32</f>
        <v>0</v>
      </c>
      <c r="V89" s="244" t="n">
        <f aca="false">Свод!V32</f>
        <v>0</v>
      </c>
      <c r="W89" s="246" t="n">
        <f aca="false">IF(L89=0,0,P89/L89*100)</f>
        <v>100</v>
      </c>
      <c r="X89" s="247" t="n">
        <f aca="false">IF(OR((O89+P89)&lt;=0,S89&lt;0),0,S89/(O89+P89)*100)</f>
        <v>100</v>
      </c>
      <c r="Y89" s="248" t="n">
        <f aca="false">IF(L89=0,0,S89/(L89+O89)*100)</f>
        <v>100</v>
      </c>
      <c r="Z89" s="36"/>
    </row>
    <row r="90" customFormat="false" ht="112.5" hidden="false" customHeight="false" outlineLevel="0" collapsed="false">
      <c r="B90" s="37"/>
      <c r="C90" s="1" t="s">
        <v>60</v>
      </c>
      <c r="E90" s="33" t="n">
        <v>9.1</v>
      </c>
      <c r="F90" s="51"/>
      <c r="G90" s="256" t="s">
        <v>238</v>
      </c>
      <c r="H90" s="53" t="n">
        <f aca="false">Свод!H40</f>
        <v>0</v>
      </c>
      <c r="I90" s="53" t="n">
        <f aca="false">Свод!I40</f>
        <v>0</v>
      </c>
      <c r="J90" s="53" t="n">
        <f aca="false">Свод!J40</f>
        <v>0</v>
      </c>
      <c r="K90" s="54" t="n">
        <f aca="false">Свод!K40</f>
        <v>990518</v>
      </c>
      <c r="L90" s="54" t="n">
        <f aca="false">Свод!L40</f>
        <v>486518</v>
      </c>
      <c r="M90" s="54" t="n">
        <f aca="false">Свод!M40</f>
        <v>0</v>
      </c>
      <c r="N90" s="54" t="n">
        <f aca="false">Свод!N40</f>
        <v>0</v>
      </c>
      <c r="O90" s="54" t="n">
        <f aca="false">Свод!O40</f>
        <v>0</v>
      </c>
      <c r="P90" s="54" t="n">
        <f aca="false">Свод!P40</f>
        <v>486500</v>
      </c>
      <c r="Q90" s="54" t="n">
        <f aca="false">Свод!Q40</f>
        <v>144300</v>
      </c>
      <c r="R90" s="54" t="n">
        <f aca="false">Свод!R40</f>
        <v>18</v>
      </c>
      <c r="S90" s="54" t="n">
        <f aca="false">Свод!S40</f>
        <v>481760</v>
      </c>
      <c r="T90" s="54" t="n">
        <f aca="false">Свод!T40</f>
        <v>139560</v>
      </c>
      <c r="U90" s="54" t="n">
        <f aca="false">Свод!U40</f>
        <v>0</v>
      </c>
      <c r="V90" s="54" t="n">
        <f aca="false">Свод!V40</f>
        <v>4740</v>
      </c>
      <c r="W90" s="246" t="n">
        <f aca="false">IF(L90=0,0,P90/L90*100)</f>
        <v>99.9963002396623</v>
      </c>
      <c r="X90" s="247" t="n">
        <f aca="false">IF(OR((O90+P90)&lt;=0,S90&lt;0),0,S90/(O90+P90)*100)</f>
        <v>99.0256937307297</v>
      </c>
      <c r="Y90" s="248" t="n">
        <f aca="false">IF(L90=0,0,S90/(L90+O90)*100)</f>
        <v>99.0220300173889</v>
      </c>
      <c r="Z90" s="23"/>
    </row>
    <row r="91" s="26" customFormat="true" ht="131.25" hidden="false" customHeight="false" outlineLevel="0" collapsed="false">
      <c r="C91" s="1" t="s">
        <v>60</v>
      </c>
      <c r="D91" s="1"/>
      <c r="E91" s="50" t="n">
        <v>10</v>
      </c>
      <c r="F91" s="51"/>
      <c r="G91" s="256" t="s">
        <v>239</v>
      </c>
      <c r="H91" s="242" t="n">
        <f aca="false">Свод!H48</f>
        <v>0</v>
      </c>
      <c r="I91" s="242" t="n">
        <f aca="false">Свод!I48</f>
        <v>0</v>
      </c>
      <c r="J91" s="242" t="n">
        <f aca="false">Свод!J48</f>
        <v>0</v>
      </c>
      <c r="K91" s="243" t="n">
        <f aca="false">Свод!K48</f>
        <v>96446.5</v>
      </c>
      <c r="L91" s="243" t="n">
        <f aca="false">Свод!L48</f>
        <v>96446.5</v>
      </c>
      <c r="M91" s="244" t="n">
        <f aca="false">Свод!M48</f>
        <v>25200</v>
      </c>
      <c r="N91" s="245" t="n">
        <f aca="false">Свод!N48</f>
        <v>0</v>
      </c>
      <c r="O91" s="244" t="n">
        <f aca="false">Свод!O48</f>
        <v>0</v>
      </c>
      <c r="P91" s="244" t="n">
        <f aca="false">Свод!P48</f>
        <v>96446.5</v>
      </c>
      <c r="Q91" s="244" t="n">
        <f aca="false">Свод!Q48</f>
        <v>0</v>
      </c>
      <c r="R91" s="244" t="n">
        <f aca="false">Свод!R48</f>
        <v>0</v>
      </c>
      <c r="S91" s="244" t="n">
        <f aca="false">Свод!S48</f>
        <v>96446.5</v>
      </c>
      <c r="T91" s="244" t="n">
        <f aca="false">Свод!T48</f>
        <v>0</v>
      </c>
      <c r="U91" s="244" t="n">
        <f aca="false">Свод!U48</f>
        <v>0</v>
      </c>
      <c r="V91" s="244" t="n">
        <f aca="false">Свод!V48</f>
        <v>0</v>
      </c>
      <c r="W91" s="246" t="n">
        <f aca="false">IF(L91=0,0,P91/L91*100)</f>
        <v>100</v>
      </c>
      <c r="X91" s="247" t="n">
        <f aca="false">IF(OR((O91+P91)&lt;=0,S91&lt;0),0,S91/(O91+P91)*100)</f>
        <v>100</v>
      </c>
      <c r="Y91" s="248" t="n">
        <f aca="false">IF(L91=0,0,S91/(L91+O91)*100)</f>
        <v>100</v>
      </c>
      <c r="Z91" s="36"/>
    </row>
    <row r="92" customFormat="false" ht="93.75" hidden="false" customHeight="false" outlineLevel="0" collapsed="false">
      <c r="B92" s="37"/>
      <c r="C92" s="1" t="s">
        <v>60</v>
      </c>
      <c r="E92" s="33" t="n">
        <v>10.1</v>
      </c>
      <c r="F92" s="51"/>
      <c r="G92" s="256" t="s">
        <v>240</v>
      </c>
      <c r="H92" s="53" t="n">
        <f aca="false">Свод!H56</f>
        <v>0</v>
      </c>
      <c r="I92" s="53" t="n">
        <f aca="false">Свод!I56</f>
        <v>0</v>
      </c>
      <c r="J92" s="53" t="n">
        <f aca="false">Свод!J56</f>
        <v>0</v>
      </c>
      <c r="K92" s="54" t="n">
        <f aca="false">Свод!K56</f>
        <v>331053.5</v>
      </c>
      <c r="L92" s="54" t="n">
        <f aca="false">Свод!L56</f>
        <v>177153.5</v>
      </c>
      <c r="M92" s="54" t="n">
        <f aca="false">Свод!M56</f>
        <v>0</v>
      </c>
      <c r="N92" s="54" t="n">
        <f aca="false">Свод!N56</f>
        <v>0</v>
      </c>
      <c r="O92" s="54" t="n">
        <f aca="false">Свод!O56</f>
        <v>0</v>
      </c>
      <c r="P92" s="54" t="n">
        <f aca="false">Свод!P56</f>
        <v>177100</v>
      </c>
      <c r="Q92" s="54" t="n">
        <f aca="false">Свод!Q56</f>
        <v>46600</v>
      </c>
      <c r="R92" s="54" t="n">
        <f aca="false">Свод!R56</f>
        <v>53.5</v>
      </c>
      <c r="S92" s="54" t="n">
        <f aca="false">Свод!S56</f>
        <v>171384</v>
      </c>
      <c r="T92" s="54" t="n">
        <f aca="false">Свод!T56</f>
        <v>40884</v>
      </c>
      <c r="U92" s="54" t="n">
        <f aca="false">Свод!U56</f>
        <v>0</v>
      </c>
      <c r="V92" s="54" t="n">
        <f aca="false">Свод!V56</f>
        <v>5716</v>
      </c>
      <c r="W92" s="246" t="n">
        <f aca="false">IF(L92=0,0,P92/L92*100)</f>
        <v>99.9698002015202</v>
      </c>
      <c r="X92" s="247" t="n">
        <f aca="false">IF(OR((O92+P92)&lt;=0,S92&lt;0),0,S92/(O92+P92)*100)</f>
        <v>96.772444946358</v>
      </c>
      <c r="Y92" s="248" t="n">
        <f aca="false">IF(L92=0,0,S92/(L92+O92)*100)</f>
        <v>96.7432198630002</v>
      </c>
      <c r="Z92" s="23"/>
    </row>
    <row r="93" s="26" customFormat="true" ht="112.5" hidden="false" customHeight="false" outlineLevel="0" collapsed="false">
      <c r="C93" s="1" t="s">
        <v>60</v>
      </c>
      <c r="D93" s="1"/>
      <c r="E93" s="50" t="n">
        <v>11</v>
      </c>
      <c r="F93" s="51"/>
      <c r="G93" s="256" t="s">
        <v>241</v>
      </c>
      <c r="H93" s="242" t="n">
        <f aca="false">Свод!H64</f>
        <v>0</v>
      </c>
      <c r="I93" s="242" t="n">
        <f aca="false">Свод!I64</f>
        <v>0</v>
      </c>
      <c r="J93" s="242" t="n">
        <f aca="false">Свод!J64</f>
        <v>0</v>
      </c>
      <c r="K93" s="243" t="n">
        <f aca="false">Свод!K64</f>
        <v>320742.8</v>
      </c>
      <c r="L93" s="243" t="n">
        <f aca="false">Свод!L64</f>
        <v>320742.8</v>
      </c>
      <c r="M93" s="244" t="n">
        <f aca="false">Свод!M64</f>
        <v>39000</v>
      </c>
      <c r="N93" s="245" t="n">
        <f aca="false">Свод!N64</f>
        <v>0</v>
      </c>
      <c r="O93" s="244" t="n">
        <f aca="false">Свод!O64</f>
        <v>0</v>
      </c>
      <c r="P93" s="244" t="n">
        <f aca="false">Свод!P64</f>
        <v>320742.8</v>
      </c>
      <c r="Q93" s="244" t="n">
        <f aca="false">Свод!Q64</f>
        <v>0</v>
      </c>
      <c r="R93" s="244" t="n">
        <f aca="false">Свод!R64</f>
        <v>0</v>
      </c>
      <c r="S93" s="244" t="n">
        <f aca="false">Свод!S64</f>
        <v>320742.8</v>
      </c>
      <c r="T93" s="244" t="n">
        <f aca="false">Свод!T64</f>
        <v>0</v>
      </c>
      <c r="U93" s="244" t="n">
        <f aca="false">Свод!U64</f>
        <v>0</v>
      </c>
      <c r="V93" s="244" t="n">
        <f aca="false">Свод!V64</f>
        <v>0</v>
      </c>
      <c r="W93" s="246" t="n">
        <f aca="false">IF(L93=0,0,P93/L93*100)</f>
        <v>100</v>
      </c>
      <c r="X93" s="247" t="n">
        <f aca="false">IF(OR((O93+P93)&lt;=0,S93&lt;0),0,S93/(O93+P93)*100)</f>
        <v>100</v>
      </c>
      <c r="Y93" s="248" t="n">
        <f aca="false">IF(L93=0,0,S93/(L93+O93)*100)</f>
        <v>100</v>
      </c>
      <c r="Z93" s="36"/>
    </row>
    <row r="94" customFormat="false" ht="150" hidden="false" customHeight="false" outlineLevel="0" collapsed="false">
      <c r="B94" s="37"/>
      <c r="C94" s="1" t="s">
        <v>60</v>
      </c>
      <c r="E94" s="33" t="n">
        <v>11.1</v>
      </c>
      <c r="F94" s="51"/>
      <c r="G94" s="256" t="s">
        <v>242</v>
      </c>
      <c r="H94" s="53" t="n">
        <f aca="false">Свод!H72</f>
        <v>0</v>
      </c>
      <c r="I94" s="53" t="n">
        <f aca="false">Свод!I72</f>
        <v>0</v>
      </c>
      <c r="J94" s="53" t="n">
        <f aca="false">Свод!J72</f>
        <v>0</v>
      </c>
      <c r="K94" s="54" t="n">
        <f aca="false">Свод!K72</f>
        <v>1369757.2</v>
      </c>
      <c r="L94" s="54" t="n">
        <f aca="false">Свод!L72</f>
        <v>862607.2</v>
      </c>
      <c r="M94" s="54" t="n">
        <f aca="false">Свод!M72</f>
        <v>0</v>
      </c>
      <c r="N94" s="54" t="n">
        <f aca="false">Свод!N72</f>
        <v>0</v>
      </c>
      <c r="O94" s="54" t="n">
        <f aca="false">Свод!O72</f>
        <v>0</v>
      </c>
      <c r="P94" s="54" t="n">
        <f aca="false">Свод!P72</f>
        <v>854000</v>
      </c>
      <c r="Q94" s="54" t="n">
        <f aca="false">Свод!Q72</f>
        <v>309000</v>
      </c>
      <c r="R94" s="54" t="n">
        <f aca="false">Свод!R72</f>
        <v>8607.19999999995</v>
      </c>
      <c r="S94" s="54" t="n">
        <f aca="false">Свод!S72</f>
        <v>854000</v>
      </c>
      <c r="T94" s="54" t="n">
        <f aca="false">Свод!T72</f>
        <v>309000</v>
      </c>
      <c r="U94" s="54" t="n">
        <f aca="false">Свод!U72</f>
        <v>0</v>
      </c>
      <c r="V94" s="54" t="n">
        <f aca="false">Свод!V72</f>
        <v>0</v>
      </c>
      <c r="W94" s="246" t="n">
        <f aca="false">IF(L94=0,0,P94/L94*100)</f>
        <v>99.0021877860514</v>
      </c>
      <c r="X94" s="247" t="n">
        <f aca="false">IF(OR((O94+P94)&lt;=0,S94&lt;0),0,S94/(O94+P94)*100)</f>
        <v>100</v>
      </c>
      <c r="Y94" s="248" t="n">
        <f aca="false">IF(L94=0,0,S94/(L94+O94)*100)</f>
        <v>99.0021877860514</v>
      </c>
      <c r="Z94" s="23"/>
    </row>
    <row r="95" s="26" customFormat="true" ht="168.75" hidden="false" customHeight="false" outlineLevel="0" collapsed="false">
      <c r="C95" s="1" t="s">
        <v>60</v>
      </c>
      <c r="D95" s="1"/>
      <c r="E95" s="50" t="n">
        <v>12</v>
      </c>
      <c r="F95" s="51"/>
      <c r="G95" s="256" t="s">
        <v>250</v>
      </c>
      <c r="H95" s="242" t="n">
        <f aca="false">Свод!H80</f>
        <v>0</v>
      </c>
      <c r="I95" s="242" t="n">
        <f aca="false">Свод!I80</f>
        <v>0</v>
      </c>
      <c r="J95" s="242" t="n">
        <f aca="false">Свод!J80</f>
        <v>0</v>
      </c>
      <c r="K95" s="243" t="n">
        <f aca="false">Свод!K80</f>
        <v>7324200</v>
      </c>
      <c r="L95" s="243" t="n">
        <f aca="false">Свод!L80</f>
        <v>4917300</v>
      </c>
      <c r="M95" s="244" t="n">
        <f aca="false">Свод!M80</f>
        <v>0</v>
      </c>
      <c r="N95" s="245" t="n">
        <f aca="false">Свод!N80</f>
        <v>0</v>
      </c>
      <c r="O95" s="244" t="n">
        <f aca="false">Свод!O80</f>
        <v>0</v>
      </c>
      <c r="P95" s="244" t="n">
        <f aca="false">Свод!P80</f>
        <v>4372084.75</v>
      </c>
      <c r="Q95" s="244" t="n">
        <f aca="false">Свод!Q80</f>
        <v>0</v>
      </c>
      <c r="R95" s="244" t="n">
        <f aca="false">Свод!R80</f>
        <v>545215.25</v>
      </c>
      <c r="S95" s="244" t="n">
        <f aca="false">Свод!S80</f>
        <v>4370985.69</v>
      </c>
      <c r="T95" s="244" t="n">
        <f aca="false">Свод!T80</f>
        <v>9336.58</v>
      </c>
      <c r="U95" s="244" t="n">
        <f aca="false">Свод!U80</f>
        <v>0</v>
      </c>
      <c r="V95" s="244" t="n">
        <f aca="false">Свод!V80</f>
        <v>1099.06000000052</v>
      </c>
      <c r="W95" s="246" t="n">
        <f aca="false">IF(L95=0,0,P95/L95*100)</f>
        <v>88.9123045167063</v>
      </c>
      <c r="X95" s="247" t="n">
        <f aca="false">IF(OR((O95+P95)&lt;=0,S95&lt;0),0,S95/(O95+P95)*100)</f>
        <v>99.9748618779634</v>
      </c>
      <c r="Y95" s="248" t="n">
        <f aca="false">IF(L95=0,0,S95/(L95+O95)*100)</f>
        <v>88.8899536330913</v>
      </c>
      <c r="Z95" s="36"/>
    </row>
    <row r="96" s="26" customFormat="true" ht="206.25" hidden="false" customHeight="false" outlineLevel="0" collapsed="false">
      <c r="C96" s="1" t="s">
        <v>60</v>
      </c>
      <c r="D96" s="1"/>
      <c r="E96" s="50" t="n">
        <v>13</v>
      </c>
      <c r="F96" s="51"/>
      <c r="G96" s="278" t="s">
        <v>244</v>
      </c>
      <c r="H96" s="242" t="n">
        <f aca="false">Свод!H88</f>
        <v>0</v>
      </c>
      <c r="I96" s="242" t="n">
        <f aca="false">Свод!I88</f>
        <v>0</v>
      </c>
      <c r="J96" s="242" t="n">
        <f aca="false">Свод!J88</f>
        <v>0</v>
      </c>
      <c r="K96" s="243" t="n">
        <f aca="false">Свод!K88</f>
        <v>628900</v>
      </c>
      <c r="L96" s="243" t="n">
        <f aca="false">Свод!L88</f>
        <v>472000</v>
      </c>
      <c r="M96" s="244" t="n">
        <f aca="false">Свод!M88</f>
        <v>0</v>
      </c>
      <c r="N96" s="245" t="n">
        <f aca="false">Свод!N88</f>
        <v>0</v>
      </c>
      <c r="O96" s="244" t="n">
        <f aca="false">Свод!O88</f>
        <v>0</v>
      </c>
      <c r="P96" s="244" t="n">
        <f aca="false">Свод!P88</f>
        <v>288175</v>
      </c>
      <c r="Q96" s="244" t="n">
        <f aca="false">Свод!Q88</f>
        <v>15775</v>
      </c>
      <c r="R96" s="244" t="n">
        <f aca="false">Свод!R88</f>
        <v>183825</v>
      </c>
      <c r="S96" s="244" t="n">
        <f aca="false">Свод!S88</f>
        <v>243454.92</v>
      </c>
      <c r="T96" s="244" t="n">
        <f aca="false">Свод!T88</f>
        <v>43997.35</v>
      </c>
      <c r="U96" s="244" t="n">
        <f aca="false">Свод!U88</f>
        <v>0</v>
      </c>
      <c r="V96" s="244" t="n">
        <f aca="false">Свод!V88</f>
        <v>44720.08</v>
      </c>
      <c r="W96" s="246" t="n">
        <f aca="false">IF(L96=0,0,P96/L96*100)</f>
        <v>61.0540254237288</v>
      </c>
      <c r="X96" s="247" t="n">
        <f aca="false">IF(OR((O96+P96)&lt;=0,S96&lt;0),0,S96/(O96+P96)*100)</f>
        <v>84.4816240131864</v>
      </c>
      <c r="Y96" s="248" t="n">
        <f aca="false">IF(L96=0,0,S96/(L96+O96)*100)</f>
        <v>51.5794322033898</v>
      </c>
      <c r="Z96" s="36"/>
    </row>
    <row r="97" s="26" customFormat="true" ht="150" hidden="false" customHeight="false" outlineLevel="0" collapsed="false">
      <c r="C97" s="1" t="s">
        <v>54</v>
      </c>
      <c r="D97" s="1"/>
      <c r="E97" s="50" t="n">
        <v>14</v>
      </c>
      <c r="F97" s="51"/>
      <c r="G97" s="256" t="s">
        <v>245</v>
      </c>
      <c r="H97" s="242" t="n">
        <f aca="false">Свод!H96</f>
        <v>0</v>
      </c>
      <c r="I97" s="242" t="n">
        <f aca="false">Свод!I96</f>
        <v>0</v>
      </c>
      <c r="J97" s="242" t="n">
        <f aca="false">Свод!J96</f>
        <v>0</v>
      </c>
      <c r="K97" s="243" t="n">
        <f aca="false">Свод!K96</f>
        <v>0</v>
      </c>
      <c r="L97" s="243" t="n">
        <f aca="false">Свод!L96</f>
        <v>0</v>
      </c>
      <c r="M97" s="244" t="n">
        <f aca="false">Свод!M96</f>
        <v>0</v>
      </c>
      <c r="N97" s="245" t="n">
        <f aca="false">Свод!N96</f>
        <v>0</v>
      </c>
      <c r="O97" s="244" t="n">
        <f aca="false">Свод!O96</f>
        <v>545190.53</v>
      </c>
      <c r="P97" s="244" t="n">
        <f aca="false">Свод!P96</f>
        <v>0</v>
      </c>
      <c r="Q97" s="244" t="n">
        <f aca="false">Свод!Q96</f>
        <v>0</v>
      </c>
      <c r="R97" s="244" t="n">
        <f aca="false">Свод!R96</f>
        <v>0</v>
      </c>
      <c r="S97" s="244" t="n">
        <f aca="false">Свод!S96</f>
        <v>545190.53</v>
      </c>
      <c r="T97" s="244" t="n">
        <f aca="false">Свод!T96</f>
        <v>0</v>
      </c>
      <c r="U97" s="244" t="n">
        <f aca="false">Свод!U96</f>
        <v>0</v>
      </c>
      <c r="V97" s="244" t="n">
        <f aca="false">Свод!V96</f>
        <v>0</v>
      </c>
      <c r="W97" s="246" t="n">
        <f aca="false">IF(L97=0,0,P97/L97*100)</f>
        <v>0</v>
      </c>
      <c r="X97" s="247" t="n">
        <f aca="false">IF(OR((O97+P97)&lt;=0,S97&lt;0),0,S97/(O97+P97)*100)</f>
        <v>100</v>
      </c>
      <c r="Y97" s="248" t="n">
        <f aca="false">IF(O97=0,0,S97/(L97+O97)*100)</f>
        <v>100</v>
      </c>
      <c r="Z97" s="36"/>
    </row>
    <row r="98" s="26" customFormat="true" ht="112.5" hidden="false" customHeight="false" outlineLevel="0" collapsed="false">
      <c r="C98" s="1" t="s">
        <v>54</v>
      </c>
      <c r="D98" s="1"/>
      <c r="E98" s="50" t="n">
        <v>15</v>
      </c>
      <c r="F98" s="51"/>
      <c r="G98" s="256" t="s">
        <v>251</v>
      </c>
      <c r="H98" s="242" t="n">
        <f aca="false">Свод!H103</f>
        <v>0</v>
      </c>
      <c r="I98" s="242" t="n">
        <f aca="false">Свод!I103</f>
        <v>0</v>
      </c>
      <c r="J98" s="242" t="n">
        <f aca="false">Свод!J103</f>
        <v>0</v>
      </c>
      <c r="K98" s="243" t="n">
        <f aca="false">Свод!K103</f>
        <v>2137200</v>
      </c>
      <c r="L98" s="243" t="n">
        <f aca="false">Свод!L103</f>
        <v>849919.76</v>
      </c>
      <c r="M98" s="244" t="n">
        <f aca="false">Свод!M103</f>
        <v>0</v>
      </c>
      <c r="N98" s="245" t="n">
        <f aca="false">Свод!N103</f>
        <v>0</v>
      </c>
      <c r="O98" s="244" t="n">
        <f aca="false">Свод!O103</f>
        <v>0</v>
      </c>
      <c r="P98" s="244" t="n">
        <f aca="false">Свод!P103</f>
        <v>694925.38</v>
      </c>
      <c r="Q98" s="244" t="n">
        <f aca="false">Свод!Q103</f>
        <v>0</v>
      </c>
      <c r="R98" s="244" t="n">
        <f aca="false">Свод!R103</f>
        <v>154994.38</v>
      </c>
      <c r="S98" s="244" t="n">
        <f aca="false">Свод!S103</f>
        <v>340154.36</v>
      </c>
      <c r="T98" s="244" t="n">
        <f aca="false">Свод!T103</f>
        <v>54119.74</v>
      </c>
      <c r="U98" s="244" t="n">
        <f aca="false">Свод!U103</f>
        <v>0</v>
      </c>
      <c r="V98" s="244" t="n">
        <f aca="false">Свод!V103</f>
        <v>354771.02</v>
      </c>
      <c r="W98" s="246" t="n">
        <f aca="false">IF(L98=0,0,P98/L98*100)</f>
        <v>81.7636455469632</v>
      </c>
      <c r="X98" s="247" t="n">
        <f aca="false">IF(OR((O98+P98)&lt;=0,S98&lt;0),0,S98/(O98+P98)*100)</f>
        <v>48.9483288119366</v>
      </c>
      <c r="Y98" s="248" t="n">
        <f aca="false">IF(L98=0,0,S98/(L98+O98)*100)</f>
        <v>40.0219380709539</v>
      </c>
      <c r="Z98" s="36"/>
    </row>
    <row r="99" s="26" customFormat="true" ht="112.5" hidden="false" customHeight="false" outlineLevel="0" collapsed="false">
      <c r="C99" s="1" t="s">
        <v>54</v>
      </c>
      <c r="D99" s="1"/>
      <c r="E99" s="50" t="n">
        <v>16</v>
      </c>
      <c r="F99" s="51"/>
      <c r="G99" s="256" t="s">
        <v>252</v>
      </c>
      <c r="H99" s="242" t="n">
        <f aca="false">Свод!H110</f>
        <v>0</v>
      </c>
      <c r="I99" s="242" t="n">
        <f aca="false">Свод!I110</f>
        <v>0</v>
      </c>
      <c r="J99" s="242" t="n">
        <f aca="false">Свод!J110</f>
        <v>0</v>
      </c>
      <c r="K99" s="243" t="n">
        <f aca="false">Свод!K110</f>
        <v>182900</v>
      </c>
      <c r="L99" s="243" t="n">
        <f aca="false">Свод!L110</f>
        <v>137175</v>
      </c>
      <c r="M99" s="244" t="n">
        <f aca="false">Свод!M110</f>
        <v>0</v>
      </c>
      <c r="N99" s="245" t="n">
        <f aca="false">Свод!N110</f>
        <v>0</v>
      </c>
      <c r="O99" s="244" t="n">
        <f aca="false">Свод!O110</f>
        <v>0</v>
      </c>
      <c r="P99" s="244" t="n">
        <f aca="false">Свод!P110</f>
        <v>98642.36</v>
      </c>
      <c r="Q99" s="244" t="n">
        <f aca="false">Свод!Q110</f>
        <v>0</v>
      </c>
      <c r="R99" s="244" t="n">
        <f aca="false">Свод!R110</f>
        <v>38532.64</v>
      </c>
      <c r="S99" s="244" t="n">
        <f aca="false">Свод!S110</f>
        <v>60330.81</v>
      </c>
      <c r="T99" s="244" t="n">
        <f aca="false">Свод!T110</f>
        <v>7289.76</v>
      </c>
      <c r="U99" s="244" t="n">
        <f aca="false">Свод!U110</f>
        <v>0</v>
      </c>
      <c r="V99" s="244" t="n">
        <f aca="false">Свод!V110</f>
        <v>38311.55</v>
      </c>
      <c r="W99" s="246" t="n">
        <f aca="false">IF(L99=0,0,P99/L99*100)</f>
        <v>71.909866958265</v>
      </c>
      <c r="X99" s="247" t="n">
        <f aca="false">IF(OR((O99+P99)&lt;=0,S99&lt;0),0,S99/(O99+P99)*100)</f>
        <v>61.161158350226</v>
      </c>
      <c r="Y99" s="248" t="n">
        <f aca="false">IF(L99=0,0,S99/(L99+O99)*100)</f>
        <v>43.9809075997813</v>
      </c>
      <c r="Z99" s="36"/>
    </row>
    <row r="100" s="26" customFormat="true" ht="112.5" hidden="false" customHeight="false" outlineLevel="0" collapsed="false">
      <c r="C100" s="1" t="s">
        <v>54</v>
      </c>
      <c r="D100" s="1"/>
      <c r="E100" s="50" t="n">
        <v>17</v>
      </c>
      <c r="F100" s="51"/>
      <c r="G100" s="260" t="s">
        <v>107</v>
      </c>
      <c r="H100" s="242" t="n">
        <f aca="false">Свод!H118</f>
        <v>0</v>
      </c>
      <c r="I100" s="242" t="n">
        <f aca="false">Свод!I118</f>
        <v>0</v>
      </c>
      <c r="J100" s="242" t="n">
        <f aca="false">Свод!J118</f>
        <v>0</v>
      </c>
      <c r="K100" s="243" t="n">
        <f aca="false">Свод!K118</f>
        <v>17595825</v>
      </c>
      <c r="L100" s="243" t="n">
        <f aca="false">Свод!L118</f>
        <v>17595825</v>
      </c>
      <c r="M100" s="244" t="n">
        <f aca="false">Свод!M118</f>
        <v>2172130</v>
      </c>
      <c r="N100" s="245" t="n">
        <f aca="false">Свод!N118</f>
        <v>0</v>
      </c>
      <c r="O100" s="244" t="n">
        <f aca="false">Свод!O118</f>
        <v>0</v>
      </c>
      <c r="P100" s="244" t="n">
        <f aca="false">Свод!P118</f>
        <v>17595825</v>
      </c>
      <c r="Q100" s="244" t="n">
        <f aca="false">Свод!Q118</f>
        <v>0</v>
      </c>
      <c r="R100" s="244" t="n">
        <f aca="false">Свод!R118</f>
        <v>0</v>
      </c>
      <c r="S100" s="244" t="n">
        <f aca="false">Свод!S118</f>
        <v>10662671.9</v>
      </c>
      <c r="T100" s="244" t="n">
        <f aca="false">Свод!T118</f>
        <v>1073416.26</v>
      </c>
      <c r="U100" s="244" t="n">
        <f aca="false">Свод!U118</f>
        <v>598250.43</v>
      </c>
      <c r="V100" s="244" t="n">
        <f aca="false">Свод!V118</f>
        <v>6933153.1</v>
      </c>
      <c r="W100" s="246" t="n">
        <f aca="false">IF(L100=0,0,P100/L100*100)</f>
        <v>100</v>
      </c>
      <c r="X100" s="247" t="n">
        <f aca="false">IF(OR((O100+P100)&lt;=0,S100&lt;0),0,S100/(O100+P100)*100)</f>
        <v>60.5977378156466</v>
      </c>
      <c r="Y100" s="248" t="n">
        <f aca="false">IF(L100=0,0,S100/(L100+O100)*100)</f>
        <v>60.5977378156466</v>
      </c>
      <c r="Z100" s="36"/>
    </row>
    <row r="101" s="26" customFormat="true" ht="131.25" hidden="false" customHeight="false" outlineLevel="0" collapsed="false">
      <c r="C101" s="1" t="s">
        <v>60</v>
      </c>
      <c r="D101" s="1"/>
      <c r="E101" s="50" t="n">
        <v>18</v>
      </c>
      <c r="F101" s="274"/>
      <c r="G101" s="241" t="s">
        <v>246</v>
      </c>
      <c r="H101" s="242" t="n">
        <f aca="false">Свод!H126</f>
        <v>0</v>
      </c>
      <c r="I101" s="242" t="n">
        <f aca="false">Свод!I126</f>
        <v>0</v>
      </c>
      <c r="J101" s="242" t="n">
        <f aca="false">Свод!J126</f>
        <v>0</v>
      </c>
      <c r="K101" s="243" t="n">
        <f aca="false">Свод!K126</f>
        <v>19108551.8</v>
      </c>
      <c r="L101" s="243" t="n">
        <f aca="false">Свод!L126</f>
        <v>11978175</v>
      </c>
      <c r="M101" s="244" t="n">
        <f aca="false">Свод!M126</f>
        <v>3827300</v>
      </c>
      <c r="N101" s="245" t="n">
        <f aca="false">Свод!N126</f>
        <v>0</v>
      </c>
      <c r="O101" s="244" t="n">
        <f aca="false">Свод!O126</f>
        <v>0</v>
      </c>
      <c r="P101" s="244" t="n">
        <f aca="false">Свод!P126</f>
        <v>8411459.47</v>
      </c>
      <c r="Q101" s="244" t="n">
        <f aca="false">Свод!Q126</f>
        <v>591434.47</v>
      </c>
      <c r="R101" s="244" t="n">
        <f aca="false">Свод!R126</f>
        <v>3566715.53</v>
      </c>
      <c r="S101" s="244" t="n">
        <f aca="false">Свод!S126</f>
        <v>8346485.83</v>
      </c>
      <c r="T101" s="244" t="n">
        <f aca="false">Свод!T126</f>
        <v>868830.05</v>
      </c>
      <c r="U101" s="244" t="n">
        <f aca="false">Свод!U126</f>
        <v>0</v>
      </c>
      <c r="V101" s="244" t="n">
        <f aca="false">Свод!V126</f>
        <v>64973.6400000006</v>
      </c>
      <c r="W101" s="246" t="n">
        <f aca="false">IF(L101=0,0,P101/L101*100)</f>
        <v>70.2232140538939</v>
      </c>
      <c r="X101" s="247" t="n">
        <f aca="false">IF(OR((O101+P101)&lt;=0,S101&lt;0),0,S101/(O101+P101)*100)</f>
        <v>99.2275580684692</v>
      </c>
      <c r="Y101" s="248" t="n">
        <f aca="false">IF(L101=0,0,S101/(L101+O101)*100)</f>
        <v>69.6807805028729</v>
      </c>
      <c r="Z101" s="36"/>
    </row>
    <row r="102" s="26" customFormat="true" ht="187.5" hidden="false" customHeight="false" outlineLevel="0" collapsed="false">
      <c r="C102" s="1" t="s">
        <v>60</v>
      </c>
      <c r="E102" s="240" t="s">
        <v>202</v>
      </c>
      <c r="F102" s="28"/>
      <c r="G102" s="241" t="s">
        <v>203</v>
      </c>
      <c r="H102" s="242" t="n">
        <f aca="false">Свод!H137</f>
        <v>0</v>
      </c>
      <c r="I102" s="242" t="n">
        <f aca="false">Свод!I137</f>
        <v>0</v>
      </c>
      <c r="J102" s="242" t="n">
        <f aca="false">Свод!J137</f>
        <v>0</v>
      </c>
      <c r="K102" s="243" t="n">
        <f aca="false">Свод!K137</f>
        <v>0</v>
      </c>
      <c r="L102" s="243" t="n">
        <f aca="false">Свод!L137</f>
        <v>0</v>
      </c>
      <c r="M102" s="244" t="n">
        <f aca="false">Свод!M137</f>
        <v>0</v>
      </c>
      <c r="N102" s="245" t="n">
        <f aca="false">Свод!N137</f>
        <v>0</v>
      </c>
      <c r="O102" s="244" t="n">
        <f aca="false">Свод!O137</f>
        <v>0</v>
      </c>
      <c r="P102" s="244" t="n">
        <f aca="false">Свод!P137</f>
        <v>0</v>
      </c>
      <c r="Q102" s="244" t="n">
        <f aca="false">Свод!Q137</f>
        <v>0</v>
      </c>
      <c r="R102" s="244" t="n">
        <f aca="false">Свод!R137</f>
        <v>0</v>
      </c>
      <c r="S102" s="244" t="n">
        <f aca="false">Свод!S137</f>
        <v>0</v>
      </c>
      <c r="T102" s="244" t="n">
        <f aca="false">Свод!T137</f>
        <v>0</v>
      </c>
      <c r="U102" s="244" t="n">
        <f aca="false">Свод!U137</f>
        <v>0</v>
      </c>
      <c r="V102" s="244" t="n">
        <f aca="false">Свод!V137</f>
        <v>0</v>
      </c>
      <c r="W102" s="246" t="n">
        <f aca="false">IF(L102=0,0,P102/L102*100)</f>
        <v>0</v>
      </c>
      <c r="X102" s="247" t="n">
        <f aca="false">IF(OR((O102+P102)&lt;=0,S102&lt;0),0,S102/(O102+P102)*100)</f>
        <v>0</v>
      </c>
      <c r="Y102" s="248" t="n">
        <f aca="false">IF(L102=0,0,S102/(L102+O102)*100)</f>
        <v>0</v>
      </c>
      <c r="Z102" s="36"/>
    </row>
    <row r="103" s="26" customFormat="true" ht="112.5" hidden="false" customHeight="false" outlineLevel="0" collapsed="false">
      <c r="C103" s="1" t="s">
        <v>54</v>
      </c>
      <c r="E103" s="240"/>
      <c r="F103" s="28"/>
      <c r="G103" s="241" t="s">
        <v>247</v>
      </c>
      <c r="H103" s="242"/>
      <c r="I103" s="242"/>
      <c r="J103" s="242"/>
      <c r="K103" s="243" t="n">
        <f aca="false">Свод!K175</f>
        <v>3000000</v>
      </c>
      <c r="L103" s="243" t="n">
        <f aca="false">Свод!L175</f>
        <v>3000000</v>
      </c>
      <c r="M103" s="244" t="n">
        <f aca="false">Свод!M175</f>
        <v>0</v>
      </c>
      <c r="N103" s="245" t="n">
        <f aca="false">Свод!N175</f>
        <v>0</v>
      </c>
      <c r="O103" s="244" t="n">
        <f aca="false">Свод!O175</f>
        <v>0</v>
      </c>
      <c r="P103" s="244" t="n">
        <f aca="false">Свод!P175</f>
        <v>3000000</v>
      </c>
      <c r="Q103" s="244" t="n">
        <f aca="false">Свод!Q175</f>
        <v>0</v>
      </c>
      <c r="R103" s="244" t="n">
        <f aca="false">Свод!R175</f>
        <v>0</v>
      </c>
      <c r="S103" s="244" t="n">
        <f aca="false">Свод!S175</f>
        <v>0</v>
      </c>
      <c r="T103" s="244" t="n">
        <f aca="false">Свод!T175</f>
        <v>0</v>
      </c>
      <c r="U103" s="244" t="n">
        <f aca="false">Свод!U175</f>
        <v>0</v>
      </c>
      <c r="V103" s="244" t="n">
        <f aca="false">Свод!V175</f>
        <v>3000000</v>
      </c>
      <c r="W103" s="246" t="n">
        <f aca="false">IF(L103=0,0,P103/L103*100)</f>
        <v>100</v>
      </c>
      <c r="X103" s="247" t="n">
        <f aca="false">IF(OR((O103+P103)&lt;=0,S103&lt;0),0,S103/(O103+P103)*100)</f>
        <v>0</v>
      </c>
      <c r="Y103" s="248" t="n">
        <f aca="false">IF(L103=0,0,S103/(L103+O103)*100)</f>
        <v>0</v>
      </c>
      <c r="Z103" s="36"/>
    </row>
    <row r="104" s="26" customFormat="true" ht="20.25" hidden="false" customHeight="false" outlineLevel="0" collapsed="false">
      <c r="C104" s="1"/>
      <c r="D104" s="231" t="s">
        <v>55</v>
      </c>
      <c r="E104" s="255"/>
      <c r="F104" s="233"/>
      <c r="G104" s="234" t="s">
        <v>79</v>
      </c>
      <c r="H104" s="235"/>
      <c r="I104" s="235"/>
      <c r="J104" s="235"/>
      <c r="K104" s="236" t="n">
        <f aca="false">SUM(K105:K121)</f>
        <v>167870107.4</v>
      </c>
      <c r="L104" s="236" t="n">
        <f aca="false">SUM(L105:L121)</f>
        <v>106642499.57</v>
      </c>
      <c r="M104" s="236" t="n">
        <f aca="false">SUM(M105:M121)</f>
        <v>51261156.64</v>
      </c>
      <c r="N104" s="236" t="n">
        <f aca="false">SUM(N105:N121)</f>
        <v>0</v>
      </c>
      <c r="O104" s="236" t="n">
        <f aca="false">SUM(O105:O121)</f>
        <v>0</v>
      </c>
      <c r="P104" s="236" t="n">
        <f aca="false">SUM(P105:P121)</f>
        <v>95407187.32</v>
      </c>
      <c r="Q104" s="236" t="n">
        <f aca="false">SUM(Q105:Q121)</f>
        <v>241588.4</v>
      </c>
      <c r="R104" s="236" t="n">
        <f aca="false">SUM(R105:R121)</f>
        <v>11235312.25</v>
      </c>
      <c r="S104" s="236" t="n">
        <f aca="false">SUM(S105:S121)</f>
        <v>85607275.87</v>
      </c>
      <c r="T104" s="236" t="n">
        <f aca="false">SUM(T105:T121)</f>
        <v>6954606.33</v>
      </c>
      <c r="U104" s="236" t="n">
        <f aca="false">SUM(U105:U121)</f>
        <v>11177515.89</v>
      </c>
      <c r="V104" s="236" t="n">
        <f aca="false">SUM(V105:V121)</f>
        <v>9799911.45</v>
      </c>
      <c r="W104" s="237" t="n">
        <f aca="false">IF(L104=0,0,P104/L104*100)</f>
        <v>89.4645077756967</v>
      </c>
      <c r="X104" s="238" t="n">
        <f aca="false">IF(OR((O104+P104)&lt;=0,S104&lt;0),0,S104/(O104+P104)*100)</f>
        <v>89.7283299872046</v>
      </c>
      <c r="Y104" s="259" t="n">
        <f aca="false">IF(L104=0,0,S104/(L104+O104)*100)</f>
        <v>80.2750087584055</v>
      </c>
      <c r="Z104" s="36"/>
    </row>
    <row r="105" s="26" customFormat="true" ht="112.5" hidden="false" customHeight="false" outlineLevel="0" collapsed="false">
      <c r="C105" s="1" t="s">
        <v>54</v>
      </c>
      <c r="D105" s="1"/>
      <c r="E105" s="50" t="n">
        <v>7</v>
      </c>
      <c r="F105" s="51"/>
      <c r="G105" s="256" t="s">
        <v>235</v>
      </c>
      <c r="H105" s="242" t="n">
        <f aca="false">Свод!H17</f>
        <v>0</v>
      </c>
      <c r="I105" s="242" t="n">
        <f aca="false">Свод!I17</f>
        <v>0</v>
      </c>
      <c r="J105" s="242" t="n">
        <f aca="false">Свод!J17</f>
        <v>0</v>
      </c>
      <c r="K105" s="243" t="n">
        <f aca="false">Свод!K17</f>
        <v>5594200</v>
      </c>
      <c r="L105" s="243" t="n">
        <f aca="false">Свод!L17</f>
        <v>4195650</v>
      </c>
      <c r="M105" s="244" t="n">
        <f aca="false">Свод!M17</f>
        <v>2183556.64</v>
      </c>
      <c r="N105" s="245" t="n">
        <f aca="false">Свод!N17</f>
        <v>0</v>
      </c>
      <c r="O105" s="244" t="n">
        <f aca="false">Свод!O17</f>
        <v>0</v>
      </c>
      <c r="P105" s="244" t="n">
        <f aca="false">Свод!P17</f>
        <v>3470088.15</v>
      </c>
      <c r="Q105" s="244" t="n">
        <f aca="false">Свод!Q17</f>
        <v>28909.4</v>
      </c>
      <c r="R105" s="244" t="n">
        <f aca="false">Свод!R17</f>
        <v>725561.850000001</v>
      </c>
      <c r="S105" s="244" t="n">
        <f aca="false">Свод!S17</f>
        <v>3468060.95</v>
      </c>
      <c r="T105" s="244" t="n">
        <f aca="false">Свод!T17</f>
        <v>232245.04</v>
      </c>
      <c r="U105" s="244" t="n">
        <f aca="false">Свод!U17</f>
        <v>0</v>
      </c>
      <c r="V105" s="244" t="n">
        <f aca="false">Свод!V17</f>
        <v>2027.19999999926</v>
      </c>
      <c r="W105" s="246" t="n">
        <f aca="false">IF(L105=0,0,P105/L105*100)</f>
        <v>82.7068070501591</v>
      </c>
      <c r="X105" s="247" t="n">
        <f aca="false">IF(OR((O105+P105)&lt;=0,S105&lt;0),0,S105/(O105+P105)*100)</f>
        <v>99.9415807347719</v>
      </c>
      <c r="Y105" s="248" t="n">
        <f aca="false">IF(L105=0,0,S105/(L105+O105)*100)</f>
        <v>82.6584903411867</v>
      </c>
      <c r="Z105" s="36"/>
    </row>
    <row r="106" s="26" customFormat="true" ht="206.25" hidden="false" customHeight="false" outlineLevel="0" collapsed="false">
      <c r="C106" s="1" t="s">
        <v>54</v>
      </c>
      <c r="D106" s="1"/>
      <c r="E106" s="50" t="n">
        <v>8</v>
      </c>
      <c r="F106" s="51"/>
      <c r="G106" s="256" t="s">
        <v>236</v>
      </c>
      <c r="H106" s="242" t="n">
        <f aca="false">Свод!H25</f>
        <v>0</v>
      </c>
      <c r="I106" s="242" t="n">
        <f aca="false">Свод!I25</f>
        <v>0</v>
      </c>
      <c r="J106" s="242" t="n">
        <f aca="false">Свод!J25</f>
        <v>0</v>
      </c>
      <c r="K106" s="243" t="n">
        <f aca="false">Свод!K25</f>
        <v>135666000</v>
      </c>
      <c r="L106" s="243" t="n">
        <f aca="false">Свод!L25</f>
        <v>79270875</v>
      </c>
      <c r="M106" s="244" t="n">
        <f aca="false">Свод!M25</f>
        <v>44786200</v>
      </c>
      <c r="N106" s="245" t="n">
        <f aca="false">Свод!N25</f>
        <v>0</v>
      </c>
      <c r="O106" s="244" t="n">
        <f aca="false">Свод!O25</f>
        <v>0</v>
      </c>
      <c r="P106" s="244" t="n">
        <f aca="false">Свод!P25</f>
        <v>70779704</v>
      </c>
      <c r="Q106" s="244" t="n">
        <f aca="false">Свод!Q25</f>
        <v>165679</v>
      </c>
      <c r="R106" s="244" t="n">
        <f aca="false">Свод!R25</f>
        <v>8491171</v>
      </c>
      <c r="S106" s="244" t="n">
        <f aca="false">Свод!S25</f>
        <v>69939947.58</v>
      </c>
      <c r="T106" s="244" t="n">
        <f aca="false">Свод!T25</f>
        <v>5523935.71</v>
      </c>
      <c r="U106" s="244" t="n">
        <f aca="false">Свод!U25</f>
        <v>10731028.21</v>
      </c>
      <c r="V106" s="244" t="n">
        <f aca="false">Свод!V25</f>
        <v>839756.420000002</v>
      </c>
      <c r="W106" s="246" t="n">
        <f aca="false">IF(L106=0,0,P106/L106*100)</f>
        <v>89.2884101506386</v>
      </c>
      <c r="X106" s="247" t="n">
        <f aca="false">IF(OR((O106+P106)&lt;=0,S106&lt;0),0,S106/(O106+P106)*100)</f>
        <v>98.8135632497135</v>
      </c>
      <c r="Y106" s="248" t="n">
        <f aca="false">IF(L106=0,0,S106/(L106+O106)*100)</f>
        <v>88.2290596388648</v>
      </c>
      <c r="Z106" s="36"/>
    </row>
    <row r="107" s="26" customFormat="true" ht="131.25" hidden="false" customHeight="false" outlineLevel="0" collapsed="false">
      <c r="C107" s="1" t="s">
        <v>60</v>
      </c>
      <c r="D107" s="1"/>
      <c r="E107" s="50" t="n">
        <v>9</v>
      </c>
      <c r="F107" s="51"/>
      <c r="G107" s="256" t="s">
        <v>237</v>
      </c>
      <c r="H107" s="242" t="n">
        <f aca="false">Свод!H33</f>
        <v>0</v>
      </c>
      <c r="I107" s="242" t="n">
        <f aca="false">Свод!I33</f>
        <v>0</v>
      </c>
      <c r="J107" s="242" t="n">
        <f aca="false">Свод!J33</f>
        <v>0</v>
      </c>
      <c r="K107" s="243" t="n">
        <f aca="false">Свод!K33</f>
        <v>51366.7</v>
      </c>
      <c r="L107" s="243" t="n">
        <f aca="false">Свод!L33</f>
        <v>51366.7</v>
      </c>
      <c r="M107" s="244" t="n">
        <f aca="false">Свод!M33</f>
        <v>21100</v>
      </c>
      <c r="N107" s="245" t="n">
        <f aca="false">Свод!N33</f>
        <v>0</v>
      </c>
      <c r="O107" s="244" t="n">
        <f aca="false">Свод!O33</f>
        <v>0</v>
      </c>
      <c r="P107" s="244" t="n">
        <f aca="false">Свод!P33</f>
        <v>51366.7</v>
      </c>
      <c r="Q107" s="244" t="n">
        <f aca="false">Свод!Q33</f>
        <v>0</v>
      </c>
      <c r="R107" s="244" t="n">
        <f aca="false">Свод!R33</f>
        <v>0</v>
      </c>
      <c r="S107" s="244" t="n">
        <f aca="false">Свод!S33</f>
        <v>51366.7</v>
      </c>
      <c r="T107" s="244" t="n">
        <f aca="false">Свод!T33</f>
        <v>0</v>
      </c>
      <c r="U107" s="244" t="n">
        <f aca="false">Свод!U33</f>
        <v>0</v>
      </c>
      <c r="V107" s="244" t="n">
        <f aca="false">Свод!V33</f>
        <v>0</v>
      </c>
      <c r="W107" s="246" t="n">
        <f aca="false">IF(L107=0,0,P107/L107*100)</f>
        <v>100</v>
      </c>
      <c r="X107" s="247" t="n">
        <f aca="false">IF(OR((O107+P107)&lt;=0,S107&lt;0),0,S107/(O107+P107)*100)</f>
        <v>100</v>
      </c>
      <c r="Y107" s="248" t="n">
        <f aca="false">IF(L107=0,0,S107/(L107+O107)*100)</f>
        <v>100</v>
      </c>
      <c r="Z107" s="36"/>
    </row>
    <row r="108" customFormat="false" ht="112.5" hidden="false" customHeight="false" outlineLevel="0" collapsed="false">
      <c r="B108" s="37"/>
      <c r="C108" s="1" t="s">
        <v>60</v>
      </c>
      <c r="E108" s="33" t="n">
        <v>9.1</v>
      </c>
      <c r="F108" s="51"/>
      <c r="G108" s="256" t="s">
        <v>238</v>
      </c>
      <c r="H108" s="53" t="n">
        <f aca="false">Свод!H41</f>
        <v>0</v>
      </c>
      <c r="I108" s="53" t="n">
        <f aca="false">Свод!I41</f>
        <v>0</v>
      </c>
      <c r="J108" s="53" t="n">
        <f aca="false">Свод!J41</f>
        <v>0</v>
      </c>
      <c r="K108" s="54" t="n">
        <f aca="false">Свод!K41</f>
        <v>130233.3</v>
      </c>
      <c r="L108" s="54" t="n">
        <f aca="false">Свод!L41</f>
        <v>109884.3</v>
      </c>
      <c r="M108" s="54" t="n">
        <f aca="false">Свод!M41</f>
        <v>0</v>
      </c>
      <c r="N108" s="54" t="n">
        <f aca="false">Свод!N41</f>
        <v>0</v>
      </c>
      <c r="O108" s="54" t="n">
        <f aca="false">Свод!O41</f>
        <v>0</v>
      </c>
      <c r="P108" s="54" t="n">
        <f aca="false">Свод!P41</f>
        <v>96000</v>
      </c>
      <c r="Q108" s="54" t="n">
        <f aca="false">Свод!Q41</f>
        <v>0</v>
      </c>
      <c r="R108" s="54" t="n">
        <f aca="false">Свод!R41</f>
        <v>13884.3</v>
      </c>
      <c r="S108" s="54" t="n">
        <f aca="false">Свод!S41</f>
        <v>96000</v>
      </c>
      <c r="T108" s="54" t="n">
        <f aca="false">Свод!T41</f>
        <v>0</v>
      </c>
      <c r="U108" s="54" t="n">
        <f aca="false">Свод!U41</f>
        <v>0</v>
      </c>
      <c r="V108" s="54" t="n">
        <f aca="false">Свод!V41</f>
        <v>0</v>
      </c>
      <c r="W108" s="246" t="n">
        <f aca="false">IF(L108=0,0,P108/L108*100)</f>
        <v>87.3646189674048</v>
      </c>
      <c r="X108" s="247" t="n">
        <f aca="false">IF(OR((O108+P108)&lt;=0,S108&lt;0),0,S108/(O108+P108)*100)</f>
        <v>100</v>
      </c>
      <c r="Y108" s="248" t="n">
        <f aca="false">IF(L108=0,0,S108/(L108+O108)*100)</f>
        <v>87.3646189674048</v>
      </c>
      <c r="Z108" s="23"/>
    </row>
    <row r="109" s="26" customFormat="true" ht="131.25" hidden="false" customHeight="false" outlineLevel="0" collapsed="false">
      <c r="C109" s="1" t="s">
        <v>60</v>
      </c>
      <c r="D109" s="1"/>
      <c r="E109" s="50" t="n">
        <v>10</v>
      </c>
      <c r="F109" s="51"/>
      <c r="G109" s="256" t="s">
        <v>239</v>
      </c>
      <c r="H109" s="242" t="n">
        <f aca="false">Свод!H49</f>
        <v>0</v>
      </c>
      <c r="I109" s="242" t="n">
        <f aca="false">Свод!I49</f>
        <v>0</v>
      </c>
      <c r="J109" s="242" t="n">
        <f aca="false">Свод!J49</f>
        <v>0</v>
      </c>
      <c r="K109" s="243" t="n">
        <f aca="false">Свод!K49</f>
        <v>56497.6</v>
      </c>
      <c r="L109" s="243" t="n">
        <f aca="false">Свод!L49</f>
        <v>56497.6</v>
      </c>
      <c r="M109" s="244" t="n">
        <f aca="false">Свод!M49</f>
        <v>7200</v>
      </c>
      <c r="N109" s="245" t="n">
        <f aca="false">Свод!N49</f>
        <v>0</v>
      </c>
      <c r="O109" s="244" t="n">
        <f aca="false">Свод!O49</f>
        <v>0</v>
      </c>
      <c r="P109" s="244" t="n">
        <f aca="false">Свод!P49</f>
        <v>56497.6</v>
      </c>
      <c r="Q109" s="244" t="n">
        <f aca="false">Свод!Q49</f>
        <v>0</v>
      </c>
      <c r="R109" s="244" t="n">
        <f aca="false">Свод!R49</f>
        <v>0</v>
      </c>
      <c r="S109" s="244" t="n">
        <f aca="false">Свод!S49</f>
        <v>56497.6</v>
      </c>
      <c r="T109" s="244" t="n">
        <f aca="false">Свод!T49</f>
        <v>0</v>
      </c>
      <c r="U109" s="244" t="n">
        <f aca="false">Свод!U49</f>
        <v>0</v>
      </c>
      <c r="V109" s="244" t="n">
        <f aca="false">Свод!V49</f>
        <v>0</v>
      </c>
      <c r="W109" s="246" t="n">
        <f aca="false">IF(L109=0,0,P109/L109*100)</f>
        <v>100</v>
      </c>
      <c r="X109" s="247" t="n">
        <f aca="false">IF(OR((O109+P109)&lt;=0,S109&lt;0),0,S109/(O109+P109)*100)</f>
        <v>100</v>
      </c>
      <c r="Y109" s="248" t="n">
        <f aca="false">IF(L109=0,0,S109/(L109+O109)*100)</f>
        <v>100</v>
      </c>
      <c r="Z109" s="36"/>
    </row>
    <row r="110" customFormat="false" ht="93.75" hidden="false" customHeight="false" outlineLevel="0" collapsed="false">
      <c r="B110" s="37"/>
      <c r="C110" s="1" t="s">
        <v>60</v>
      </c>
      <c r="E110" s="33" t="n">
        <v>10.1</v>
      </c>
      <c r="F110" s="51"/>
      <c r="G110" s="256" t="s">
        <v>240</v>
      </c>
      <c r="H110" s="53" t="n">
        <f aca="false">Свод!H57</f>
        <v>0</v>
      </c>
      <c r="I110" s="53" t="n">
        <f aca="false">Свод!I57</f>
        <v>0</v>
      </c>
      <c r="J110" s="53" t="n">
        <f aca="false">Свод!J57</f>
        <v>0</v>
      </c>
      <c r="K110" s="54" t="n">
        <f aca="false">Свод!K57</f>
        <v>239302.4</v>
      </c>
      <c r="L110" s="54" t="n">
        <f aca="false">Свод!L57</f>
        <v>132814.4</v>
      </c>
      <c r="M110" s="54" t="n">
        <f aca="false">Свод!M57</f>
        <v>0</v>
      </c>
      <c r="N110" s="54" t="n">
        <f aca="false">Свод!N57</f>
        <v>0</v>
      </c>
      <c r="O110" s="54" t="n">
        <f aca="false">Свод!O57</f>
        <v>0</v>
      </c>
      <c r="P110" s="54" t="n">
        <f aca="false">Свод!P57</f>
        <v>93200</v>
      </c>
      <c r="Q110" s="54" t="n">
        <f aca="false">Свод!Q57</f>
        <v>0</v>
      </c>
      <c r="R110" s="54" t="n">
        <f aca="false">Свод!R57</f>
        <v>39614.4</v>
      </c>
      <c r="S110" s="54" t="n">
        <f aca="false">Свод!S57</f>
        <v>90526.4</v>
      </c>
      <c r="T110" s="54" t="n">
        <f aca="false">Свод!T57</f>
        <v>0</v>
      </c>
      <c r="U110" s="54" t="n">
        <f aca="false">Свод!U57</f>
        <v>0</v>
      </c>
      <c r="V110" s="54" t="n">
        <f aca="false">Свод!V57</f>
        <v>2673.60000000001</v>
      </c>
      <c r="W110" s="246" t="n">
        <f aca="false">IF(L110=0,0,P110/L110*100)</f>
        <v>70.1731137587491</v>
      </c>
      <c r="X110" s="247" t="n">
        <f aca="false">IF(OR((O110+P110)&lt;=0,S110&lt;0),0,S110/(O110+P110)*100)</f>
        <v>97.131330472103</v>
      </c>
      <c r="Y110" s="248" t="n">
        <f aca="false">IF(L110=0,0,S110/(L110+O110)*100)</f>
        <v>68.1600790275753</v>
      </c>
      <c r="Z110" s="23"/>
    </row>
    <row r="111" s="26" customFormat="true" ht="112.5" hidden="false" customHeight="false" outlineLevel="0" collapsed="false">
      <c r="C111" s="1" t="s">
        <v>60</v>
      </c>
      <c r="D111" s="1"/>
      <c r="E111" s="50" t="n">
        <v>11</v>
      </c>
      <c r="F111" s="51"/>
      <c r="G111" s="256" t="s">
        <v>241</v>
      </c>
      <c r="H111" s="242" t="n">
        <f aca="false">Свод!H65</f>
        <v>0</v>
      </c>
      <c r="I111" s="242" t="n">
        <f aca="false">Свод!I65</f>
        <v>0</v>
      </c>
      <c r="J111" s="242" t="n">
        <f aca="false">Свод!J65</f>
        <v>0</v>
      </c>
      <c r="K111" s="243" t="n">
        <f aca="false">Свод!K65</f>
        <v>69698.7</v>
      </c>
      <c r="L111" s="243" t="n">
        <f aca="false">Свод!L65</f>
        <v>69698.7</v>
      </c>
      <c r="M111" s="244" t="n">
        <f aca="false">Свод!M65</f>
        <v>17000</v>
      </c>
      <c r="N111" s="245" t="n">
        <f aca="false">Свод!N65</f>
        <v>0</v>
      </c>
      <c r="O111" s="244" t="n">
        <f aca="false">Свод!O65</f>
        <v>0</v>
      </c>
      <c r="P111" s="244" t="n">
        <f aca="false">Свод!P65</f>
        <v>69698.7</v>
      </c>
      <c r="Q111" s="244" t="n">
        <f aca="false">Свод!Q65</f>
        <v>0</v>
      </c>
      <c r="R111" s="244" t="n">
        <f aca="false">Свод!R65</f>
        <v>0</v>
      </c>
      <c r="S111" s="244" t="n">
        <f aca="false">Свод!S65</f>
        <v>69698.7</v>
      </c>
      <c r="T111" s="244" t="n">
        <f aca="false">Свод!T65</f>
        <v>0</v>
      </c>
      <c r="U111" s="244" t="n">
        <f aca="false">Свод!U65</f>
        <v>0</v>
      </c>
      <c r="V111" s="244" t="n">
        <f aca="false">Свод!V65</f>
        <v>0</v>
      </c>
      <c r="W111" s="246" t="n">
        <f aca="false">IF(L111=0,0,P111/L111*100)</f>
        <v>100</v>
      </c>
      <c r="X111" s="247" t="n">
        <f aca="false">IF(OR((O111+P111)&lt;=0,S111&lt;0),0,S111/(O111+P111)*100)</f>
        <v>100</v>
      </c>
      <c r="Y111" s="248" t="n">
        <f aca="false">IF(L111=0,0,S111/(L111+O111)*100)</f>
        <v>100</v>
      </c>
      <c r="Z111" s="36"/>
    </row>
    <row r="112" customFormat="false" ht="150" hidden="false" customHeight="false" outlineLevel="0" collapsed="false">
      <c r="B112" s="37"/>
      <c r="C112" s="1" t="s">
        <v>60</v>
      </c>
      <c r="E112" s="33" t="n">
        <v>11.1</v>
      </c>
      <c r="F112" s="51"/>
      <c r="G112" s="256" t="s">
        <v>242</v>
      </c>
      <c r="H112" s="53" t="n">
        <f aca="false">Свод!H73</f>
        <v>0</v>
      </c>
      <c r="I112" s="53" t="n">
        <f aca="false">Свод!I73</f>
        <v>0</v>
      </c>
      <c r="J112" s="53" t="n">
        <f aca="false">Свод!J73</f>
        <v>0</v>
      </c>
      <c r="K112" s="54" t="n">
        <f aca="false">Свод!K73</f>
        <v>246501.3</v>
      </c>
      <c r="L112" s="54" t="n">
        <f aca="false">Свод!L73</f>
        <v>151641.3</v>
      </c>
      <c r="M112" s="54" t="n">
        <f aca="false">Свод!M73</f>
        <v>0</v>
      </c>
      <c r="N112" s="54" t="n">
        <f aca="false">Свод!N73</f>
        <v>0</v>
      </c>
      <c r="O112" s="54" t="n">
        <f aca="false">Свод!O73</f>
        <v>0</v>
      </c>
      <c r="P112" s="54" t="n">
        <f aca="false">Свод!P73</f>
        <v>151600</v>
      </c>
      <c r="Q112" s="54" t="n">
        <f aca="false">Свод!Q73</f>
        <v>47000</v>
      </c>
      <c r="R112" s="54" t="n">
        <f aca="false">Свод!R73</f>
        <v>41.2999999999884</v>
      </c>
      <c r="S112" s="54" t="n">
        <f aca="false">Свод!S73</f>
        <v>151600</v>
      </c>
      <c r="T112" s="54" t="n">
        <f aca="false">Свод!T73</f>
        <v>47000</v>
      </c>
      <c r="U112" s="54" t="n">
        <f aca="false">Свод!U73</f>
        <v>0</v>
      </c>
      <c r="V112" s="54" t="n">
        <f aca="false">Свод!V73</f>
        <v>0</v>
      </c>
      <c r="W112" s="246" t="n">
        <f aca="false">IF(L112=0,0,P112/L112*100)</f>
        <v>99.9727646755864</v>
      </c>
      <c r="X112" s="247" t="n">
        <f aca="false">IF(OR((O112+P112)&lt;=0,S112&lt;0),0,S112/(O112+P112)*100)</f>
        <v>100</v>
      </c>
      <c r="Y112" s="248" t="n">
        <f aca="false">IF(L112=0,0,S112/(L112+O112)*100)</f>
        <v>99.9727646755864</v>
      </c>
      <c r="Z112" s="23"/>
    </row>
    <row r="113" s="26" customFormat="true" ht="168.75" hidden="false" customHeight="false" outlineLevel="0" collapsed="false">
      <c r="C113" s="1" t="s">
        <v>60</v>
      </c>
      <c r="D113" s="1"/>
      <c r="E113" s="50" t="n">
        <v>12</v>
      </c>
      <c r="F113" s="51"/>
      <c r="G113" s="256" t="s">
        <v>250</v>
      </c>
      <c r="H113" s="242" t="n">
        <f aca="false">Свод!H81</f>
        <v>0</v>
      </c>
      <c r="I113" s="242" t="n">
        <f aca="false">Свод!I81</f>
        <v>0</v>
      </c>
      <c r="J113" s="242" t="n">
        <f aca="false">Свод!J81</f>
        <v>0</v>
      </c>
      <c r="K113" s="243" t="n">
        <f aca="false">Свод!K81</f>
        <v>2277400</v>
      </c>
      <c r="L113" s="243" t="n">
        <f aca="false">Свод!L81</f>
        <v>1708200</v>
      </c>
      <c r="M113" s="244" t="n">
        <f aca="false">Свод!M81</f>
        <v>0</v>
      </c>
      <c r="N113" s="245" t="n">
        <f aca="false">Свод!N81</f>
        <v>0</v>
      </c>
      <c r="O113" s="244" t="n">
        <f aca="false">Свод!O81</f>
        <v>0</v>
      </c>
      <c r="P113" s="244" t="n">
        <f aca="false">Свод!P81</f>
        <v>1425900</v>
      </c>
      <c r="Q113" s="244" t="n">
        <f aca="false">Свод!Q81</f>
        <v>0</v>
      </c>
      <c r="R113" s="244" t="n">
        <f aca="false">Свод!R81</f>
        <v>282300</v>
      </c>
      <c r="S113" s="244" t="n">
        <f aca="false">Свод!S81</f>
        <v>1390033.77</v>
      </c>
      <c r="T113" s="244" t="n">
        <f aca="false">Свод!T81</f>
        <v>191889.83</v>
      </c>
      <c r="U113" s="244" t="n">
        <f aca="false">Свод!U81</f>
        <v>0</v>
      </c>
      <c r="V113" s="244" t="n">
        <f aca="false">Свод!V81</f>
        <v>35866.23</v>
      </c>
      <c r="W113" s="246" t="n">
        <f aca="false">IF(L113=0,0,P113/L113*100)</f>
        <v>83.4738321039691</v>
      </c>
      <c r="X113" s="247" t="n">
        <f aca="false">IF(OR((O113+P113)&lt;=0,S113&lt;0),0,S113/(O113+P113)*100)</f>
        <v>97.4846602146013</v>
      </c>
      <c r="Y113" s="248" t="n">
        <f aca="false">IF(L113=0,0,S113/(L113+O113)*100)</f>
        <v>81.374181594661</v>
      </c>
      <c r="Z113" s="36"/>
    </row>
    <row r="114" s="26" customFormat="true" ht="206.25" hidden="false" customHeight="false" outlineLevel="0" collapsed="false">
      <c r="C114" s="1" t="s">
        <v>60</v>
      </c>
      <c r="D114" s="1"/>
      <c r="E114" s="50" t="n">
        <v>13</v>
      </c>
      <c r="F114" s="51"/>
      <c r="G114" s="278" t="s">
        <v>244</v>
      </c>
      <c r="H114" s="242" t="n">
        <f aca="false">Свод!H89</f>
        <v>0</v>
      </c>
      <c r="I114" s="242" t="n">
        <f aca="false">Свод!I89</f>
        <v>0</v>
      </c>
      <c r="J114" s="242" t="n">
        <f aca="false">Свод!J89</f>
        <v>0</v>
      </c>
      <c r="K114" s="243" t="n">
        <f aca="false">Свод!K89</f>
        <v>209900</v>
      </c>
      <c r="L114" s="243" t="n">
        <f aca="false">Свод!L89</f>
        <v>155500</v>
      </c>
      <c r="M114" s="244" t="n">
        <f aca="false">Свод!M89</f>
        <v>0</v>
      </c>
      <c r="N114" s="245" t="n">
        <f aca="false">Свод!N89</f>
        <v>0</v>
      </c>
      <c r="O114" s="244" t="n">
        <f aca="false">Свод!O89</f>
        <v>0</v>
      </c>
      <c r="P114" s="244" t="n">
        <f aca="false">Свод!P89</f>
        <v>61300</v>
      </c>
      <c r="Q114" s="244" t="n">
        <f aca="false">Свод!Q89</f>
        <v>0</v>
      </c>
      <c r="R114" s="244" t="n">
        <f aca="false">Свод!R89</f>
        <v>94200</v>
      </c>
      <c r="S114" s="244" t="n">
        <f aca="false">Свод!S89</f>
        <v>32951.44</v>
      </c>
      <c r="T114" s="244" t="n">
        <f aca="false">Свод!T89</f>
        <v>15104.8</v>
      </c>
      <c r="U114" s="244" t="n">
        <f aca="false">Свод!U89</f>
        <v>-115.04</v>
      </c>
      <c r="V114" s="244" t="n">
        <f aca="false">Свод!V89</f>
        <v>28348.56</v>
      </c>
      <c r="W114" s="246" t="n">
        <f aca="false">IF(L114=0,0,P114/L114*100)</f>
        <v>39.4212218649518</v>
      </c>
      <c r="X114" s="247" t="n">
        <f aca="false">IF(OR((O114+P114)&lt;=0,S114&lt;0),0,S114/(O114+P114)*100)</f>
        <v>53.7543882544861</v>
      </c>
      <c r="Y114" s="248" t="n">
        <f aca="false">IF(L114=0,0,S114/(L114+O114)*100)</f>
        <v>21.1906366559486</v>
      </c>
      <c r="Z114" s="36"/>
    </row>
    <row r="115" s="26" customFormat="true" ht="150" hidden="false" customHeight="false" outlineLevel="0" collapsed="false">
      <c r="C115" s="1" t="s">
        <v>54</v>
      </c>
      <c r="D115" s="1"/>
      <c r="E115" s="50" t="n">
        <v>14</v>
      </c>
      <c r="F115" s="51"/>
      <c r="G115" s="256" t="s">
        <v>245</v>
      </c>
      <c r="H115" s="242" t="n">
        <f aca="false">Свод!H97</f>
        <v>0</v>
      </c>
      <c r="I115" s="242" t="n">
        <f aca="false">Свод!I97</f>
        <v>0</v>
      </c>
      <c r="J115" s="242" t="n">
        <f aca="false">Свод!J97</f>
        <v>0</v>
      </c>
      <c r="K115" s="243" t="n">
        <f aca="false">Свод!K97</f>
        <v>0</v>
      </c>
      <c r="L115" s="243" t="n">
        <f aca="false">Свод!L97</f>
        <v>0</v>
      </c>
      <c r="M115" s="244" t="n">
        <f aca="false">Свод!M97</f>
        <v>0</v>
      </c>
      <c r="N115" s="245" t="n">
        <f aca="false">Свод!N97</f>
        <v>0</v>
      </c>
      <c r="O115" s="244" t="n">
        <f aca="false">Свод!O97</f>
        <v>0</v>
      </c>
      <c r="P115" s="244" t="n">
        <f aca="false">Свод!P97</f>
        <v>0</v>
      </c>
      <c r="Q115" s="244" t="n">
        <f aca="false">Свод!Q97</f>
        <v>0</v>
      </c>
      <c r="R115" s="244" t="n">
        <f aca="false">Свод!R97</f>
        <v>0</v>
      </c>
      <c r="S115" s="244" t="n">
        <f aca="false">Свод!S97</f>
        <v>0</v>
      </c>
      <c r="T115" s="244" t="n">
        <f aca="false">Свод!T97</f>
        <v>0</v>
      </c>
      <c r="U115" s="244" t="n">
        <f aca="false">Свод!U97</f>
        <v>0</v>
      </c>
      <c r="V115" s="244" t="n">
        <f aca="false">Свод!V97</f>
        <v>0</v>
      </c>
      <c r="W115" s="246" t="n">
        <f aca="false">IF(L115=0,0,P115/L115*100)</f>
        <v>0</v>
      </c>
      <c r="X115" s="247" t="n">
        <f aca="false">IF(OR((O115+P115)&lt;=0,S115&lt;0),0,S115/(O115+P115)*100)</f>
        <v>0</v>
      </c>
      <c r="Y115" s="248" t="n">
        <f aca="false">IF(L115=0,0,S115/(L115+O115)*100)</f>
        <v>0</v>
      </c>
      <c r="Z115" s="36"/>
    </row>
    <row r="116" s="26" customFormat="true" ht="112.5" hidden="false" customHeight="false" outlineLevel="0" collapsed="false">
      <c r="C116" s="1" t="s">
        <v>54</v>
      </c>
      <c r="D116" s="1"/>
      <c r="E116" s="50" t="n">
        <v>15</v>
      </c>
      <c r="F116" s="51"/>
      <c r="G116" s="256" t="s">
        <v>251</v>
      </c>
      <c r="H116" s="242" t="n">
        <f aca="false">Свод!H104</f>
        <v>0</v>
      </c>
      <c r="I116" s="242" t="n">
        <f aca="false">Свод!I104</f>
        <v>0</v>
      </c>
      <c r="J116" s="242" t="n">
        <f aca="false">Свод!J104</f>
        <v>0</v>
      </c>
      <c r="K116" s="243" t="n">
        <f aca="false">Свод!K104</f>
        <v>711800</v>
      </c>
      <c r="L116" s="243" t="n">
        <f aca="false">Свод!L104</f>
        <v>288377.57</v>
      </c>
      <c r="M116" s="244" t="n">
        <f aca="false">Свод!M104</f>
        <v>0</v>
      </c>
      <c r="N116" s="245" t="n">
        <f aca="false">Свод!N104</f>
        <v>0</v>
      </c>
      <c r="O116" s="244" t="n">
        <f aca="false">Свод!O104</f>
        <v>0</v>
      </c>
      <c r="P116" s="244" t="n">
        <f aca="false">Свод!P104</f>
        <v>201757.17</v>
      </c>
      <c r="Q116" s="244" t="n">
        <f aca="false">Свод!Q104</f>
        <v>0</v>
      </c>
      <c r="R116" s="244" t="n">
        <f aca="false">Свод!R104</f>
        <v>86620.4</v>
      </c>
      <c r="S116" s="244" t="n">
        <f aca="false">Свод!S104</f>
        <v>104397.16</v>
      </c>
      <c r="T116" s="244" t="n">
        <f aca="false">Свод!T104</f>
        <v>311.6</v>
      </c>
      <c r="U116" s="244" t="n">
        <f aca="false">Свод!U104</f>
        <v>0</v>
      </c>
      <c r="V116" s="244" t="n">
        <f aca="false">Свод!V104</f>
        <v>97360.01</v>
      </c>
      <c r="W116" s="246" t="n">
        <f aca="false">IF(L116=0,0,P116/L116*100)</f>
        <v>69.9628511329782</v>
      </c>
      <c r="X116" s="247" t="n">
        <f aca="false">IF(OR((O116+P116)&lt;=0,S116&lt;0),0,S116/(O116+P116)*100)</f>
        <v>51.7439652826217</v>
      </c>
      <c r="Y116" s="248" t="n">
        <f aca="false">IF(L116=0,0,S116/(L116+O116)*100)</f>
        <v>36.2015534009805</v>
      </c>
      <c r="Z116" s="36"/>
    </row>
    <row r="117" s="26" customFormat="true" ht="112.5" hidden="false" customHeight="false" outlineLevel="0" collapsed="false">
      <c r="C117" s="1" t="s">
        <v>54</v>
      </c>
      <c r="D117" s="1"/>
      <c r="E117" s="50" t="n">
        <v>16</v>
      </c>
      <c r="F117" s="51"/>
      <c r="G117" s="256" t="s">
        <v>252</v>
      </c>
      <c r="H117" s="242" t="n">
        <f aca="false">Свод!H111</f>
        <v>0</v>
      </c>
      <c r="I117" s="242" t="n">
        <f aca="false">Свод!I111</f>
        <v>0</v>
      </c>
      <c r="J117" s="242" t="n">
        <f aca="false">Свод!J111</f>
        <v>0</v>
      </c>
      <c r="K117" s="243" t="n">
        <f aca="false">Свод!K111</f>
        <v>168000</v>
      </c>
      <c r="L117" s="243" t="n">
        <f aca="false">Свод!L111</f>
        <v>126000</v>
      </c>
      <c r="M117" s="244" t="n">
        <f aca="false">Свод!M111</f>
        <v>0</v>
      </c>
      <c r="N117" s="245" t="n">
        <f aca="false">Свод!N111</f>
        <v>0</v>
      </c>
      <c r="O117" s="244" t="n">
        <f aca="false">Свод!O111</f>
        <v>0</v>
      </c>
      <c r="P117" s="244" t="n">
        <f aca="false">Свод!P111</f>
        <v>126000</v>
      </c>
      <c r="Q117" s="244" t="n">
        <f aca="false">Свод!Q111</f>
        <v>0</v>
      </c>
      <c r="R117" s="244" t="n">
        <f aca="false">Свод!R111</f>
        <v>0</v>
      </c>
      <c r="S117" s="244" t="n">
        <f aca="false">Свод!S111</f>
        <v>101818.12</v>
      </c>
      <c r="T117" s="244" t="n">
        <f aca="false">Свод!T111</f>
        <v>2006</v>
      </c>
      <c r="U117" s="244" t="n">
        <f aca="false">Свод!U111</f>
        <v>7220.36</v>
      </c>
      <c r="V117" s="244" t="n">
        <f aca="false">Свод!V111</f>
        <v>24181.88</v>
      </c>
      <c r="W117" s="246" t="n">
        <f aca="false">IF(L117=0,0,P117/L117*100)</f>
        <v>100</v>
      </c>
      <c r="X117" s="247" t="n">
        <f aca="false">IF(OR((O117+P117)&lt;=0,S117&lt;0),0,S117/(O117+P117)*100)</f>
        <v>80.8080317460317</v>
      </c>
      <c r="Y117" s="248" t="n">
        <f aca="false">IF(L117=0,0,S117/(L117+O117)*100)</f>
        <v>80.8080317460317</v>
      </c>
      <c r="Z117" s="36"/>
    </row>
    <row r="118" s="26" customFormat="true" ht="112.5" hidden="false" customHeight="false" outlineLevel="0" collapsed="false">
      <c r="C118" s="1" t="s">
        <v>54</v>
      </c>
      <c r="D118" s="1"/>
      <c r="E118" s="50" t="n">
        <v>17</v>
      </c>
      <c r="F118" s="51"/>
      <c r="G118" s="260" t="s">
        <v>107</v>
      </c>
      <c r="H118" s="242" t="n">
        <f aca="false">Свод!H119</f>
        <v>0</v>
      </c>
      <c r="I118" s="242" t="n">
        <f aca="false">Свод!I119</f>
        <v>0</v>
      </c>
      <c r="J118" s="242" t="n">
        <f aca="false">Свод!J119</f>
        <v>0</v>
      </c>
      <c r="K118" s="243" t="n">
        <f aca="false">Свод!K119</f>
        <v>9324900</v>
      </c>
      <c r="L118" s="243" t="n">
        <f aca="false">Свод!L119</f>
        <v>9324900</v>
      </c>
      <c r="M118" s="244" t="n">
        <f aca="false">Свод!M119</f>
        <v>2276100</v>
      </c>
      <c r="N118" s="245" t="n">
        <f aca="false">Свод!N119</f>
        <v>0</v>
      </c>
      <c r="O118" s="244" t="n">
        <f aca="false">Свод!O119</f>
        <v>0</v>
      </c>
      <c r="P118" s="244" t="n">
        <f aca="false">Свод!P119</f>
        <v>9324900</v>
      </c>
      <c r="Q118" s="244" t="n">
        <f aca="false">Свод!Q119</f>
        <v>0</v>
      </c>
      <c r="R118" s="244" t="n">
        <f aca="false">Свод!R119</f>
        <v>0</v>
      </c>
      <c r="S118" s="244" t="n">
        <f aca="false">Свод!S119</f>
        <v>6696665.19</v>
      </c>
      <c r="T118" s="244" t="n">
        <f aca="false">Свод!T119</f>
        <v>556990.07</v>
      </c>
      <c r="U118" s="244" t="n">
        <f aca="false">Свод!U119</f>
        <v>36336.6</v>
      </c>
      <c r="V118" s="244" t="n">
        <f aca="false">Свод!V119</f>
        <v>2628234.81</v>
      </c>
      <c r="W118" s="246" t="n">
        <f aca="false">IF(L118=0,0,P118/L118*100)</f>
        <v>100</v>
      </c>
      <c r="X118" s="247" t="n">
        <f aca="false">IF(OR((O118+P118)&lt;=0,S118&lt;0),0,S118/(O118+P118)*100)</f>
        <v>71.8148740469067</v>
      </c>
      <c r="Y118" s="248" t="n">
        <f aca="false">IF(L118=0,0,S118/(L118+O118)*100)</f>
        <v>71.8148740469067</v>
      </c>
      <c r="Z118" s="36"/>
    </row>
    <row r="119" s="26" customFormat="true" ht="131.25" hidden="false" customHeight="false" outlineLevel="0" collapsed="false">
      <c r="C119" s="1" t="s">
        <v>60</v>
      </c>
      <c r="D119" s="1"/>
      <c r="E119" s="50" t="n">
        <v>18</v>
      </c>
      <c r="F119" s="274"/>
      <c r="G119" s="241" t="s">
        <v>246</v>
      </c>
      <c r="H119" s="242" t="n">
        <f aca="false">Свод!H127</f>
        <v>0</v>
      </c>
      <c r="I119" s="242" t="n">
        <f aca="false">Свод!I127</f>
        <v>0</v>
      </c>
      <c r="J119" s="242" t="n">
        <f aca="false">Свод!J127</f>
        <v>0</v>
      </c>
      <c r="K119" s="243" t="n">
        <f aca="false">Свод!K127</f>
        <v>7124307.4</v>
      </c>
      <c r="L119" s="243" t="n">
        <f aca="false">Свод!L127</f>
        <v>5001094</v>
      </c>
      <c r="M119" s="244" t="n">
        <f aca="false">Свод!M127</f>
        <v>1970000</v>
      </c>
      <c r="N119" s="245" t="n">
        <f aca="false">Свод!N127</f>
        <v>0</v>
      </c>
      <c r="O119" s="244" t="n">
        <f aca="false">Свод!O127</f>
        <v>0</v>
      </c>
      <c r="P119" s="244" t="n">
        <f aca="false">Свод!P127</f>
        <v>3499175</v>
      </c>
      <c r="Q119" s="244" t="n">
        <f aca="false">Свод!Q127</f>
        <v>0</v>
      </c>
      <c r="R119" s="244" t="n">
        <f aca="false">Свод!R127</f>
        <v>1501919</v>
      </c>
      <c r="S119" s="244" t="n">
        <f aca="false">Свод!S127</f>
        <v>3357712.26</v>
      </c>
      <c r="T119" s="244" t="n">
        <f aca="false">Свод!T127</f>
        <v>385123.28</v>
      </c>
      <c r="U119" s="244" t="n">
        <f aca="false">Свод!U127</f>
        <v>403045.76</v>
      </c>
      <c r="V119" s="244" t="n">
        <f aca="false">Свод!V127</f>
        <v>141462.74</v>
      </c>
      <c r="W119" s="246" t="n">
        <f aca="false">IF(L119=0,0,P119/L119*100)</f>
        <v>69.968190959818</v>
      </c>
      <c r="X119" s="247" t="n">
        <f aca="false">IF(OR((O119+P119)&lt;=0,S119&lt;0),0,S119/(O119+P119)*100)</f>
        <v>95.9572544957025</v>
      </c>
      <c r="Y119" s="248" t="n">
        <f aca="false">IF(L119=0,0,S119/(L119+O119)*100)</f>
        <v>67.1395550653517</v>
      </c>
      <c r="Z119" s="36"/>
    </row>
    <row r="120" s="26" customFormat="true" ht="187.5" hidden="false" customHeight="false" outlineLevel="0" collapsed="false">
      <c r="C120" s="1" t="s">
        <v>60</v>
      </c>
      <c r="E120" s="240" t="s">
        <v>202</v>
      </c>
      <c r="F120" s="28"/>
      <c r="G120" s="241" t="s">
        <v>203</v>
      </c>
      <c r="H120" s="242" t="n">
        <f aca="false">Свод!H138</f>
        <v>0</v>
      </c>
      <c r="I120" s="242" t="n">
        <f aca="false">Свод!I138</f>
        <v>0</v>
      </c>
      <c r="J120" s="242" t="n">
        <f aca="false">Свод!J138</f>
        <v>0</v>
      </c>
      <c r="K120" s="243" t="n">
        <f aca="false">Свод!K138</f>
        <v>0</v>
      </c>
      <c r="L120" s="243" t="n">
        <f aca="false">Свод!L138</f>
        <v>0</v>
      </c>
      <c r="M120" s="244" t="n">
        <f aca="false">Свод!M138</f>
        <v>0</v>
      </c>
      <c r="N120" s="245" t="n">
        <f aca="false">Свод!N138</f>
        <v>0</v>
      </c>
      <c r="O120" s="244" t="n">
        <f aca="false">Свод!O138</f>
        <v>0</v>
      </c>
      <c r="P120" s="244" t="n">
        <f aca="false">Свод!P138</f>
        <v>0</v>
      </c>
      <c r="Q120" s="244" t="n">
        <f aca="false">Свод!Q138</f>
        <v>0</v>
      </c>
      <c r="R120" s="244" t="n">
        <f aca="false">Свод!R138</f>
        <v>0</v>
      </c>
      <c r="S120" s="244" t="n">
        <f aca="false">Свод!S138</f>
        <v>0</v>
      </c>
      <c r="T120" s="244" t="n">
        <f aca="false">Свод!T138</f>
        <v>0</v>
      </c>
      <c r="U120" s="244" t="n">
        <f aca="false">Свод!U138</f>
        <v>0</v>
      </c>
      <c r="V120" s="244" t="n">
        <f aca="false">Свод!V138</f>
        <v>0</v>
      </c>
      <c r="W120" s="246" t="n">
        <f aca="false">IF(L120=0,0,P120/L120*100)</f>
        <v>0</v>
      </c>
      <c r="X120" s="247" t="n">
        <f aca="false">IF(OR((O120+P120)&lt;=0,S120&lt;0),0,S120/(O120+P120)*100)</f>
        <v>0</v>
      </c>
      <c r="Y120" s="248" t="n">
        <f aca="false">IF(L120=0,0,S120/(L120+O120)*100)</f>
        <v>0</v>
      </c>
      <c r="Z120" s="36"/>
    </row>
    <row r="121" s="26" customFormat="true" ht="112.5" hidden="false" customHeight="false" outlineLevel="0" collapsed="false">
      <c r="C121" s="1" t="s">
        <v>54</v>
      </c>
      <c r="E121" s="240"/>
      <c r="F121" s="28"/>
      <c r="G121" s="241" t="s">
        <v>247</v>
      </c>
      <c r="H121" s="242"/>
      <c r="I121" s="242"/>
      <c r="J121" s="242"/>
      <c r="K121" s="243" t="n">
        <f aca="false">Свод!K176</f>
        <v>6000000</v>
      </c>
      <c r="L121" s="243" t="n">
        <f aca="false">Свод!L176</f>
        <v>6000000</v>
      </c>
      <c r="M121" s="244" t="n">
        <f aca="false">Свод!M176</f>
        <v>0</v>
      </c>
      <c r="N121" s="245" t="n">
        <f aca="false">Свод!N176</f>
        <v>0</v>
      </c>
      <c r="O121" s="244" t="n">
        <f aca="false">Свод!O176</f>
        <v>0</v>
      </c>
      <c r="P121" s="244" t="n">
        <f aca="false">Свод!P176</f>
        <v>6000000</v>
      </c>
      <c r="Q121" s="244" t="n">
        <f aca="false">Свод!Q176</f>
        <v>0</v>
      </c>
      <c r="R121" s="244" t="n">
        <f aca="false">Свод!R176</f>
        <v>0</v>
      </c>
      <c r="S121" s="244" t="n">
        <f aca="false">Свод!S176</f>
        <v>0</v>
      </c>
      <c r="T121" s="244" t="n">
        <f aca="false">Свод!T176</f>
        <v>0</v>
      </c>
      <c r="U121" s="244" t="n">
        <f aca="false">Свод!U176</f>
        <v>0</v>
      </c>
      <c r="V121" s="244" t="n">
        <f aca="false">Свод!V176</f>
        <v>6000000</v>
      </c>
      <c r="W121" s="246" t="n">
        <f aca="false">IF(L121=0,0,P121/L121*100)</f>
        <v>100</v>
      </c>
      <c r="X121" s="247" t="n">
        <f aca="false">IF(OR((O121+P121)&lt;=0,S121&lt;0),0,S121/(O121+P121)*100)</f>
        <v>0</v>
      </c>
      <c r="Y121" s="248" t="n">
        <f aca="false">IF(L121=0,0,S121/(L121+O121)*100)</f>
        <v>0</v>
      </c>
      <c r="Z121" s="36"/>
    </row>
    <row r="122" s="26" customFormat="true" ht="20.25" hidden="false" customHeight="false" outlineLevel="0" collapsed="false">
      <c r="C122" s="1"/>
      <c r="D122" s="231" t="s">
        <v>55</v>
      </c>
      <c r="E122" s="255"/>
      <c r="F122" s="233"/>
      <c r="G122" s="234" t="s">
        <v>80</v>
      </c>
      <c r="H122" s="235"/>
      <c r="I122" s="235"/>
      <c r="J122" s="235"/>
      <c r="K122" s="236" t="n">
        <f aca="false">SUM(K123:K139)</f>
        <v>90721405.3</v>
      </c>
      <c r="L122" s="236" t="n">
        <f aca="false">SUM(L123:L139)</f>
        <v>52386603.53</v>
      </c>
      <c r="M122" s="236" t="n">
        <f aca="false">SUM(M123:M139)</f>
        <v>28715375</v>
      </c>
      <c r="N122" s="236" t="n">
        <f aca="false">SUM(N123:N139)</f>
        <v>0</v>
      </c>
      <c r="O122" s="236" t="n">
        <f aca="false">SUM(O123:O139)</f>
        <v>0</v>
      </c>
      <c r="P122" s="236" t="n">
        <f aca="false">SUM(P123:P139)</f>
        <v>48718039.01</v>
      </c>
      <c r="Q122" s="236" t="n">
        <f aca="false">SUM(Q123:Q139)</f>
        <v>66043.46</v>
      </c>
      <c r="R122" s="236" t="n">
        <f aca="false">SUM(R123:R139)</f>
        <v>3668564.52</v>
      </c>
      <c r="S122" s="236" t="n">
        <f aca="false">SUM(S123:S139)</f>
        <v>44401286.53</v>
      </c>
      <c r="T122" s="236" t="n">
        <f aca="false">SUM(T123:T139)</f>
        <v>4056924.5</v>
      </c>
      <c r="U122" s="236" t="n">
        <f aca="false">SUM(U123:U139)</f>
        <v>5636922.91</v>
      </c>
      <c r="V122" s="236" t="n">
        <f aca="false">SUM(V123:V139)</f>
        <v>4316752.48</v>
      </c>
      <c r="W122" s="237" t="n">
        <f aca="false">IF(L122=0,0,P122/L122*100)</f>
        <v>92.9971323338434</v>
      </c>
      <c r="X122" s="238" t="n">
        <f aca="false">IF(OR((O122+P122)&lt;=0,S122&lt;0),0,S122/(O122+P122)*100)</f>
        <v>91.1393139631217</v>
      </c>
      <c r="Y122" s="259" t="n">
        <f aca="false">IF(L122=0,0,S122/(L122+O122)*100)</f>
        <v>84.7569484144413</v>
      </c>
      <c r="Z122" s="36"/>
    </row>
    <row r="123" s="26" customFormat="true" ht="112.5" hidden="false" customHeight="false" outlineLevel="0" collapsed="false">
      <c r="C123" s="1" t="s">
        <v>54</v>
      </c>
      <c r="D123" s="1"/>
      <c r="E123" s="50" t="n">
        <v>7</v>
      </c>
      <c r="F123" s="51"/>
      <c r="G123" s="256" t="s">
        <v>235</v>
      </c>
      <c r="H123" s="242" t="n">
        <f aca="false">Свод!H18</f>
        <v>0</v>
      </c>
      <c r="I123" s="242" t="n">
        <f aca="false">Свод!I18</f>
        <v>0</v>
      </c>
      <c r="J123" s="242" t="n">
        <f aca="false">Свод!J18</f>
        <v>0</v>
      </c>
      <c r="K123" s="243" t="n">
        <f aca="false">Свод!K18</f>
        <v>3462900</v>
      </c>
      <c r="L123" s="243" t="n">
        <f aca="false">Свод!L18</f>
        <v>2597175</v>
      </c>
      <c r="M123" s="244" t="n">
        <f aca="false">Свод!M18</f>
        <v>1825175</v>
      </c>
      <c r="N123" s="245" t="n">
        <f aca="false">Свод!N18</f>
        <v>0</v>
      </c>
      <c r="O123" s="244" t="n">
        <f aca="false">Свод!O18</f>
        <v>0</v>
      </c>
      <c r="P123" s="244" t="n">
        <f aca="false">Свод!P18</f>
        <v>2060367.85</v>
      </c>
      <c r="Q123" s="244" t="n">
        <f aca="false">Свод!Q18</f>
        <v>-17332.15</v>
      </c>
      <c r="R123" s="244" t="n">
        <f aca="false">Свод!R18</f>
        <v>536807.15</v>
      </c>
      <c r="S123" s="244" t="n">
        <f aca="false">Свод!S18</f>
        <v>1830344.86</v>
      </c>
      <c r="T123" s="244" t="n">
        <f aca="false">Свод!T18</f>
        <v>97133</v>
      </c>
      <c r="U123" s="244" t="n">
        <f aca="false">Свод!U18</f>
        <v>0</v>
      </c>
      <c r="V123" s="244" t="n">
        <f aca="false">Свод!V18</f>
        <v>230022.99</v>
      </c>
      <c r="W123" s="246" t="n">
        <f aca="false">IF(L123=0,0,P123/L123*100)</f>
        <v>79.3311136138304</v>
      </c>
      <c r="X123" s="247" t="n">
        <f aca="false">IF(OR((O123+P123)&lt;=0,S123&lt;0),0,S123/(O123+P123)*100)</f>
        <v>88.8358290001468</v>
      </c>
      <c r="Y123" s="248" t="n">
        <f aca="false">IF(L123=0,0,S123/(L123+O123)*100)</f>
        <v>70.4744524338945</v>
      </c>
      <c r="Z123" s="36"/>
    </row>
    <row r="124" s="26" customFormat="true" ht="206.25" hidden="false" customHeight="false" outlineLevel="0" collapsed="false">
      <c r="C124" s="1" t="s">
        <v>54</v>
      </c>
      <c r="D124" s="1"/>
      <c r="E124" s="50" t="n">
        <v>8</v>
      </c>
      <c r="F124" s="51"/>
      <c r="G124" s="256" t="s">
        <v>236</v>
      </c>
      <c r="H124" s="242" t="n">
        <f aca="false">Свод!H26</f>
        <v>0</v>
      </c>
      <c r="I124" s="242" t="n">
        <f aca="false">Свод!I26</f>
        <v>0</v>
      </c>
      <c r="J124" s="242" t="n">
        <f aca="false">Свод!J26</f>
        <v>0</v>
      </c>
      <c r="K124" s="243" t="n">
        <f aca="false">Свод!K26</f>
        <v>70940000</v>
      </c>
      <c r="L124" s="243" t="n">
        <f aca="false">Свод!L26</f>
        <v>36996700</v>
      </c>
      <c r="M124" s="244" t="n">
        <f aca="false">Свод!M26</f>
        <v>22481100</v>
      </c>
      <c r="N124" s="245" t="n">
        <f aca="false">Свод!N26</f>
        <v>0</v>
      </c>
      <c r="O124" s="244" t="n">
        <f aca="false">Свод!O26</f>
        <v>0</v>
      </c>
      <c r="P124" s="244" t="n">
        <f aca="false">Свод!P26</f>
        <v>35013118.4</v>
      </c>
      <c r="Q124" s="244" t="n">
        <f aca="false">Свод!Q26</f>
        <v>42818.4</v>
      </c>
      <c r="R124" s="244" t="n">
        <f aca="false">Свод!R26</f>
        <v>1983581.6</v>
      </c>
      <c r="S124" s="244" t="n">
        <f aca="false">Свод!S26</f>
        <v>34822321.39</v>
      </c>
      <c r="T124" s="244" t="n">
        <f aca="false">Свод!T26</f>
        <v>3068832.95</v>
      </c>
      <c r="U124" s="244" t="n">
        <f aca="false">Свод!U26</f>
        <v>5272543.61</v>
      </c>
      <c r="V124" s="244" t="n">
        <f aca="false">Свод!V26</f>
        <v>190797.009999998</v>
      </c>
      <c r="W124" s="246" t="n">
        <f aca="false">IF(L124=0,0,P124/L124*100)</f>
        <v>94.6384904599599</v>
      </c>
      <c r="X124" s="247" t="n">
        <f aca="false">IF(OR((O124+P124)&lt;=0,S124&lt;0),0,S124/(O124+P124)*100)</f>
        <v>99.4550699317317</v>
      </c>
      <c r="Y124" s="248" t="n">
        <f aca="false">IF(L124=0,0,S124/(L124+O124)*100)</f>
        <v>94.1227768692883</v>
      </c>
      <c r="Z124" s="36"/>
    </row>
    <row r="125" s="26" customFormat="true" ht="131.25" hidden="false" customHeight="false" outlineLevel="0" collapsed="false">
      <c r="C125" s="1" t="s">
        <v>60</v>
      </c>
      <c r="D125" s="1"/>
      <c r="E125" s="50" t="n">
        <v>9</v>
      </c>
      <c r="F125" s="51"/>
      <c r="G125" s="256" t="s">
        <v>237</v>
      </c>
      <c r="H125" s="242" t="n">
        <f aca="false">Свод!H34</f>
        <v>0</v>
      </c>
      <c r="I125" s="242" t="n">
        <f aca="false">Свод!I34</f>
        <v>0</v>
      </c>
      <c r="J125" s="242" t="n">
        <f aca="false">Свод!J34</f>
        <v>0</v>
      </c>
      <c r="K125" s="243" t="n">
        <f aca="false">Свод!K34</f>
        <v>82733.3</v>
      </c>
      <c r="L125" s="243" t="n">
        <f aca="false">Свод!L34</f>
        <v>82733.3</v>
      </c>
      <c r="M125" s="244" t="n">
        <f aca="false">Свод!M34</f>
        <v>33700</v>
      </c>
      <c r="N125" s="245" t="n">
        <f aca="false">Свод!N34</f>
        <v>0</v>
      </c>
      <c r="O125" s="244" t="n">
        <f aca="false">Свод!O34</f>
        <v>0</v>
      </c>
      <c r="P125" s="244" t="n">
        <f aca="false">Свод!P34</f>
        <v>82733.3</v>
      </c>
      <c r="Q125" s="244" t="n">
        <f aca="false">Свод!Q34</f>
        <v>0</v>
      </c>
      <c r="R125" s="244" t="n">
        <f aca="false">Свод!R34</f>
        <v>0</v>
      </c>
      <c r="S125" s="244" t="n">
        <f aca="false">Свод!S34</f>
        <v>82733.3</v>
      </c>
      <c r="T125" s="244" t="n">
        <f aca="false">Свод!T34</f>
        <v>0</v>
      </c>
      <c r="U125" s="244" t="n">
        <f aca="false">Свод!U34</f>
        <v>0</v>
      </c>
      <c r="V125" s="244" t="n">
        <f aca="false">Свод!V34</f>
        <v>0</v>
      </c>
      <c r="W125" s="246" t="n">
        <f aca="false">IF(L125=0,0,P125/L125*100)</f>
        <v>100</v>
      </c>
      <c r="X125" s="247" t="n">
        <f aca="false">IF(OR((O125+P125)&lt;=0,S125&lt;0),0,S125/(O125+P125)*100)</f>
        <v>100</v>
      </c>
      <c r="Y125" s="248" t="n">
        <f aca="false">IF(L125=0,0,S125/(L125+O125)*100)</f>
        <v>100</v>
      </c>
      <c r="Z125" s="36"/>
    </row>
    <row r="126" customFormat="false" ht="112.5" hidden="false" customHeight="false" outlineLevel="0" collapsed="false">
      <c r="B126" s="37"/>
      <c r="C126" s="1" t="s">
        <v>60</v>
      </c>
      <c r="E126" s="33" t="n">
        <v>9.1</v>
      </c>
      <c r="F126" s="51"/>
      <c r="G126" s="256" t="s">
        <v>238</v>
      </c>
      <c r="H126" s="53" t="n">
        <f aca="false">Свод!H42</f>
        <v>0</v>
      </c>
      <c r="I126" s="53" t="n">
        <f aca="false">Свод!I42</f>
        <v>0</v>
      </c>
      <c r="J126" s="53" t="n">
        <f aca="false">Свод!J42</f>
        <v>0</v>
      </c>
      <c r="K126" s="54" t="n">
        <f aca="false">Свод!K42</f>
        <v>211466.7</v>
      </c>
      <c r="L126" s="54" t="n">
        <f aca="false">Свод!L42</f>
        <v>105554.7</v>
      </c>
      <c r="M126" s="54" t="n">
        <f aca="false">Свод!M42</f>
        <v>0</v>
      </c>
      <c r="N126" s="54" t="n">
        <f aca="false">Свод!N42</f>
        <v>0</v>
      </c>
      <c r="O126" s="54" t="n">
        <f aca="false">Свод!O42</f>
        <v>0</v>
      </c>
      <c r="P126" s="54" t="n">
        <f aca="false">Свод!P42</f>
        <v>69200</v>
      </c>
      <c r="Q126" s="54" t="n">
        <f aca="false">Свод!Q42</f>
        <v>0</v>
      </c>
      <c r="R126" s="54" t="n">
        <f aca="false">Свод!R42</f>
        <v>36354.7</v>
      </c>
      <c r="S126" s="54" t="n">
        <f aca="false">Свод!S42</f>
        <v>69200</v>
      </c>
      <c r="T126" s="54" t="n">
        <f aca="false">Свод!T42</f>
        <v>0</v>
      </c>
      <c r="U126" s="54" t="n">
        <f aca="false">Свод!U42</f>
        <v>0</v>
      </c>
      <c r="V126" s="54" t="n">
        <f aca="false">Свод!V42</f>
        <v>0</v>
      </c>
      <c r="W126" s="246" t="n">
        <f aca="false">IF(L126=0,0,P126/L126*100)</f>
        <v>65.5584261051379</v>
      </c>
      <c r="X126" s="247" t="n">
        <f aca="false">IF(OR((O126+P126)&lt;=0,S126&lt;0),0,S126/(O126+P126)*100)</f>
        <v>100</v>
      </c>
      <c r="Y126" s="248" t="n">
        <f aca="false">IF(L126=0,0,S126/(L126+O126)*100)</f>
        <v>65.5584261051379</v>
      </c>
      <c r="Z126" s="23"/>
    </row>
    <row r="127" s="26" customFormat="true" ht="131.25" hidden="false" customHeight="false" outlineLevel="0" collapsed="false">
      <c r="C127" s="1" t="s">
        <v>60</v>
      </c>
      <c r="D127" s="1"/>
      <c r="E127" s="50" t="n">
        <v>10</v>
      </c>
      <c r="F127" s="51"/>
      <c r="G127" s="256" t="s">
        <v>239</v>
      </c>
      <c r="H127" s="242" t="n">
        <f aca="false">Свод!H50</f>
        <v>0</v>
      </c>
      <c r="I127" s="242" t="n">
        <f aca="false">Свод!I50</f>
        <v>0</v>
      </c>
      <c r="J127" s="242" t="n">
        <f aca="false">Свод!J50</f>
        <v>0</v>
      </c>
      <c r="K127" s="243" t="n">
        <f aca="false">Свод!K50</f>
        <v>18332.5</v>
      </c>
      <c r="L127" s="243" t="n">
        <f aca="false">Свод!L50</f>
        <v>18332.5</v>
      </c>
      <c r="M127" s="244" t="n">
        <f aca="false">Свод!M50</f>
        <v>1900</v>
      </c>
      <c r="N127" s="245" t="n">
        <f aca="false">Свод!N50</f>
        <v>0</v>
      </c>
      <c r="O127" s="244" t="n">
        <f aca="false">Свод!O50</f>
        <v>0</v>
      </c>
      <c r="P127" s="244" t="n">
        <f aca="false">Свод!P50</f>
        <v>18332.5</v>
      </c>
      <c r="Q127" s="244" t="n">
        <f aca="false">Свод!Q50</f>
        <v>0</v>
      </c>
      <c r="R127" s="244" t="n">
        <f aca="false">Свод!R50</f>
        <v>0</v>
      </c>
      <c r="S127" s="244" t="n">
        <f aca="false">Свод!S50</f>
        <v>18332.5</v>
      </c>
      <c r="T127" s="244" t="n">
        <f aca="false">Свод!T50</f>
        <v>0</v>
      </c>
      <c r="U127" s="244" t="n">
        <f aca="false">Свод!U50</f>
        <v>0</v>
      </c>
      <c r="V127" s="244" t="n">
        <f aca="false">Свод!V50</f>
        <v>0</v>
      </c>
      <c r="W127" s="246" t="n">
        <f aca="false">IF(L127=0,0,P127/L127*100)</f>
        <v>100</v>
      </c>
      <c r="X127" s="247" t="n">
        <f aca="false">IF(OR((O127+P127)&lt;=0,S127&lt;0),0,S127/(O127+P127)*100)</f>
        <v>100</v>
      </c>
      <c r="Y127" s="248" t="n">
        <f aca="false">IF(L127=0,0,S127/(L127+O127)*100)</f>
        <v>100</v>
      </c>
      <c r="Z127" s="36"/>
    </row>
    <row r="128" customFormat="false" ht="93.75" hidden="false" customHeight="false" outlineLevel="0" collapsed="false">
      <c r="B128" s="37"/>
      <c r="C128" s="1" t="s">
        <v>60</v>
      </c>
      <c r="E128" s="33" t="n">
        <v>10.1</v>
      </c>
      <c r="F128" s="51"/>
      <c r="G128" s="256" t="s">
        <v>240</v>
      </c>
      <c r="H128" s="53" t="n">
        <f aca="false">Свод!H58</f>
        <v>0</v>
      </c>
      <c r="I128" s="53" t="n">
        <f aca="false">Свод!I58</f>
        <v>0</v>
      </c>
      <c r="J128" s="53" t="n">
        <f aca="false">Свод!J58</f>
        <v>0</v>
      </c>
      <c r="K128" s="54" t="n">
        <f aca="false">Свод!K58</f>
        <v>80267.5</v>
      </c>
      <c r="L128" s="54" t="n">
        <f aca="false">Свод!L58</f>
        <v>44771.5</v>
      </c>
      <c r="M128" s="54" t="n">
        <f aca="false">Свод!M58</f>
        <v>0</v>
      </c>
      <c r="N128" s="54" t="n">
        <f aca="false">Свод!N58</f>
        <v>0</v>
      </c>
      <c r="O128" s="54" t="n">
        <f aca="false">Свод!O58</f>
        <v>0</v>
      </c>
      <c r="P128" s="54" t="n">
        <f aca="false">Свод!P58</f>
        <v>21400</v>
      </c>
      <c r="Q128" s="54" t="n">
        <f aca="false">Свод!Q58</f>
        <v>0</v>
      </c>
      <c r="R128" s="54" t="n">
        <f aca="false">Свод!R58</f>
        <v>23371.5</v>
      </c>
      <c r="S128" s="54" t="n">
        <f aca="false">Свод!S58</f>
        <v>21084.5</v>
      </c>
      <c r="T128" s="54" t="n">
        <f aca="false">Свод!T58</f>
        <v>0</v>
      </c>
      <c r="U128" s="54" t="n">
        <f aca="false">Свод!U58</f>
        <v>0</v>
      </c>
      <c r="V128" s="54" t="n">
        <f aca="false">Свод!V58</f>
        <v>315.5</v>
      </c>
      <c r="W128" s="246" t="n">
        <f aca="false">IF(L128=0,0,P128/L128*100)</f>
        <v>47.7982645209564</v>
      </c>
      <c r="X128" s="247" t="n">
        <f aca="false">IF(OR((O128+P128)&lt;=0,S128&lt;0),0,S128/(O128+P128)*100)</f>
        <v>98.5257009345795</v>
      </c>
      <c r="Y128" s="248" t="n">
        <f aca="false">IF(L128=0,0,S128/(L128+O128)*100)</f>
        <v>47.0935751538367</v>
      </c>
      <c r="Z128" s="23"/>
    </row>
    <row r="129" s="26" customFormat="true" ht="112.5" hidden="false" customHeight="false" outlineLevel="0" collapsed="false">
      <c r="C129" s="1" t="s">
        <v>60</v>
      </c>
      <c r="D129" s="1"/>
      <c r="E129" s="50" t="n">
        <v>11</v>
      </c>
      <c r="F129" s="51"/>
      <c r="G129" s="256" t="s">
        <v>241</v>
      </c>
      <c r="H129" s="242" t="n">
        <f aca="false">Свод!H66</f>
        <v>0</v>
      </c>
      <c r="I129" s="242" t="n">
        <f aca="false">Свод!I66</f>
        <v>0</v>
      </c>
      <c r="J129" s="242" t="n">
        <f aca="false">Свод!J66</f>
        <v>0</v>
      </c>
      <c r="K129" s="243" t="n">
        <f aca="false">Свод!K66</f>
        <v>129280</v>
      </c>
      <c r="L129" s="243" t="n">
        <f aca="false">Свод!L66</f>
        <v>129280</v>
      </c>
      <c r="M129" s="244" t="n">
        <f aca="false">Свод!M66</f>
        <v>0</v>
      </c>
      <c r="N129" s="245" t="n">
        <f aca="false">Свод!N66</f>
        <v>0</v>
      </c>
      <c r="O129" s="244" t="n">
        <f aca="false">Свод!O66</f>
        <v>0</v>
      </c>
      <c r="P129" s="244" t="n">
        <f aca="false">Свод!P66</f>
        <v>129280</v>
      </c>
      <c r="Q129" s="244" t="n">
        <f aca="false">Свод!Q66</f>
        <v>0</v>
      </c>
      <c r="R129" s="244" t="n">
        <f aca="false">Свод!R66</f>
        <v>0</v>
      </c>
      <c r="S129" s="244" t="n">
        <f aca="false">Свод!S66</f>
        <v>129280</v>
      </c>
      <c r="T129" s="244" t="n">
        <f aca="false">Свод!T66</f>
        <v>0</v>
      </c>
      <c r="U129" s="244" t="n">
        <f aca="false">Свод!U66</f>
        <v>0</v>
      </c>
      <c r="V129" s="244" t="n">
        <f aca="false">Свод!V66</f>
        <v>0</v>
      </c>
      <c r="W129" s="246" t="n">
        <f aca="false">IF(L129=0,0,P129/L129*100)</f>
        <v>100</v>
      </c>
      <c r="X129" s="247" t="n">
        <f aca="false">IF(OR((O129+P129)&lt;=0,S129&lt;0),0,S129/(O129+P129)*100)</f>
        <v>100</v>
      </c>
      <c r="Y129" s="248" t="n">
        <f aca="false">IF(L129=0,0,S129/(L129+O129)*100)</f>
        <v>100</v>
      </c>
      <c r="Z129" s="36"/>
    </row>
    <row r="130" customFormat="false" ht="150" hidden="false" customHeight="false" outlineLevel="0" collapsed="false">
      <c r="B130" s="37"/>
      <c r="C130" s="1" t="s">
        <v>60</v>
      </c>
      <c r="E130" s="33" t="n">
        <v>11.1</v>
      </c>
      <c r="F130" s="51"/>
      <c r="G130" s="256" t="s">
        <v>242</v>
      </c>
      <c r="H130" s="53" t="n">
        <f aca="false">Свод!H74</f>
        <v>0</v>
      </c>
      <c r="I130" s="53" t="n">
        <f aca="false">Свод!I74</f>
        <v>0</v>
      </c>
      <c r="J130" s="53" t="n">
        <f aca="false">Свод!J74</f>
        <v>0</v>
      </c>
      <c r="K130" s="54" t="n">
        <f aca="false">Свод!K74</f>
        <v>646420</v>
      </c>
      <c r="L130" s="54" t="n">
        <f aca="false">Свод!L74</f>
        <v>413710</v>
      </c>
      <c r="M130" s="54" t="n">
        <f aca="false">Свод!M74</f>
        <v>0</v>
      </c>
      <c r="N130" s="54" t="n">
        <f aca="false">Свод!N74</f>
        <v>0</v>
      </c>
      <c r="O130" s="54" t="n">
        <f aca="false">Свод!O74</f>
        <v>0</v>
      </c>
      <c r="P130" s="54" t="n">
        <f aca="false">Свод!P74</f>
        <v>198457.21</v>
      </c>
      <c r="Q130" s="54" t="n">
        <f aca="false">Свод!Q74</f>
        <v>40557.21</v>
      </c>
      <c r="R130" s="54" t="n">
        <f aca="false">Свод!R74</f>
        <v>215252.79</v>
      </c>
      <c r="S130" s="54" t="n">
        <f aca="false">Свод!S74</f>
        <v>198457.21</v>
      </c>
      <c r="T130" s="54" t="n">
        <f aca="false">Свод!T74</f>
        <v>40650</v>
      </c>
      <c r="U130" s="54" t="n">
        <f aca="false">Свод!U74</f>
        <v>0</v>
      </c>
      <c r="V130" s="54" t="n">
        <f aca="false">Свод!V74</f>
        <v>0</v>
      </c>
      <c r="W130" s="246" t="n">
        <f aca="false">IF(L130=0,0,P130/L130*100)</f>
        <v>47.9701264170554</v>
      </c>
      <c r="X130" s="247" t="n">
        <f aca="false">IF(OR((O130+P130)&lt;=0,S130&lt;0),0,S130/(O130+P130)*100)</f>
        <v>100</v>
      </c>
      <c r="Y130" s="248" t="n">
        <f aca="false">IF(L130=0,0,S130/(L130+O130)*100)</f>
        <v>47.9701264170554</v>
      </c>
      <c r="Z130" s="23"/>
    </row>
    <row r="131" s="26" customFormat="true" ht="168.75" hidden="false" customHeight="false" outlineLevel="0" collapsed="false">
      <c r="C131" s="1" t="s">
        <v>60</v>
      </c>
      <c r="D131" s="1"/>
      <c r="E131" s="50" t="n">
        <v>12</v>
      </c>
      <c r="F131" s="51"/>
      <c r="G131" s="256" t="s">
        <v>250</v>
      </c>
      <c r="H131" s="242" t="n">
        <f aca="false">Свод!H82</f>
        <v>0</v>
      </c>
      <c r="I131" s="242" t="n">
        <f aca="false">Свод!I82</f>
        <v>0</v>
      </c>
      <c r="J131" s="242" t="n">
        <f aca="false">Свод!J82</f>
        <v>0</v>
      </c>
      <c r="K131" s="243" t="n">
        <f aca="false">Свод!K82</f>
        <v>1801700</v>
      </c>
      <c r="L131" s="243" t="n">
        <f aca="false">Свод!L82</f>
        <v>1351200</v>
      </c>
      <c r="M131" s="244" t="n">
        <f aca="false">Свод!M82</f>
        <v>0</v>
      </c>
      <c r="N131" s="245" t="n">
        <f aca="false">Свод!N82</f>
        <v>0</v>
      </c>
      <c r="O131" s="244" t="n">
        <f aca="false">Свод!O82</f>
        <v>0</v>
      </c>
      <c r="P131" s="244" t="n">
        <f aca="false">Свод!P82</f>
        <v>1351200</v>
      </c>
      <c r="Q131" s="244" t="n">
        <f aca="false">Свод!Q82</f>
        <v>0</v>
      </c>
      <c r="R131" s="244" t="n">
        <f aca="false">Свод!R82</f>
        <v>0</v>
      </c>
      <c r="S131" s="244" t="n">
        <f aca="false">Свод!S82</f>
        <v>1350169.76</v>
      </c>
      <c r="T131" s="244" t="n">
        <f aca="false">Свод!T82</f>
        <v>243677.58</v>
      </c>
      <c r="U131" s="244" t="n">
        <f aca="false">Свод!U82</f>
        <v>47.92</v>
      </c>
      <c r="V131" s="244" t="n">
        <f aca="false">Свод!V82</f>
        <v>1030.23999999976</v>
      </c>
      <c r="W131" s="246" t="n">
        <f aca="false">IF(L131=0,0,P131/L131*100)</f>
        <v>100</v>
      </c>
      <c r="X131" s="247" t="n">
        <f aca="false">IF(OR((O131+P131)&lt;=0,S131&lt;0),0,S131/(O131+P131)*100)</f>
        <v>99.9237537004145</v>
      </c>
      <c r="Y131" s="248" t="n">
        <f aca="false">IF(L131=0,0,S131/(L131+O131)*100)</f>
        <v>99.9237537004145</v>
      </c>
      <c r="Z131" s="36"/>
    </row>
    <row r="132" s="26" customFormat="true" ht="206.25" hidden="false" customHeight="false" outlineLevel="0" collapsed="false">
      <c r="C132" s="1" t="s">
        <v>60</v>
      </c>
      <c r="D132" s="1"/>
      <c r="E132" s="50" t="n">
        <v>13</v>
      </c>
      <c r="F132" s="51"/>
      <c r="G132" s="278" t="s">
        <v>244</v>
      </c>
      <c r="H132" s="242" t="n">
        <f aca="false">Свод!H90</f>
        <v>0</v>
      </c>
      <c r="I132" s="242" t="n">
        <f aca="false">Свод!I90</f>
        <v>0</v>
      </c>
      <c r="J132" s="242" t="n">
        <f aca="false">Свод!J90</f>
        <v>0</v>
      </c>
      <c r="K132" s="243" t="n">
        <f aca="false">Свод!K90</f>
        <v>208500</v>
      </c>
      <c r="L132" s="243" t="n">
        <f aca="false">Свод!L90</f>
        <v>131160</v>
      </c>
      <c r="M132" s="244" t="n">
        <f aca="false">Свод!M90</f>
        <v>0</v>
      </c>
      <c r="N132" s="245" t="n">
        <f aca="false">Свод!N90</f>
        <v>0</v>
      </c>
      <c r="O132" s="244" t="n">
        <f aca="false">Свод!O90</f>
        <v>0</v>
      </c>
      <c r="P132" s="244" t="n">
        <f aca="false">Свод!P90</f>
        <v>93400</v>
      </c>
      <c r="Q132" s="244" t="n">
        <f aca="false">Свод!Q90</f>
        <v>0</v>
      </c>
      <c r="R132" s="244" t="n">
        <f aca="false">Свод!R90</f>
        <v>37760</v>
      </c>
      <c r="S132" s="244" t="n">
        <f aca="false">Свод!S90</f>
        <v>89253.02</v>
      </c>
      <c r="T132" s="244" t="n">
        <f aca="false">Свод!T90</f>
        <v>13354.51</v>
      </c>
      <c r="U132" s="244" t="n">
        <f aca="false">Свод!U90</f>
        <v>7735.07</v>
      </c>
      <c r="V132" s="244" t="n">
        <f aca="false">Свод!V90</f>
        <v>4146.98000000001</v>
      </c>
      <c r="W132" s="246" t="n">
        <f aca="false">IF(L132=0,0,P132/L132*100)</f>
        <v>71.2107349801769</v>
      </c>
      <c r="X132" s="247" t="n">
        <f aca="false">IF(OR((O132+P132)&lt;=0,S132&lt;0),0,S132/(O132+P132)*100)</f>
        <v>95.5599785867238</v>
      </c>
      <c r="Y132" s="248" t="n">
        <f aca="false">IF(L132=0,0,S132/(L132+O132)*100)</f>
        <v>68.0489630985056</v>
      </c>
      <c r="Z132" s="36"/>
    </row>
    <row r="133" s="26" customFormat="true" ht="150" hidden="false" customHeight="false" outlineLevel="0" collapsed="false">
      <c r="C133" s="1" t="s">
        <v>54</v>
      </c>
      <c r="D133" s="1"/>
      <c r="E133" s="50" t="n">
        <v>14</v>
      </c>
      <c r="F133" s="51"/>
      <c r="G133" s="256" t="s">
        <v>245</v>
      </c>
      <c r="H133" s="242" t="n">
        <f aca="false">Свод!H98</f>
        <v>0</v>
      </c>
      <c r="I133" s="242" t="n">
        <f aca="false">Свод!I98</f>
        <v>0</v>
      </c>
      <c r="J133" s="242" t="n">
        <f aca="false">Свод!J98</f>
        <v>0</v>
      </c>
      <c r="K133" s="243" t="n">
        <f aca="false">Свод!K98</f>
        <v>0</v>
      </c>
      <c r="L133" s="243" t="n">
        <f aca="false">Свод!L98</f>
        <v>0</v>
      </c>
      <c r="M133" s="244" t="n">
        <f aca="false">Свод!M98</f>
        <v>0</v>
      </c>
      <c r="N133" s="245" t="n">
        <f aca="false">Свод!N98</f>
        <v>0</v>
      </c>
      <c r="O133" s="244" t="n">
        <f aca="false">Свод!O98</f>
        <v>0</v>
      </c>
      <c r="P133" s="244" t="n">
        <f aca="false">Свод!P98</f>
        <v>0</v>
      </c>
      <c r="Q133" s="244" t="n">
        <f aca="false">Свод!Q98</f>
        <v>0</v>
      </c>
      <c r="R133" s="244" t="n">
        <f aca="false">Свод!R98</f>
        <v>0</v>
      </c>
      <c r="S133" s="244" t="n">
        <f aca="false">Свод!S98</f>
        <v>0</v>
      </c>
      <c r="T133" s="244" t="n">
        <f aca="false">Свод!T98</f>
        <v>0</v>
      </c>
      <c r="U133" s="244" t="n">
        <f aca="false">Свод!U98</f>
        <v>0</v>
      </c>
      <c r="V133" s="244" t="n">
        <f aca="false">Свод!V98</f>
        <v>0</v>
      </c>
      <c r="W133" s="246" t="n">
        <f aca="false">IF(L133=0,0,P133/L133*100)</f>
        <v>0</v>
      </c>
      <c r="X133" s="247" t="n">
        <f aca="false">IF(OR((O133+P133)&lt;=0,S133&lt;0),0,S133/(O133+P133)*100)</f>
        <v>0</v>
      </c>
      <c r="Y133" s="248" t="n">
        <f aca="false">IF(L133=0,0,S133/(L133+O133)*100)</f>
        <v>0</v>
      </c>
      <c r="Z133" s="36"/>
    </row>
    <row r="134" s="26" customFormat="true" ht="112.5" hidden="false" customHeight="false" outlineLevel="0" collapsed="false">
      <c r="C134" s="1" t="s">
        <v>54</v>
      </c>
      <c r="D134" s="1"/>
      <c r="E134" s="50" t="n">
        <v>15</v>
      </c>
      <c r="F134" s="51"/>
      <c r="G134" s="256" t="s">
        <v>251</v>
      </c>
      <c r="H134" s="242" t="n">
        <f aca="false">Свод!H105</f>
        <v>0</v>
      </c>
      <c r="I134" s="242" t="n">
        <f aca="false">Свод!I105</f>
        <v>0</v>
      </c>
      <c r="J134" s="242" t="n">
        <f aca="false">Свод!J105</f>
        <v>0</v>
      </c>
      <c r="K134" s="243" t="n">
        <f aca="false">Свод!K105</f>
        <v>711800</v>
      </c>
      <c r="L134" s="243" t="n">
        <f aca="false">Свод!L105</f>
        <v>239436.53</v>
      </c>
      <c r="M134" s="244" t="n">
        <f aca="false">Свод!M105</f>
        <v>0</v>
      </c>
      <c r="N134" s="245" t="n">
        <f aca="false">Свод!N105</f>
        <v>0</v>
      </c>
      <c r="O134" s="244" t="n">
        <f aca="false">Свод!O105</f>
        <v>0</v>
      </c>
      <c r="P134" s="244" t="n">
        <f aca="false">Свод!P105</f>
        <v>187254.75</v>
      </c>
      <c r="Q134" s="244" t="n">
        <f aca="false">Свод!Q105</f>
        <v>0</v>
      </c>
      <c r="R134" s="244" t="n">
        <f aca="false">Свод!R105</f>
        <v>52181.78</v>
      </c>
      <c r="S134" s="244" t="n">
        <f aca="false">Свод!S105</f>
        <v>129019.31</v>
      </c>
      <c r="T134" s="244" t="n">
        <f aca="false">Свод!T105</f>
        <v>7455.07</v>
      </c>
      <c r="U134" s="244" t="n">
        <f aca="false">Свод!U105</f>
        <v>0</v>
      </c>
      <c r="V134" s="244" t="n">
        <f aca="false">Свод!V105</f>
        <v>58235.44</v>
      </c>
      <c r="W134" s="246" t="n">
        <f aca="false">IF(L134=0,0,P134/L134*100)</f>
        <v>78.2064248926427</v>
      </c>
      <c r="X134" s="247" t="n">
        <f aca="false">IF(OR((O134+P134)&lt;=0,S134&lt;0),0,S134/(O134+P134)*100)</f>
        <v>68.9004204165716</v>
      </c>
      <c r="Y134" s="248" t="n">
        <f aca="false">IF(L134=0,0,S134/(L134+O134)*100)</f>
        <v>53.8845555438011</v>
      </c>
      <c r="Z134" s="36"/>
    </row>
    <row r="135" s="26" customFormat="true" ht="112.5" hidden="false" customHeight="false" outlineLevel="0" collapsed="false">
      <c r="C135" s="1" t="s">
        <v>54</v>
      </c>
      <c r="D135" s="1"/>
      <c r="E135" s="50" t="n">
        <v>16</v>
      </c>
      <c r="F135" s="51"/>
      <c r="G135" s="256" t="s">
        <v>252</v>
      </c>
      <c r="H135" s="242" t="n">
        <f aca="false">Свод!H112</f>
        <v>0</v>
      </c>
      <c r="I135" s="242" t="n">
        <f aca="false">Свод!I112</f>
        <v>0</v>
      </c>
      <c r="J135" s="242" t="n">
        <f aca="false">Свод!J112</f>
        <v>0</v>
      </c>
      <c r="K135" s="243" t="n">
        <f aca="false">Свод!K112</f>
        <v>168000</v>
      </c>
      <c r="L135" s="243" t="n">
        <f aca="false">Свод!L112</f>
        <v>126000</v>
      </c>
      <c r="M135" s="244" t="n">
        <f aca="false">Свод!M112</f>
        <v>0</v>
      </c>
      <c r="N135" s="245" t="n">
        <f aca="false">Свод!N112</f>
        <v>0</v>
      </c>
      <c r="O135" s="244" t="n">
        <f aca="false">Свод!O112</f>
        <v>0</v>
      </c>
      <c r="P135" s="244" t="n">
        <f aca="false">Свод!P112</f>
        <v>126000</v>
      </c>
      <c r="Q135" s="244" t="n">
        <f aca="false">Свод!Q112</f>
        <v>0</v>
      </c>
      <c r="R135" s="244" t="n">
        <f aca="false">Свод!R112</f>
        <v>0</v>
      </c>
      <c r="S135" s="244" t="n">
        <f aca="false">Свод!S112</f>
        <v>123244.67</v>
      </c>
      <c r="T135" s="244" t="n">
        <f aca="false">Свод!T112</f>
        <v>14215.63</v>
      </c>
      <c r="U135" s="244" t="n">
        <f aca="false">Свод!U112</f>
        <v>0</v>
      </c>
      <c r="V135" s="244" t="n">
        <f aca="false">Свод!V112</f>
        <v>2755.33</v>
      </c>
      <c r="W135" s="246" t="n">
        <f aca="false">IF(L135=0,0,P135/L135*100)</f>
        <v>100</v>
      </c>
      <c r="X135" s="247" t="n">
        <f aca="false">IF(OR((O135+P135)&lt;=0,S135&lt;0),0,S135/(O135+P135)*100)</f>
        <v>97.8132301587302</v>
      </c>
      <c r="Y135" s="248" t="n">
        <f aca="false">IF(L135=0,0,S135/(L135+O135)*100)</f>
        <v>97.8132301587302</v>
      </c>
      <c r="Z135" s="36"/>
    </row>
    <row r="136" s="26" customFormat="true" ht="112.5" hidden="false" customHeight="false" outlineLevel="0" collapsed="false">
      <c r="C136" s="1" t="s">
        <v>54</v>
      </c>
      <c r="D136" s="1"/>
      <c r="E136" s="50" t="n">
        <v>17</v>
      </c>
      <c r="F136" s="51"/>
      <c r="G136" s="260" t="s">
        <v>107</v>
      </c>
      <c r="H136" s="242" t="n">
        <f aca="false">Свод!H120</f>
        <v>0</v>
      </c>
      <c r="I136" s="242" t="n">
        <f aca="false">Свод!I120</f>
        <v>0</v>
      </c>
      <c r="J136" s="242" t="n">
        <f aca="false">Свод!J120</f>
        <v>0</v>
      </c>
      <c r="K136" s="243" t="n">
        <f aca="false">Свод!K120</f>
        <v>4234275</v>
      </c>
      <c r="L136" s="243" t="n">
        <f aca="false">Свод!L120</f>
        <v>4234275</v>
      </c>
      <c r="M136" s="244" t="n">
        <f aca="false">Свод!M120</f>
        <v>1975900</v>
      </c>
      <c r="N136" s="245" t="n">
        <f aca="false">Свод!N120</f>
        <v>0</v>
      </c>
      <c r="O136" s="244" t="n">
        <f aca="false">Свод!O120</f>
        <v>0</v>
      </c>
      <c r="P136" s="244" t="n">
        <f aca="false">Свод!P120</f>
        <v>4234275</v>
      </c>
      <c r="Q136" s="244" t="n">
        <f aca="false">Свод!Q120</f>
        <v>0</v>
      </c>
      <c r="R136" s="244" t="n">
        <f aca="false">Свод!R120</f>
        <v>0</v>
      </c>
      <c r="S136" s="244" t="n">
        <f aca="false">Свод!S120</f>
        <v>2581422.6</v>
      </c>
      <c r="T136" s="244" t="n">
        <f aca="false">Свод!T120</f>
        <v>256166.19</v>
      </c>
      <c r="U136" s="244" t="n">
        <f aca="false">Свод!U120</f>
        <v>0</v>
      </c>
      <c r="V136" s="244" t="n">
        <f aca="false">Свод!V120</f>
        <v>1652852.4</v>
      </c>
      <c r="W136" s="246" t="n">
        <f aca="false">IF(L136=0,0,P136/L136*100)</f>
        <v>100</v>
      </c>
      <c r="X136" s="247" t="n">
        <f aca="false">IF(OR((O136+P136)&lt;=0,S136&lt;0),0,S136/(O136+P136)*100)</f>
        <v>60.9649255185362</v>
      </c>
      <c r="Y136" s="248" t="n">
        <f aca="false">IF(L136=0,0,S136/(L136+O136)*100)</f>
        <v>60.9649255185362</v>
      </c>
      <c r="Z136" s="36"/>
    </row>
    <row r="137" s="26" customFormat="true" ht="131.25" hidden="false" customHeight="false" outlineLevel="0" collapsed="false">
      <c r="C137" s="1" t="s">
        <v>60</v>
      </c>
      <c r="D137" s="1"/>
      <c r="E137" s="50" t="n">
        <v>18</v>
      </c>
      <c r="F137" s="274"/>
      <c r="G137" s="241" t="s">
        <v>246</v>
      </c>
      <c r="H137" s="242" t="n">
        <f aca="false">Свод!H128</f>
        <v>0</v>
      </c>
      <c r="I137" s="242" t="n">
        <f aca="false">Свод!I128</f>
        <v>0</v>
      </c>
      <c r="J137" s="242" t="n">
        <f aca="false">Свод!J128</f>
        <v>0</v>
      </c>
      <c r="K137" s="243" t="n">
        <f aca="false">Свод!K128</f>
        <v>6025730.3</v>
      </c>
      <c r="L137" s="243" t="n">
        <f aca="false">Свод!L128</f>
        <v>3916275</v>
      </c>
      <c r="M137" s="244" t="n">
        <f aca="false">Свод!M128</f>
        <v>2397600</v>
      </c>
      <c r="N137" s="245" t="n">
        <f aca="false">Свод!N128</f>
        <v>0</v>
      </c>
      <c r="O137" s="244" t="n">
        <f aca="false">Свод!O128</f>
        <v>0</v>
      </c>
      <c r="P137" s="244" t="n">
        <f aca="false">Свод!P128</f>
        <v>3133020</v>
      </c>
      <c r="Q137" s="244" t="n">
        <f aca="false">Свод!Q128</f>
        <v>0</v>
      </c>
      <c r="R137" s="244" t="n">
        <f aca="false">Свод!R128</f>
        <v>783255</v>
      </c>
      <c r="S137" s="244" t="n">
        <f aca="false">Свод!S128</f>
        <v>2956423.41</v>
      </c>
      <c r="T137" s="244" t="n">
        <f aca="false">Свод!T128</f>
        <v>315439.57</v>
      </c>
      <c r="U137" s="244" t="n">
        <f aca="false">Свод!U128</f>
        <v>356596.31</v>
      </c>
      <c r="V137" s="244" t="n">
        <f aca="false">Свод!V128</f>
        <v>176596.59</v>
      </c>
      <c r="W137" s="246" t="n">
        <f aca="false">IF(L137=0,0,P137/L137*100)</f>
        <v>80</v>
      </c>
      <c r="X137" s="247" t="n">
        <f aca="false">IF(OR((O137+P137)&lt;=0,S137&lt;0),0,S137/(O137+P137)*100)</f>
        <v>94.3633749545167</v>
      </c>
      <c r="Y137" s="248" t="n">
        <f aca="false">IF(L137=0,0,S137/(L137+O137)*100)</f>
        <v>75.4906999636134</v>
      </c>
      <c r="Z137" s="36"/>
    </row>
    <row r="138" s="26" customFormat="true" ht="187.5" hidden="false" customHeight="false" outlineLevel="0" collapsed="false">
      <c r="C138" s="1" t="s">
        <v>60</v>
      </c>
      <c r="E138" s="240" t="s">
        <v>202</v>
      </c>
      <c r="F138" s="28"/>
      <c r="G138" s="241" t="s">
        <v>203</v>
      </c>
      <c r="H138" s="242" t="n">
        <f aca="false">Свод!H139</f>
        <v>0</v>
      </c>
      <c r="I138" s="242" t="n">
        <f aca="false">Свод!I139</f>
        <v>0</v>
      </c>
      <c r="J138" s="242" t="n">
        <f aca="false">Свод!J139</f>
        <v>0</v>
      </c>
      <c r="K138" s="243" t="n">
        <f aca="false">Свод!K139</f>
        <v>0</v>
      </c>
      <c r="L138" s="243" t="n">
        <f aca="false">Свод!L139</f>
        <v>0</v>
      </c>
      <c r="M138" s="244" t="n">
        <f aca="false">Свод!M139</f>
        <v>0</v>
      </c>
      <c r="N138" s="245" t="n">
        <f aca="false">Свод!N139</f>
        <v>0</v>
      </c>
      <c r="O138" s="244" t="n">
        <f aca="false">Свод!O139</f>
        <v>0</v>
      </c>
      <c r="P138" s="244" t="n">
        <f aca="false">Свод!P139</f>
        <v>0</v>
      </c>
      <c r="Q138" s="244" t="n">
        <f aca="false">Свод!Q139</f>
        <v>0</v>
      </c>
      <c r="R138" s="244" t="n">
        <f aca="false">Свод!R139</f>
        <v>0</v>
      </c>
      <c r="S138" s="244" t="n">
        <f aca="false">Свод!S139</f>
        <v>0</v>
      </c>
      <c r="T138" s="244" t="n">
        <f aca="false">Свод!T139</f>
        <v>0</v>
      </c>
      <c r="U138" s="244" t="n">
        <f aca="false">Свод!U139</f>
        <v>0</v>
      </c>
      <c r="V138" s="244" t="n">
        <f aca="false">Свод!V139</f>
        <v>0</v>
      </c>
      <c r="W138" s="246" t="n">
        <f aca="false">IF(L138=0,0,P138/L138*100)</f>
        <v>0</v>
      </c>
      <c r="X138" s="247" t="n">
        <f aca="false">IF(OR((O138+P138)&lt;=0,S138&lt;0),0,S138/(O138+P138)*100)</f>
        <v>0</v>
      </c>
      <c r="Y138" s="248" t="n">
        <f aca="false">IF(L138=0,0,S138/(L138+O138)*100)</f>
        <v>0</v>
      </c>
      <c r="Z138" s="36"/>
    </row>
    <row r="139" s="26" customFormat="true" ht="112.5" hidden="false" customHeight="false" outlineLevel="0" collapsed="false">
      <c r="C139" s="1" t="s">
        <v>54</v>
      </c>
      <c r="E139" s="240"/>
      <c r="F139" s="28"/>
      <c r="G139" s="241" t="s">
        <v>247</v>
      </c>
      <c r="H139" s="242"/>
      <c r="I139" s="242"/>
      <c r="J139" s="242"/>
      <c r="K139" s="243" t="n">
        <f aca="false">Свод!K177</f>
        <v>2000000</v>
      </c>
      <c r="L139" s="243" t="n">
        <f aca="false">Свод!L177</f>
        <v>2000000</v>
      </c>
      <c r="M139" s="244" t="n">
        <f aca="false">Свод!M177</f>
        <v>0</v>
      </c>
      <c r="N139" s="245" t="n">
        <f aca="false">Свод!N177</f>
        <v>0</v>
      </c>
      <c r="O139" s="244" t="n">
        <f aca="false">Свод!O177</f>
        <v>0</v>
      </c>
      <c r="P139" s="244" t="n">
        <f aca="false">Свод!P177</f>
        <v>2000000</v>
      </c>
      <c r="Q139" s="244" t="n">
        <f aca="false">Свод!Q177</f>
        <v>0</v>
      </c>
      <c r="R139" s="244" t="n">
        <f aca="false">Свод!R177</f>
        <v>0</v>
      </c>
      <c r="S139" s="244" t="n">
        <f aca="false">Свод!S177</f>
        <v>0</v>
      </c>
      <c r="T139" s="244" t="n">
        <f aca="false">Свод!T177</f>
        <v>0</v>
      </c>
      <c r="U139" s="244" t="n">
        <f aca="false">Свод!U177</f>
        <v>0</v>
      </c>
      <c r="V139" s="244" t="n">
        <f aca="false">Свод!V177</f>
        <v>2000000</v>
      </c>
      <c r="W139" s="246" t="n">
        <f aca="false">IF(L139=0,0,P139/L139*100)</f>
        <v>100</v>
      </c>
      <c r="X139" s="247" t="n">
        <f aca="false">IF(OR((O139+P139)&lt;=0,S139&lt;0),0,S139/(O139+P139)*100)</f>
        <v>0</v>
      </c>
      <c r="Y139" s="248" t="n">
        <f aca="false">IF(L139=0,0,S139/(L139+O139)*100)</f>
        <v>0</v>
      </c>
      <c r="Z139" s="36"/>
    </row>
    <row r="140" s="26" customFormat="true" ht="20.25" hidden="false" customHeight="false" outlineLevel="0" collapsed="false">
      <c r="C140" s="1"/>
      <c r="D140" s="231" t="s">
        <v>55</v>
      </c>
      <c r="E140" s="255"/>
      <c r="F140" s="233"/>
      <c r="G140" s="234" t="s">
        <v>81</v>
      </c>
      <c r="H140" s="235"/>
      <c r="I140" s="235"/>
      <c r="J140" s="235"/>
      <c r="K140" s="236" t="n">
        <f aca="false">SUM(K141:K157)</f>
        <v>177076253.9</v>
      </c>
      <c r="L140" s="236" t="n">
        <f aca="false">SUM(L141:L157)</f>
        <v>105346863.21</v>
      </c>
      <c r="M140" s="236" t="n">
        <f aca="false">SUM(M141:M157)</f>
        <v>55952955</v>
      </c>
      <c r="N140" s="236" t="n">
        <f aca="false">SUM(N141:N157)</f>
        <v>0</v>
      </c>
      <c r="O140" s="236" t="n">
        <f aca="false">SUM(O141:O157)</f>
        <v>6782.37</v>
      </c>
      <c r="P140" s="236" t="n">
        <f aca="false">SUM(P141:P157)</f>
        <v>101958033.56</v>
      </c>
      <c r="Q140" s="236" t="n">
        <f aca="false">SUM(Q141:Q157)</f>
        <v>53131.15</v>
      </c>
      <c r="R140" s="236" t="n">
        <f aca="false">SUM(R141:R157)</f>
        <v>3388829.65</v>
      </c>
      <c r="S140" s="236" t="n">
        <f aca="false">SUM(S141:S157)</f>
        <v>88397262.22</v>
      </c>
      <c r="T140" s="236" t="n">
        <f aca="false">SUM(T141:T157)</f>
        <v>8147803.35</v>
      </c>
      <c r="U140" s="236" t="n">
        <f aca="false">SUM(U141:U157)</f>
        <v>10912203.16</v>
      </c>
      <c r="V140" s="236" t="n">
        <f aca="false">SUM(V141:V157)</f>
        <v>13567553.71</v>
      </c>
      <c r="W140" s="237" t="n">
        <f aca="false">IF(L140=0,0,P140/L140*100)</f>
        <v>96.7831698574217</v>
      </c>
      <c r="X140" s="238" t="n">
        <f aca="false">IF(OR((O140+P140)&lt;=0,S140&lt;0),0,S140/(O140+P140)*100)</f>
        <v>86.6938869194701</v>
      </c>
      <c r="Y140" s="259" t="n">
        <f aca="false">IF(L140=0,0,S140/(L140+O140)*100)</f>
        <v>83.905271368019</v>
      </c>
      <c r="Z140" s="36"/>
    </row>
    <row r="141" s="26" customFormat="true" ht="112.5" hidden="false" customHeight="false" outlineLevel="0" collapsed="false">
      <c r="C141" s="1" t="s">
        <v>54</v>
      </c>
      <c r="D141" s="1"/>
      <c r="E141" s="50" t="n">
        <v>7</v>
      </c>
      <c r="F141" s="51"/>
      <c r="G141" s="256" t="s">
        <v>235</v>
      </c>
      <c r="H141" s="242" t="n">
        <f aca="false">Свод!H19</f>
        <v>0</v>
      </c>
      <c r="I141" s="242" t="n">
        <f aca="false">Свод!I19</f>
        <v>0</v>
      </c>
      <c r="J141" s="242" t="n">
        <f aca="false">Свод!J19</f>
        <v>0</v>
      </c>
      <c r="K141" s="243" t="n">
        <f aca="false">Свод!K19</f>
        <v>6108900</v>
      </c>
      <c r="L141" s="243" t="n">
        <f aca="false">Свод!L19</f>
        <v>4581675</v>
      </c>
      <c r="M141" s="244" t="n">
        <f aca="false">Свод!M19</f>
        <v>2359615</v>
      </c>
      <c r="N141" s="245" t="n">
        <f aca="false">Свод!N19</f>
        <v>0</v>
      </c>
      <c r="O141" s="244" t="n">
        <f aca="false">Свод!O19</f>
        <v>0</v>
      </c>
      <c r="P141" s="244" t="n">
        <f aca="false">Свод!P19</f>
        <v>3384532.15</v>
      </c>
      <c r="Q141" s="244" t="n">
        <f aca="false">Свод!Q19</f>
        <v>17332.15</v>
      </c>
      <c r="R141" s="244" t="n">
        <f aca="false">Свод!R19</f>
        <v>1197142.85</v>
      </c>
      <c r="S141" s="244" t="n">
        <f aca="false">Свод!S19</f>
        <v>3384532.15</v>
      </c>
      <c r="T141" s="244" t="n">
        <f aca="false">Свод!T19</f>
        <v>238265.44</v>
      </c>
      <c r="U141" s="244" t="n">
        <f aca="false">Свод!U19</f>
        <v>0</v>
      </c>
      <c r="V141" s="244" t="n">
        <f aca="false">Свод!V19</f>
        <v>0</v>
      </c>
      <c r="W141" s="246" t="n">
        <f aca="false">IF(L141=0,0,P141/L141*100)</f>
        <v>73.871065712867</v>
      </c>
      <c r="X141" s="247" t="n">
        <f aca="false">IF(OR((O141+P141)&lt;=0,S141&lt;0),0,S141/(O141+P141)*100)</f>
        <v>100</v>
      </c>
      <c r="Y141" s="248" t="n">
        <f aca="false">IF(L141=0,0,S141/(L141+O141)*100)</f>
        <v>73.871065712867</v>
      </c>
      <c r="Z141" s="36"/>
    </row>
    <row r="142" s="26" customFormat="true" ht="206.25" hidden="false" customHeight="false" outlineLevel="0" collapsed="false">
      <c r="C142" s="1" t="s">
        <v>54</v>
      </c>
      <c r="D142" s="1"/>
      <c r="E142" s="50" t="n">
        <v>8</v>
      </c>
      <c r="F142" s="51"/>
      <c r="G142" s="256" t="s">
        <v>236</v>
      </c>
      <c r="H142" s="242" t="n">
        <f aca="false">Свод!H27</f>
        <v>0</v>
      </c>
      <c r="I142" s="242" t="n">
        <f aca="false">Свод!I27</f>
        <v>0</v>
      </c>
      <c r="J142" s="242" t="n">
        <f aca="false">Свод!J27</f>
        <v>0</v>
      </c>
      <c r="K142" s="243" t="n">
        <f aca="false">Свод!K27</f>
        <v>137146000</v>
      </c>
      <c r="L142" s="243" t="n">
        <f aca="false">Свод!L27</f>
        <v>76961075</v>
      </c>
      <c r="M142" s="244" t="n">
        <f aca="false">Свод!M27</f>
        <v>50166100</v>
      </c>
      <c r="N142" s="245" t="n">
        <f aca="false">Свод!N27</f>
        <v>0</v>
      </c>
      <c r="O142" s="244" t="n">
        <f aca="false">Свод!O27</f>
        <v>0</v>
      </c>
      <c r="P142" s="244" t="n">
        <f aca="false">Свод!P27</f>
        <v>75277024</v>
      </c>
      <c r="Q142" s="244" t="n">
        <f aca="false">Свод!Q27</f>
        <v>35799</v>
      </c>
      <c r="R142" s="244" t="n">
        <f aca="false">Свод!R27</f>
        <v>1684051</v>
      </c>
      <c r="S142" s="244" t="n">
        <f aca="false">Свод!S27</f>
        <v>71474975.15</v>
      </c>
      <c r="T142" s="244" t="n">
        <f aca="false">Свод!T27</f>
        <v>6219023.44</v>
      </c>
      <c r="U142" s="244" t="n">
        <f aca="false">Свод!U27</f>
        <v>10670474.08</v>
      </c>
      <c r="V142" s="244" t="n">
        <f aca="false">Свод!V27</f>
        <v>3802048.84999999</v>
      </c>
      <c r="W142" s="246" t="n">
        <f aca="false">IF(L142=0,0,P142/L142*100)</f>
        <v>97.8118146088786</v>
      </c>
      <c r="X142" s="247" t="n">
        <f aca="false">IF(OR((O142+P142)&lt;=0,S142&lt;0),0,S142/(O142+P142)*100)</f>
        <v>94.9492572262156</v>
      </c>
      <c r="Y142" s="248" t="n">
        <f aca="false">IF(L142=0,0,S142/(L142+O142)*100)</f>
        <v>92.8715914506132</v>
      </c>
      <c r="Z142" s="36"/>
    </row>
    <row r="143" s="26" customFormat="true" ht="131.25" hidden="false" customHeight="false" outlineLevel="0" collapsed="false">
      <c r="C143" s="1" t="s">
        <v>60</v>
      </c>
      <c r="D143" s="1"/>
      <c r="E143" s="50" t="n">
        <v>9</v>
      </c>
      <c r="F143" s="51"/>
      <c r="G143" s="256" t="s">
        <v>237</v>
      </c>
      <c r="H143" s="242" t="n">
        <f aca="false">Свод!H35</f>
        <v>0</v>
      </c>
      <c r="I143" s="242" t="n">
        <f aca="false">Свод!I35</f>
        <v>0</v>
      </c>
      <c r="J143" s="242" t="n">
        <f aca="false">Свод!J35</f>
        <v>0</v>
      </c>
      <c r="K143" s="243" t="n">
        <f aca="false">Свод!K35</f>
        <v>95933.3</v>
      </c>
      <c r="L143" s="243" t="n">
        <f aca="false">Свод!L35</f>
        <v>95933.3</v>
      </c>
      <c r="M143" s="244" t="n">
        <f aca="false">Свод!M35</f>
        <v>38900</v>
      </c>
      <c r="N143" s="245" t="n">
        <f aca="false">Свод!N35</f>
        <v>0</v>
      </c>
      <c r="O143" s="244" t="n">
        <f aca="false">Свод!O35</f>
        <v>6782.37</v>
      </c>
      <c r="P143" s="244" t="n">
        <f aca="false">Свод!P35</f>
        <v>95933.3</v>
      </c>
      <c r="Q143" s="244" t="n">
        <f aca="false">Свод!Q35</f>
        <v>0</v>
      </c>
      <c r="R143" s="244" t="n">
        <f aca="false">Свод!R35</f>
        <v>0</v>
      </c>
      <c r="S143" s="244" t="n">
        <f aca="false">Свод!S35</f>
        <v>102715.67</v>
      </c>
      <c r="T143" s="244" t="n">
        <f aca="false">Свод!T35</f>
        <v>0</v>
      </c>
      <c r="U143" s="244" t="n">
        <f aca="false">Свод!U35</f>
        <v>0</v>
      </c>
      <c r="V143" s="244" t="n">
        <f aca="false">Свод!V35</f>
        <v>0</v>
      </c>
      <c r="W143" s="246" t="n">
        <f aca="false">IF(L143=0,0,P143/L143*100)</f>
        <v>100</v>
      </c>
      <c r="X143" s="247" t="n">
        <f aca="false">IF(OR((O143+P143)&lt;=0,S143&lt;0),0,S143/(O143+P143)*100)</f>
        <v>100</v>
      </c>
      <c r="Y143" s="248" t="n">
        <f aca="false">IF(L143=0,0,S143/(L143+O143)*100)</f>
        <v>100</v>
      </c>
      <c r="Z143" s="36"/>
    </row>
    <row r="144" customFormat="false" ht="112.5" hidden="false" customHeight="false" outlineLevel="0" collapsed="false">
      <c r="B144" s="37"/>
      <c r="C144" s="1" t="s">
        <v>60</v>
      </c>
      <c r="E144" s="33" t="n">
        <v>9.1</v>
      </c>
      <c r="F144" s="51"/>
      <c r="G144" s="256" t="s">
        <v>238</v>
      </c>
      <c r="H144" s="53" t="n">
        <f aca="false">Свод!H43</f>
        <v>0</v>
      </c>
      <c r="I144" s="53" t="n">
        <f aca="false">Свод!I43</f>
        <v>0</v>
      </c>
      <c r="J144" s="53" t="n">
        <f aca="false">Свод!J43</f>
        <v>0</v>
      </c>
      <c r="K144" s="54" t="n">
        <f aca="false">Свод!K43</f>
        <v>246266.7</v>
      </c>
      <c r="L144" s="54" t="n">
        <f aca="false">Свод!L43</f>
        <v>123074.7</v>
      </c>
      <c r="M144" s="54" t="n">
        <f aca="false">Свод!M43</f>
        <v>0</v>
      </c>
      <c r="N144" s="54" t="n">
        <f aca="false">Свод!N43</f>
        <v>0</v>
      </c>
      <c r="O144" s="54" t="n">
        <f aca="false">Свод!O43</f>
        <v>0</v>
      </c>
      <c r="P144" s="54" t="n">
        <f aca="false">Свод!P43</f>
        <v>86100</v>
      </c>
      <c r="Q144" s="54" t="n">
        <f aca="false">Свод!Q43</f>
        <v>0</v>
      </c>
      <c r="R144" s="54" t="n">
        <f aca="false">Свод!R43</f>
        <v>36974.7</v>
      </c>
      <c r="S144" s="54" t="n">
        <f aca="false">Свод!S43</f>
        <v>80177.33</v>
      </c>
      <c r="T144" s="54" t="n">
        <f aca="false">Свод!T43</f>
        <v>0</v>
      </c>
      <c r="U144" s="54" t="n">
        <f aca="false">Свод!U43</f>
        <v>0</v>
      </c>
      <c r="V144" s="54" t="n">
        <f aca="false">Свод!V43</f>
        <v>5922.67</v>
      </c>
      <c r="W144" s="246" t="n">
        <f aca="false">IF(L144=0,0,P144/L144*100)</f>
        <v>69.9575136075895</v>
      </c>
      <c r="X144" s="247" t="n">
        <f aca="false">IF(OR((O144+P144)&lt;=0,S144&lt;0),0,S144/(O144+P144)*100)</f>
        <v>93.1211730545877</v>
      </c>
      <c r="Y144" s="248" t="n">
        <f aca="false">IF(L144=0,0,S144/(L144+O144)*100)</f>
        <v>65.1452573112102</v>
      </c>
      <c r="Z144" s="23"/>
    </row>
    <row r="145" s="26" customFormat="true" ht="131.25" hidden="false" customHeight="false" outlineLevel="0" collapsed="false">
      <c r="C145" s="1" t="s">
        <v>60</v>
      </c>
      <c r="D145" s="1"/>
      <c r="E145" s="50" t="n">
        <v>10</v>
      </c>
      <c r="F145" s="51"/>
      <c r="G145" s="256" t="s">
        <v>239</v>
      </c>
      <c r="H145" s="242" t="n">
        <f aca="false">Свод!H51</f>
        <v>0</v>
      </c>
      <c r="I145" s="242" t="n">
        <f aca="false">Свод!I51</f>
        <v>0</v>
      </c>
      <c r="J145" s="242" t="n">
        <f aca="false">Свод!J51</f>
        <v>0</v>
      </c>
      <c r="K145" s="243" t="n">
        <f aca="false">Свод!K51</f>
        <v>94995.4</v>
      </c>
      <c r="L145" s="243" t="n">
        <f aca="false">Свод!L51</f>
        <v>94995.4</v>
      </c>
      <c r="M145" s="244" t="n">
        <f aca="false">Свод!M51</f>
        <v>0</v>
      </c>
      <c r="N145" s="245" t="n">
        <f aca="false">Свод!N51</f>
        <v>0</v>
      </c>
      <c r="O145" s="244" t="n">
        <f aca="false">Свод!O51</f>
        <v>0</v>
      </c>
      <c r="P145" s="244" t="n">
        <f aca="false">Свод!P51</f>
        <v>94995.4</v>
      </c>
      <c r="Q145" s="244" t="n">
        <f aca="false">Свод!Q51</f>
        <v>0</v>
      </c>
      <c r="R145" s="244" t="n">
        <f aca="false">Свод!R51</f>
        <v>0</v>
      </c>
      <c r="S145" s="244" t="n">
        <f aca="false">Свод!S51</f>
        <v>94995.4</v>
      </c>
      <c r="T145" s="244" t="n">
        <f aca="false">Свод!T51</f>
        <v>0</v>
      </c>
      <c r="U145" s="244" t="n">
        <f aca="false">Свод!U51</f>
        <v>0</v>
      </c>
      <c r="V145" s="244" t="n">
        <f aca="false">Свод!V51</f>
        <v>0</v>
      </c>
      <c r="W145" s="246" t="n">
        <f aca="false">IF(L145=0,0,P145/L145*100)</f>
        <v>100</v>
      </c>
      <c r="X145" s="247" t="n">
        <f aca="false">IF(OR((O145+P145)&lt;=0,S145&lt;0),0,S145/(O145+P145)*100)</f>
        <v>100</v>
      </c>
      <c r="Y145" s="248" t="n">
        <f aca="false">IF(L145=0,0,S145/(L145+O145)*100)</f>
        <v>100</v>
      </c>
      <c r="Z145" s="36"/>
    </row>
    <row r="146" customFormat="false" ht="93.75" hidden="false" customHeight="false" outlineLevel="0" collapsed="false">
      <c r="B146" s="37"/>
      <c r="C146" s="1" t="s">
        <v>60</v>
      </c>
      <c r="E146" s="33" t="n">
        <v>10.1</v>
      </c>
      <c r="F146" s="51"/>
      <c r="G146" s="256" t="s">
        <v>240</v>
      </c>
      <c r="H146" s="53" t="n">
        <f aca="false">Свод!H59</f>
        <v>0</v>
      </c>
      <c r="I146" s="53" t="n">
        <f aca="false">Свод!I59</f>
        <v>0</v>
      </c>
      <c r="J146" s="53" t="n">
        <f aca="false">Свод!J59</f>
        <v>0</v>
      </c>
      <c r="K146" s="54" t="n">
        <f aca="false">Свод!K59</f>
        <v>475004.6</v>
      </c>
      <c r="L146" s="54" t="n">
        <f aca="false">Свод!L59</f>
        <v>269804.6</v>
      </c>
      <c r="M146" s="54" t="n">
        <f aca="false">Свод!M59</f>
        <v>0</v>
      </c>
      <c r="N146" s="54" t="n">
        <f aca="false">Свод!N59</f>
        <v>0</v>
      </c>
      <c r="O146" s="54" t="n">
        <f aca="false">Свод!O59</f>
        <v>0</v>
      </c>
      <c r="P146" s="54" t="n">
        <f aca="false">Свод!P59</f>
        <v>19700</v>
      </c>
      <c r="Q146" s="54" t="n">
        <f aca="false">Свод!Q59</f>
        <v>0</v>
      </c>
      <c r="R146" s="54" t="n">
        <f aca="false">Свод!R59</f>
        <v>250104.6</v>
      </c>
      <c r="S146" s="54" t="n">
        <f aca="false">Свод!S59</f>
        <v>14552.6</v>
      </c>
      <c r="T146" s="54" t="n">
        <f aca="false">Свод!T59</f>
        <v>0</v>
      </c>
      <c r="U146" s="54" t="n">
        <f aca="false">Свод!U59</f>
        <v>0</v>
      </c>
      <c r="V146" s="54" t="n">
        <f aca="false">Свод!V59</f>
        <v>5147.4</v>
      </c>
      <c r="W146" s="246" t="n">
        <f aca="false">IF(L146=0,0,P146/L146*100)</f>
        <v>7.30158047713049</v>
      </c>
      <c r="X146" s="247" t="n">
        <f aca="false">IF(OR((O146+P146)&lt;=0,S146&lt;0),0,S146/(O146+P146)*100)</f>
        <v>73.8710659898477</v>
      </c>
      <c r="Y146" s="248" t="n">
        <f aca="false">IF(L146=0,0,S146/(L146+O146)*100)</f>
        <v>5.3937553325629</v>
      </c>
      <c r="Z146" s="23"/>
    </row>
    <row r="147" s="26" customFormat="true" ht="112.5" hidden="false" customHeight="false" outlineLevel="0" collapsed="false">
      <c r="C147" s="1" t="s">
        <v>60</v>
      </c>
      <c r="D147" s="1"/>
      <c r="E147" s="50" t="n">
        <v>11</v>
      </c>
      <c r="F147" s="51"/>
      <c r="G147" s="256" t="s">
        <v>241</v>
      </c>
      <c r="H147" s="242" t="n">
        <f aca="false">Свод!H67</f>
        <v>0</v>
      </c>
      <c r="I147" s="242" t="n">
        <f aca="false">Свод!I67</f>
        <v>0</v>
      </c>
      <c r="J147" s="242" t="n">
        <f aca="false">Свод!J67</f>
        <v>0</v>
      </c>
      <c r="K147" s="243" t="n">
        <f aca="false">Свод!K67</f>
        <v>167313.4</v>
      </c>
      <c r="L147" s="243" t="n">
        <f aca="false">Свод!L67</f>
        <v>167313.4</v>
      </c>
      <c r="M147" s="244" t="n">
        <f aca="false">Свод!M67</f>
        <v>41000</v>
      </c>
      <c r="N147" s="245" t="n">
        <f aca="false">Свод!N67</f>
        <v>0</v>
      </c>
      <c r="O147" s="244" t="n">
        <f aca="false">Свод!O67</f>
        <v>0</v>
      </c>
      <c r="P147" s="244" t="n">
        <f aca="false">Свод!P67</f>
        <v>167313.4</v>
      </c>
      <c r="Q147" s="244" t="n">
        <f aca="false">Свод!Q67</f>
        <v>0</v>
      </c>
      <c r="R147" s="244" t="n">
        <f aca="false">Свод!R67</f>
        <v>0</v>
      </c>
      <c r="S147" s="244" t="n">
        <f aca="false">Свод!S67</f>
        <v>167313.4</v>
      </c>
      <c r="T147" s="244" t="n">
        <f aca="false">Свод!T67</f>
        <v>0</v>
      </c>
      <c r="U147" s="244" t="n">
        <f aca="false">Свод!U67</f>
        <v>0</v>
      </c>
      <c r="V147" s="244" t="n">
        <f aca="false">Свод!V67</f>
        <v>0</v>
      </c>
      <c r="W147" s="246" t="n">
        <f aca="false">IF(L147=0,0,P147/L147*100)</f>
        <v>100</v>
      </c>
      <c r="X147" s="247" t="n">
        <f aca="false">IF(OR((O147+P147)&lt;=0,S147&lt;0),0,S147/(O147+P147)*100)</f>
        <v>100</v>
      </c>
      <c r="Y147" s="248" t="n">
        <f aca="false">IF(L147=0,0,S147/(L147+O147)*100)</f>
        <v>100</v>
      </c>
      <c r="Z147" s="36"/>
    </row>
    <row r="148" customFormat="false" ht="150" hidden="false" customHeight="false" outlineLevel="0" collapsed="false">
      <c r="B148" s="37"/>
      <c r="C148" s="1" t="s">
        <v>60</v>
      </c>
      <c r="E148" s="33" t="n">
        <v>11.1</v>
      </c>
      <c r="F148" s="51"/>
      <c r="G148" s="256" t="s">
        <v>242</v>
      </c>
      <c r="H148" s="53" t="n">
        <f aca="false">Свод!H75</f>
        <v>0</v>
      </c>
      <c r="I148" s="53" t="n">
        <f aca="false">Свод!I75</f>
        <v>0</v>
      </c>
      <c r="J148" s="53" t="n">
        <f aca="false">Свод!J75</f>
        <v>0</v>
      </c>
      <c r="K148" s="54" t="n">
        <f aca="false">Свод!K75</f>
        <v>590586.6</v>
      </c>
      <c r="L148" s="54" t="n">
        <f aca="false">Свод!L75</f>
        <v>363216.6</v>
      </c>
      <c r="M148" s="54" t="n">
        <f aca="false">Свод!M75</f>
        <v>0</v>
      </c>
      <c r="N148" s="54" t="n">
        <f aca="false">Свод!N75</f>
        <v>0</v>
      </c>
      <c r="O148" s="54" t="n">
        <f aca="false">Свод!O75</f>
        <v>0</v>
      </c>
      <c r="P148" s="54" t="n">
        <f aca="false">Свод!P75</f>
        <v>363199.6</v>
      </c>
      <c r="Q148" s="54" t="n">
        <f aca="false">Свод!Q75</f>
        <v>0</v>
      </c>
      <c r="R148" s="54" t="n">
        <f aca="false">Свод!R75</f>
        <v>17</v>
      </c>
      <c r="S148" s="54" t="n">
        <f aca="false">Свод!S75</f>
        <v>363199.6</v>
      </c>
      <c r="T148" s="54" t="n">
        <f aca="false">Свод!T75</f>
        <v>95053.6</v>
      </c>
      <c r="U148" s="54" t="n">
        <f aca="false">Свод!U75</f>
        <v>0</v>
      </c>
      <c r="V148" s="54" t="n">
        <f aca="false">Свод!V75</f>
        <v>0</v>
      </c>
      <c r="W148" s="246" t="n">
        <f aca="false">IF(L148=0,0,P148/L148*100)</f>
        <v>99.995319597177</v>
      </c>
      <c r="X148" s="247" t="n">
        <f aca="false">IF(OR((O148+P148)&lt;=0,S148&lt;0),0,S148/(O148+P148)*100)</f>
        <v>100</v>
      </c>
      <c r="Y148" s="248" t="n">
        <f aca="false">IF(L148=0,0,S148/(L148+O148)*100)</f>
        <v>99.995319597177</v>
      </c>
      <c r="Z148" s="23"/>
    </row>
    <row r="149" s="26" customFormat="true" ht="168.75" hidden="false" customHeight="false" outlineLevel="0" collapsed="false">
      <c r="C149" s="1" t="s">
        <v>60</v>
      </c>
      <c r="D149" s="1"/>
      <c r="E149" s="50" t="n">
        <v>12</v>
      </c>
      <c r="F149" s="51"/>
      <c r="G149" s="256" t="s">
        <v>250</v>
      </c>
      <c r="H149" s="242" t="n">
        <f aca="false">Свод!H83</f>
        <v>0</v>
      </c>
      <c r="I149" s="242" t="n">
        <f aca="false">Свод!I83</f>
        <v>0</v>
      </c>
      <c r="J149" s="242" t="n">
        <f aca="false">Свод!J83</f>
        <v>0</v>
      </c>
      <c r="K149" s="243" t="n">
        <f aca="false">Свод!K83</f>
        <v>3099200</v>
      </c>
      <c r="L149" s="243" t="n">
        <f aca="false">Свод!L83</f>
        <v>2449400</v>
      </c>
      <c r="M149" s="244" t="n">
        <f aca="false">Свод!M83</f>
        <v>0</v>
      </c>
      <c r="N149" s="245" t="n">
        <f aca="false">Свод!N83</f>
        <v>0</v>
      </c>
      <c r="O149" s="244" t="n">
        <f aca="false">Свод!O83</f>
        <v>0</v>
      </c>
      <c r="P149" s="244" t="n">
        <f aca="false">Свод!P83</f>
        <v>2449400</v>
      </c>
      <c r="Q149" s="244" t="n">
        <f aca="false">Свод!Q83</f>
        <v>0</v>
      </c>
      <c r="R149" s="244" t="n">
        <f aca="false">Свод!R83</f>
        <v>0</v>
      </c>
      <c r="S149" s="244" t="n">
        <f aca="false">Свод!S83</f>
        <v>2449400</v>
      </c>
      <c r="T149" s="244" t="n">
        <f aca="false">Свод!T83</f>
        <v>500450.63</v>
      </c>
      <c r="U149" s="244" t="n">
        <f aca="false">Свод!U83</f>
        <v>0</v>
      </c>
      <c r="V149" s="244" t="n">
        <f aca="false">Свод!V83</f>
        <v>0</v>
      </c>
      <c r="W149" s="246" t="n">
        <f aca="false">IF(L149=0,0,P149/L149*100)</f>
        <v>100</v>
      </c>
      <c r="X149" s="247" t="n">
        <f aca="false">IF(OR((O149+P149)&lt;=0,S149&lt;0),0,S149/(O149+P149)*100)</f>
        <v>100</v>
      </c>
      <c r="Y149" s="248" t="n">
        <f aca="false">IF(L149=0,0,S149/(L149+O149)*100)</f>
        <v>100</v>
      </c>
      <c r="Z149" s="36"/>
    </row>
    <row r="150" s="26" customFormat="true" ht="206.25" hidden="false" customHeight="false" outlineLevel="0" collapsed="false">
      <c r="C150" s="1" t="s">
        <v>60</v>
      </c>
      <c r="D150" s="1"/>
      <c r="E150" s="50" t="n">
        <v>13</v>
      </c>
      <c r="F150" s="51"/>
      <c r="G150" s="278" t="s">
        <v>244</v>
      </c>
      <c r="H150" s="242" t="n">
        <f aca="false">Свод!H91</f>
        <v>0</v>
      </c>
      <c r="I150" s="242" t="n">
        <f aca="false">Свод!I91</f>
        <v>0</v>
      </c>
      <c r="J150" s="242" t="n">
        <f aca="false">Свод!J91</f>
        <v>0</v>
      </c>
      <c r="K150" s="243" t="n">
        <f aca="false">Свод!K91</f>
        <v>415800</v>
      </c>
      <c r="L150" s="243" t="n">
        <f aca="false">Свод!L91</f>
        <v>229500</v>
      </c>
      <c r="M150" s="244" t="n">
        <f aca="false">Свод!M91</f>
        <v>0</v>
      </c>
      <c r="N150" s="245" t="n">
        <f aca="false">Свод!N91</f>
        <v>0</v>
      </c>
      <c r="O150" s="244" t="n">
        <f aca="false">Свод!O91</f>
        <v>0</v>
      </c>
      <c r="P150" s="244" t="n">
        <f aca="false">Свод!P91</f>
        <v>121800</v>
      </c>
      <c r="Q150" s="244" t="n">
        <f aca="false">Свод!Q91</f>
        <v>0</v>
      </c>
      <c r="R150" s="244" t="n">
        <f aca="false">Свод!R91</f>
        <v>107700</v>
      </c>
      <c r="S150" s="244" t="n">
        <f aca="false">Свод!S91</f>
        <v>121794.17</v>
      </c>
      <c r="T150" s="244" t="n">
        <f aca="false">Свод!T91</f>
        <v>28153.55</v>
      </c>
      <c r="U150" s="244" t="n">
        <f aca="false">Свод!U91</f>
        <v>20083.91</v>
      </c>
      <c r="V150" s="244" t="n">
        <f aca="false">Свод!V91</f>
        <v>5.83000000000175</v>
      </c>
      <c r="W150" s="246" t="n">
        <f aca="false">IF(L150=0,0,P150/L150*100)</f>
        <v>53.0718954248366</v>
      </c>
      <c r="X150" s="247" t="n">
        <f aca="false">IF(OR((O150+P150)&lt;=0,S150&lt;0),0,S150/(O150+P150)*100)</f>
        <v>99.9952134646962</v>
      </c>
      <c r="Y150" s="248" t="n">
        <f aca="false">IF(L150=0,0,S150/(L150+O150)*100)</f>
        <v>53.0693551198257</v>
      </c>
      <c r="Z150" s="36"/>
    </row>
    <row r="151" s="26" customFormat="true" ht="150" hidden="false" customHeight="false" outlineLevel="0" collapsed="false">
      <c r="C151" s="1" t="s">
        <v>54</v>
      </c>
      <c r="D151" s="1"/>
      <c r="E151" s="50" t="n">
        <v>14</v>
      </c>
      <c r="F151" s="51"/>
      <c r="G151" s="256" t="s">
        <v>245</v>
      </c>
      <c r="H151" s="242" t="n">
        <f aca="false">Свод!H99</f>
        <v>0</v>
      </c>
      <c r="I151" s="242" t="n">
        <f aca="false">Свод!I99</f>
        <v>0</v>
      </c>
      <c r="J151" s="242" t="n">
        <f aca="false">Свод!J99</f>
        <v>0</v>
      </c>
      <c r="K151" s="243" t="n">
        <f aca="false">Свод!K99</f>
        <v>0</v>
      </c>
      <c r="L151" s="243" t="n">
        <f aca="false">Свод!L99</f>
        <v>0</v>
      </c>
      <c r="M151" s="244" t="n">
        <f aca="false">Свод!M99</f>
        <v>0</v>
      </c>
      <c r="N151" s="245" t="n">
        <f aca="false">Свод!N99</f>
        <v>0</v>
      </c>
      <c r="O151" s="244" t="n">
        <f aca="false">Свод!O99</f>
        <v>0</v>
      </c>
      <c r="P151" s="244" t="n">
        <f aca="false">Свод!P99</f>
        <v>0</v>
      </c>
      <c r="Q151" s="244" t="n">
        <f aca="false">Свод!Q99</f>
        <v>0</v>
      </c>
      <c r="R151" s="244" t="n">
        <f aca="false">Свод!R99</f>
        <v>0</v>
      </c>
      <c r="S151" s="244" t="n">
        <f aca="false">Свод!S99</f>
        <v>0</v>
      </c>
      <c r="T151" s="244" t="n">
        <f aca="false">Свод!T99</f>
        <v>0</v>
      </c>
      <c r="U151" s="244" t="n">
        <f aca="false">Свод!U99</f>
        <v>0</v>
      </c>
      <c r="V151" s="244" t="n">
        <f aca="false">Свод!V99</f>
        <v>0</v>
      </c>
      <c r="W151" s="246" t="n">
        <f aca="false">IF(L151=0,0,P151/L151*100)</f>
        <v>0</v>
      </c>
      <c r="X151" s="247" t="n">
        <f aca="false">IF(OR((O151+P151)&lt;=0,S151&lt;0),0,S151/(O151+P151)*100)</f>
        <v>0</v>
      </c>
      <c r="Y151" s="248" t="n">
        <f aca="false">IF(L151=0,0,S151/(L151+O151)*100)</f>
        <v>0</v>
      </c>
      <c r="Z151" s="36"/>
    </row>
    <row r="152" s="26" customFormat="true" ht="112.5" hidden="false" customHeight="false" outlineLevel="0" collapsed="false">
      <c r="C152" s="1" t="s">
        <v>54</v>
      </c>
      <c r="D152" s="1"/>
      <c r="E152" s="50" t="n">
        <v>15</v>
      </c>
      <c r="F152" s="51"/>
      <c r="G152" s="256" t="s">
        <v>251</v>
      </c>
      <c r="H152" s="242" t="n">
        <f aca="false">Свод!H106</f>
        <v>0</v>
      </c>
      <c r="I152" s="242" t="n">
        <f aca="false">Свод!I106</f>
        <v>0</v>
      </c>
      <c r="J152" s="242" t="n">
        <f aca="false">Свод!J106</f>
        <v>0</v>
      </c>
      <c r="K152" s="243" t="n">
        <f aca="false">Свод!K106</f>
        <v>1439500</v>
      </c>
      <c r="L152" s="243" t="n">
        <f aca="false">Свод!L106</f>
        <v>567400.21</v>
      </c>
      <c r="M152" s="244" t="n">
        <f aca="false">Свод!M106</f>
        <v>0</v>
      </c>
      <c r="N152" s="245" t="n">
        <f aca="false">Свод!N106</f>
        <v>0</v>
      </c>
      <c r="O152" s="244" t="n">
        <f aca="false">Свод!O106</f>
        <v>0</v>
      </c>
      <c r="P152" s="244" t="n">
        <f aca="false">Свод!P106</f>
        <v>456738.06</v>
      </c>
      <c r="Q152" s="244" t="n">
        <f aca="false">Свод!Q106</f>
        <v>0</v>
      </c>
      <c r="R152" s="244" t="n">
        <f aca="false">Свод!R106</f>
        <v>110662.15</v>
      </c>
      <c r="S152" s="244" t="n">
        <f aca="false">Свод!S106</f>
        <v>248989.42</v>
      </c>
      <c r="T152" s="244" t="n">
        <f aca="false">Свод!T106</f>
        <v>11940</v>
      </c>
      <c r="U152" s="244" t="n">
        <f aca="false">Свод!U106</f>
        <v>0</v>
      </c>
      <c r="V152" s="244" t="n">
        <f aca="false">Свод!V106</f>
        <v>207748.64</v>
      </c>
      <c r="W152" s="246" t="n">
        <f aca="false">IF(L152=0,0,P152/L152*100)</f>
        <v>80.4966321743166</v>
      </c>
      <c r="X152" s="247" t="n">
        <f aca="false">IF(OR((O152+P152)&lt;=0,S152&lt;0),0,S152/(O152+P152)*100)</f>
        <v>54.5147080582687</v>
      </c>
      <c r="Y152" s="248" t="n">
        <f aca="false">IF(L152=0,0,S152/(L152+O152)*100)</f>
        <v>43.8825040265671</v>
      </c>
      <c r="Z152" s="36"/>
    </row>
    <row r="153" s="26" customFormat="true" ht="112.5" hidden="false" customHeight="false" outlineLevel="0" collapsed="false">
      <c r="C153" s="1" t="s">
        <v>54</v>
      </c>
      <c r="D153" s="1"/>
      <c r="E153" s="50" t="n">
        <v>16</v>
      </c>
      <c r="F153" s="51"/>
      <c r="G153" s="256" t="s">
        <v>252</v>
      </c>
      <c r="H153" s="242" t="n">
        <f aca="false">Свод!H113</f>
        <v>0</v>
      </c>
      <c r="I153" s="242" t="n">
        <f aca="false">Свод!I113</f>
        <v>0</v>
      </c>
      <c r="J153" s="242" t="n">
        <f aca="false">Свод!J113</f>
        <v>0</v>
      </c>
      <c r="K153" s="243" t="n">
        <f aca="false">Свод!K113</f>
        <v>168000</v>
      </c>
      <c r="L153" s="243" t="n">
        <f aca="false">Свод!L113</f>
        <v>126000</v>
      </c>
      <c r="M153" s="244" t="n">
        <f aca="false">Свод!M113</f>
        <v>0</v>
      </c>
      <c r="N153" s="245" t="n">
        <f aca="false">Свод!N113</f>
        <v>0</v>
      </c>
      <c r="O153" s="244" t="n">
        <f aca="false">Свод!O113</f>
        <v>0</v>
      </c>
      <c r="P153" s="244" t="n">
        <f aca="false">Свод!P113</f>
        <v>123822.65</v>
      </c>
      <c r="Q153" s="244" t="n">
        <f aca="false">Свод!Q113</f>
        <v>0</v>
      </c>
      <c r="R153" s="244" t="n">
        <f aca="false">Свод!R113</f>
        <v>2177.35000000001</v>
      </c>
      <c r="S153" s="244" t="n">
        <f aca="false">Свод!S113</f>
        <v>122612.66</v>
      </c>
      <c r="T153" s="244" t="n">
        <f aca="false">Свод!T113</f>
        <v>11940</v>
      </c>
      <c r="U153" s="244" t="n">
        <f aca="false">Свод!U113</f>
        <v>0</v>
      </c>
      <c r="V153" s="244" t="n">
        <f aca="false">Свод!V113</f>
        <v>1209.98999999999</v>
      </c>
      <c r="W153" s="246" t="n">
        <f aca="false">IF(L153=0,0,P153/L153*100)</f>
        <v>98.2719444444444</v>
      </c>
      <c r="X153" s="247" t="n">
        <f aca="false">IF(OR((O153+P153)&lt;=0,S153&lt;0),0,S153/(O153+P153)*100)</f>
        <v>99.0228039861851</v>
      </c>
      <c r="Y153" s="248" t="n">
        <f aca="false">IF(L153=0,0,S153/(L153+O153)*100)</f>
        <v>97.3116349206349</v>
      </c>
      <c r="Z153" s="36"/>
    </row>
    <row r="154" s="26" customFormat="true" ht="112.5" hidden="false" customHeight="false" outlineLevel="0" collapsed="false">
      <c r="C154" s="1" t="s">
        <v>54</v>
      </c>
      <c r="D154" s="1"/>
      <c r="E154" s="50" t="n">
        <v>17</v>
      </c>
      <c r="F154" s="51"/>
      <c r="G154" s="260" t="s">
        <v>107</v>
      </c>
      <c r="H154" s="242" t="n">
        <f aca="false">Свод!H121</f>
        <v>0</v>
      </c>
      <c r="I154" s="242" t="n">
        <f aca="false">Свод!I121</f>
        <v>0</v>
      </c>
      <c r="J154" s="242" t="n">
        <f aca="false">Свод!J121</f>
        <v>0</v>
      </c>
      <c r="K154" s="243" t="n">
        <f aca="false">Свод!K121</f>
        <v>10653900</v>
      </c>
      <c r="L154" s="243" t="n">
        <f aca="false">Свод!L121</f>
        <v>10653900</v>
      </c>
      <c r="M154" s="244" t="n">
        <f aca="false">Свод!M121</f>
        <v>1241640</v>
      </c>
      <c r="N154" s="245" t="n">
        <f aca="false">Свод!N121</f>
        <v>0</v>
      </c>
      <c r="O154" s="244" t="n">
        <f aca="false">Свод!O121</f>
        <v>0</v>
      </c>
      <c r="P154" s="244" t="n">
        <f aca="false">Свод!P121</f>
        <v>10653900</v>
      </c>
      <c r="Q154" s="244" t="n">
        <f aca="false">Свод!Q121</f>
        <v>0</v>
      </c>
      <c r="R154" s="244" t="n">
        <f aca="false">Свод!R121</f>
        <v>0</v>
      </c>
      <c r="S154" s="244" t="n">
        <f aca="false">Свод!S121</f>
        <v>5654066.5</v>
      </c>
      <c r="T154" s="244" t="n">
        <f aca="false">Свод!T121</f>
        <v>492201.8</v>
      </c>
      <c r="U154" s="244" t="n">
        <f aca="false">Свод!U121</f>
        <v>0</v>
      </c>
      <c r="V154" s="244" t="n">
        <f aca="false">Свод!V121</f>
        <v>4999833.5</v>
      </c>
      <c r="W154" s="246" t="n">
        <f aca="false">IF(L154=0,0,P154/L154*100)</f>
        <v>100</v>
      </c>
      <c r="X154" s="247" t="n">
        <f aca="false">IF(OR((O154+P154)&lt;=0,S154&lt;0),0,S154/(O154+P154)*100)</f>
        <v>53.0703920630004</v>
      </c>
      <c r="Y154" s="248" t="n">
        <f aca="false">IF(L154=0,0,S154/(L154+O154)*100)</f>
        <v>53.0703920630004</v>
      </c>
      <c r="Z154" s="36"/>
    </row>
    <row r="155" s="26" customFormat="true" ht="131.25" hidden="false" customHeight="false" outlineLevel="0" collapsed="false">
      <c r="C155" s="1" t="s">
        <v>60</v>
      </c>
      <c r="D155" s="1"/>
      <c r="E155" s="50" t="n">
        <v>18</v>
      </c>
      <c r="F155" s="274"/>
      <c r="G155" s="241" t="s">
        <v>246</v>
      </c>
      <c r="H155" s="242" t="n">
        <f aca="false">Свод!H129</f>
        <v>0</v>
      </c>
      <c r="I155" s="242" t="n">
        <f aca="false">Свод!I129</f>
        <v>0</v>
      </c>
      <c r="J155" s="242" t="n">
        <f aca="false">Свод!J129</f>
        <v>0</v>
      </c>
      <c r="K155" s="243" t="n">
        <f aca="false">Свод!K129</f>
        <v>12374853.9</v>
      </c>
      <c r="L155" s="243" t="n">
        <f aca="false">Свод!L129</f>
        <v>4663575</v>
      </c>
      <c r="M155" s="244" t="n">
        <f aca="false">Свод!M129</f>
        <v>2105700</v>
      </c>
      <c r="N155" s="245" t="n">
        <f aca="false">Свод!N129</f>
        <v>0</v>
      </c>
      <c r="O155" s="244" t="n">
        <f aca="false">Свод!O129</f>
        <v>0</v>
      </c>
      <c r="P155" s="244" t="n">
        <f aca="false">Свод!P129</f>
        <v>4663575</v>
      </c>
      <c r="Q155" s="244" t="n">
        <f aca="false">Свод!Q129</f>
        <v>0</v>
      </c>
      <c r="R155" s="244" t="n">
        <f aca="false">Свод!R129</f>
        <v>0</v>
      </c>
      <c r="S155" s="244" t="n">
        <f aca="false">Свод!S129</f>
        <v>3990277.89</v>
      </c>
      <c r="T155" s="244" t="n">
        <f aca="false">Свод!T129</f>
        <v>423114.61</v>
      </c>
      <c r="U155" s="244" t="n">
        <f aca="false">Свод!U129</f>
        <v>221645.17</v>
      </c>
      <c r="V155" s="244" t="n">
        <f aca="false">Свод!V129</f>
        <v>673297.11</v>
      </c>
      <c r="W155" s="246" t="n">
        <f aca="false">IF(L155=0,0,P155/L155*100)</f>
        <v>100</v>
      </c>
      <c r="X155" s="247" t="n">
        <f aca="false">IF(OR((O155+P155)&lt;=0,S155&lt;0),0,S155/(O155+P155)*100)</f>
        <v>85.5626400347373</v>
      </c>
      <c r="Y155" s="248" t="n">
        <f aca="false">IF(L155=0,0,S155/(L155+O155)*100)</f>
        <v>85.5626400347373</v>
      </c>
      <c r="Z155" s="36"/>
    </row>
    <row r="156" s="26" customFormat="true" ht="187.5" hidden="false" customHeight="false" outlineLevel="0" collapsed="false">
      <c r="C156" s="1" t="s">
        <v>60</v>
      </c>
      <c r="E156" s="240" t="s">
        <v>202</v>
      </c>
      <c r="F156" s="28"/>
      <c r="G156" s="241" t="s">
        <v>203</v>
      </c>
      <c r="H156" s="242" t="n">
        <f aca="false">Свод!H140</f>
        <v>0</v>
      </c>
      <c r="I156" s="242" t="n">
        <f aca="false">Свод!I140</f>
        <v>0</v>
      </c>
      <c r="J156" s="242" t="n">
        <f aca="false">Свод!J140</f>
        <v>0</v>
      </c>
      <c r="K156" s="243" t="n">
        <f aca="false">Свод!K140</f>
        <v>0</v>
      </c>
      <c r="L156" s="243" t="n">
        <f aca="false">Свод!L140</f>
        <v>0</v>
      </c>
      <c r="M156" s="244" t="n">
        <f aca="false">Свод!M140</f>
        <v>0</v>
      </c>
      <c r="N156" s="245" t="n">
        <f aca="false">Свод!N140</f>
        <v>0</v>
      </c>
      <c r="O156" s="244" t="n">
        <f aca="false">Свод!O140</f>
        <v>0</v>
      </c>
      <c r="P156" s="244" t="n">
        <f aca="false">Свод!P140</f>
        <v>0</v>
      </c>
      <c r="Q156" s="244" t="n">
        <f aca="false">Свод!Q140</f>
        <v>0</v>
      </c>
      <c r="R156" s="244" t="n">
        <f aca="false">Свод!R140</f>
        <v>0</v>
      </c>
      <c r="S156" s="244" t="n">
        <f aca="false">Свод!S140</f>
        <v>0</v>
      </c>
      <c r="T156" s="244" t="n">
        <f aca="false">Свод!T140</f>
        <v>0</v>
      </c>
      <c r="U156" s="244" t="n">
        <f aca="false">Свод!U140</f>
        <v>0</v>
      </c>
      <c r="V156" s="244" t="n">
        <f aca="false">Свод!V140</f>
        <v>0</v>
      </c>
      <c r="W156" s="246" t="n">
        <f aca="false">IF(L156=0,0,P156/L156*100)</f>
        <v>0</v>
      </c>
      <c r="X156" s="247" t="n">
        <f aca="false">IF(OR((O156+P156)&lt;=0,S156&lt;0),0,S156/(O156+P156)*100)</f>
        <v>0</v>
      </c>
      <c r="Y156" s="248" t="n">
        <f aca="false">IF(L156=0,0,S156/(L156+O156)*100)</f>
        <v>0</v>
      </c>
      <c r="Z156" s="36"/>
    </row>
    <row r="157" s="26" customFormat="true" ht="112.5" hidden="false" customHeight="false" outlineLevel="0" collapsed="false">
      <c r="C157" s="1" t="s">
        <v>54</v>
      </c>
      <c r="E157" s="240"/>
      <c r="F157" s="28"/>
      <c r="G157" s="241" t="s">
        <v>247</v>
      </c>
      <c r="H157" s="242"/>
      <c r="I157" s="242"/>
      <c r="J157" s="242"/>
      <c r="K157" s="243" t="n">
        <f aca="false">Свод!K178</f>
        <v>4000000</v>
      </c>
      <c r="L157" s="243" t="n">
        <f aca="false">Свод!L178</f>
        <v>4000000</v>
      </c>
      <c r="M157" s="244" t="n">
        <f aca="false">Свод!M178</f>
        <v>0</v>
      </c>
      <c r="N157" s="245" t="n">
        <f aca="false">Свод!N178</f>
        <v>0</v>
      </c>
      <c r="O157" s="244" t="n">
        <f aca="false">Свод!O178</f>
        <v>0</v>
      </c>
      <c r="P157" s="244" t="n">
        <f aca="false">Свод!P178</f>
        <v>4000000</v>
      </c>
      <c r="Q157" s="244" t="n">
        <f aca="false">Свод!Q178</f>
        <v>0</v>
      </c>
      <c r="R157" s="244" t="n">
        <f aca="false">Свод!R178</f>
        <v>0</v>
      </c>
      <c r="S157" s="244" t="n">
        <f aca="false">Свод!S178</f>
        <v>127660.28</v>
      </c>
      <c r="T157" s="244" t="n">
        <f aca="false">Свод!T178</f>
        <v>127660.28</v>
      </c>
      <c r="U157" s="244" t="n">
        <f aca="false">Свод!U178</f>
        <v>0</v>
      </c>
      <c r="V157" s="244" t="n">
        <f aca="false">Свод!V178</f>
        <v>3872339.72</v>
      </c>
      <c r="W157" s="246" t="n">
        <f aca="false">IF(L157=0,0,P157/L157*100)</f>
        <v>100</v>
      </c>
      <c r="X157" s="247" t="n">
        <f aca="false">IF(OR((O157+P157)&lt;=0,S157&lt;0),0,S157/(O157+P157)*100)</f>
        <v>3.191507</v>
      </c>
      <c r="Y157" s="248" t="n">
        <f aca="false">IF(L157=0,0,S157/(L157+O157)*100)</f>
        <v>3.191507</v>
      </c>
      <c r="Z157" s="36"/>
    </row>
    <row r="158" s="26" customFormat="true" ht="20.25" hidden="false" customHeight="false" outlineLevel="0" collapsed="false">
      <c r="C158" s="1"/>
      <c r="D158" s="231" t="s">
        <v>55</v>
      </c>
      <c r="E158" s="255"/>
      <c r="F158" s="233"/>
      <c r="G158" s="234" t="s">
        <v>82</v>
      </c>
      <c r="H158" s="235"/>
      <c r="I158" s="235"/>
      <c r="J158" s="235"/>
      <c r="K158" s="236" t="n">
        <f aca="false">SUM(K159:K175)</f>
        <v>153905211.3</v>
      </c>
      <c r="L158" s="236" t="n">
        <f aca="false">SUM(L159:L175)</f>
        <v>107020915.55</v>
      </c>
      <c r="M158" s="236" t="n">
        <f aca="false">SUM(M159:M175)</f>
        <v>60047600</v>
      </c>
      <c r="N158" s="236" t="n">
        <f aca="false">SUM(N159:N175)</f>
        <v>0</v>
      </c>
      <c r="O158" s="236" t="n">
        <f aca="false">SUM(O159:O175)</f>
        <v>2354.56</v>
      </c>
      <c r="P158" s="236" t="n">
        <f aca="false">SUM(P159:P175)</f>
        <v>103580390.67</v>
      </c>
      <c r="Q158" s="236" t="n">
        <f aca="false">SUM(Q159:Q175)</f>
        <v>-573624.85</v>
      </c>
      <c r="R158" s="236" t="n">
        <f aca="false">SUM(R159:R175)</f>
        <v>3440524.88</v>
      </c>
      <c r="S158" s="236" t="n">
        <f aca="false">SUM(S159:S175)</f>
        <v>87405831.36</v>
      </c>
      <c r="T158" s="236" t="n">
        <f aca="false">SUM(T159:T175)</f>
        <v>9905184.31</v>
      </c>
      <c r="U158" s="236" t="n">
        <f aca="false">SUM(U159:U175)</f>
        <v>1975823.81</v>
      </c>
      <c r="V158" s="236" t="n">
        <f aca="false">SUM(V159:V175)</f>
        <v>16176913.87</v>
      </c>
      <c r="W158" s="237" t="n">
        <f aca="false">IF(L158=0,0,P158/L158*100)</f>
        <v>96.7851845946949</v>
      </c>
      <c r="X158" s="238" t="n">
        <f aca="false">IF(OR((O158+P158)&lt;=0,S158&lt;0),0,S158/(O158+P158)*100)</f>
        <v>84.3826171684483</v>
      </c>
      <c r="Y158" s="259" t="n">
        <f aca="false">IF(L158=0,0,S158/(L158+O158)*100)</f>
        <v>81.6699314739337</v>
      </c>
      <c r="Z158" s="36"/>
    </row>
    <row r="159" s="26" customFormat="true" ht="112.5" hidden="false" customHeight="false" outlineLevel="0" collapsed="false">
      <c r="C159" s="1" t="s">
        <v>54</v>
      </c>
      <c r="D159" s="1"/>
      <c r="E159" s="50" t="n">
        <v>7</v>
      </c>
      <c r="F159" s="51"/>
      <c r="G159" s="256" t="s">
        <v>235</v>
      </c>
      <c r="H159" s="242" t="n">
        <f aca="false">Свод!H20</f>
        <v>0</v>
      </c>
      <c r="I159" s="242" t="n">
        <f aca="false">Свод!I20</f>
        <v>0</v>
      </c>
      <c r="J159" s="242" t="n">
        <f aca="false">Свод!J20</f>
        <v>0</v>
      </c>
      <c r="K159" s="243" t="n">
        <f aca="false">Свод!K20</f>
        <v>3436600</v>
      </c>
      <c r="L159" s="243" t="n">
        <f aca="false">Свод!L20</f>
        <v>2577450</v>
      </c>
      <c r="M159" s="244" t="n">
        <f aca="false">Свод!M20</f>
        <v>1637950</v>
      </c>
      <c r="N159" s="245" t="n">
        <f aca="false">Свод!N20</f>
        <v>0</v>
      </c>
      <c r="O159" s="244" t="n">
        <f aca="false">Свод!O20</f>
        <v>0</v>
      </c>
      <c r="P159" s="244" t="n">
        <f aca="false">Свод!P20</f>
        <v>2202246.51</v>
      </c>
      <c r="Q159" s="244" t="n">
        <f aca="false">Свод!Q20</f>
        <v>-60690.38</v>
      </c>
      <c r="R159" s="244" t="n">
        <f aca="false">Свод!R20</f>
        <v>375203.49</v>
      </c>
      <c r="S159" s="244" t="n">
        <f aca="false">Свод!S20</f>
        <v>2069806.71</v>
      </c>
      <c r="T159" s="244" t="n">
        <f aca="false">Свод!T20</f>
        <v>169021.6</v>
      </c>
      <c r="U159" s="244" t="n">
        <f aca="false">Свод!U20</f>
        <v>0</v>
      </c>
      <c r="V159" s="244" t="n">
        <f aca="false">Свод!V20</f>
        <v>132439.8</v>
      </c>
      <c r="W159" s="246" t="n">
        <f aca="false">IF(L159=0,0,P159/L159*100)</f>
        <v>85.4428411802363</v>
      </c>
      <c r="X159" s="247" t="n">
        <f aca="false">IF(OR((O159+P159)&lt;=0,S159&lt;0),0,S159/(O159+P159)*100)</f>
        <v>93.9861500790845</v>
      </c>
      <c r="Y159" s="248" t="n">
        <f aca="false">IF(L159=0,0,S159/(L159+O159)*100)</f>
        <v>80.3044369434907</v>
      </c>
      <c r="Z159" s="36"/>
    </row>
    <row r="160" s="26" customFormat="true" ht="206.25" hidden="false" customHeight="false" outlineLevel="0" collapsed="false">
      <c r="C160" s="1" t="s">
        <v>54</v>
      </c>
      <c r="D160" s="1"/>
      <c r="E160" s="50" t="n">
        <v>8</v>
      </c>
      <c r="F160" s="51"/>
      <c r="G160" s="256" t="s">
        <v>236</v>
      </c>
      <c r="H160" s="242" t="n">
        <f aca="false">Свод!H28</f>
        <v>0</v>
      </c>
      <c r="I160" s="242" t="n">
        <f aca="false">Свод!I28</f>
        <v>0</v>
      </c>
      <c r="J160" s="242" t="n">
        <f aca="false">Свод!J28</f>
        <v>0</v>
      </c>
      <c r="K160" s="243" t="n">
        <f aca="false">Свод!K28</f>
        <v>120290500</v>
      </c>
      <c r="L160" s="243" t="n">
        <f aca="false">Свод!L28</f>
        <v>79289450</v>
      </c>
      <c r="M160" s="244" t="n">
        <f aca="false">Свод!M28</f>
        <v>52467400</v>
      </c>
      <c r="N160" s="245" t="n">
        <f aca="false">Свод!N28</f>
        <v>0</v>
      </c>
      <c r="O160" s="244" t="n">
        <f aca="false">Свод!O28</f>
        <v>0</v>
      </c>
      <c r="P160" s="244" t="n">
        <f aca="false">Свод!P28</f>
        <v>77783350</v>
      </c>
      <c r="Q160" s="244" t="n">
        <f aca="false">Свод!Q28</f>
        <v>0</v>
      </c>
      <c r="R160" s="244" t="n">
        <f aca="false">Свод!R28</f>
        <v>1506100</v>
      </c>
      <c r="S160" s="244" t="n">
        <f aca="false">Свод!S28</f>
        <v>71454760.89</v>
      </c>
      <c r="T160" s="244" t="n">
        <f aca="false">Свод!T28</f>
        <v>8490908.81</v>
      </c>
      <c r="U160" s="244" t="n">
        <f aca="false">Свод!U28</f>
        <v>1481970.62</v>
      </c>
      <c r="V160" s="244" t="n">
        <f aca="false">Свод!V28</f>
        <v>6328589.11</v>
      </c>
      <c r="W160" s="246" t="n">
        <f aca="false">IF(L160=0,0,P160/L160*100)</f>
        <v>98.100503913194</v>
      </c>
      <c r="X160" s="247" t="n">
        <f aca="false">IF(OR((O160+P160)&lt;=0,S160&lt;0),0,S160/(O160+P160)*100)</f>
        <v>91.8638254716466</v>
      </c>
      <c r="Y160" s="248" t="n">
        <f aca="false">IF(L160=0,0,S160/(L160+O160)*100)</f>
        <v>90.1188757016223</v>
      </c>
      <c r="Z160" s="36"/>
    </row>
    <row r="161" s="26" customFormat="true" ht="131.25" hidden="false" customHeight="false" outlineLevel="0" collapsed="false">
      <c r="C161" s="1" t="s">
        <v>60</v>
      </c>
      <c r="D161" s="1"/>
      <c r="E161" s="50" t="n">
        <v>9</v>
      </c>
      <c r="F161" s="51"/>
      <c r="G161" s="256" t="s">
        <v>237</v>
      </c>
      <c r="H161" s="242" t="n">
        <f aca="false">Свод!H36</f>
        <v>0</v>
      </c>
      <c r="I161" s="242" t="n">
        <f aca="false">Свод!I36</f>
        <v>0</v>
      </c>
      <c r="J161" s="242" t="n">
        <f aca="false">Свод!J36</f>
        <v>0</v>
      </c>
      <c r="K161" s="243" t="n">
        <f aca="false">Свод!K36</f>
        <v>171650</v>
      </c>
      <c r="L161" s="243" t="n">
        <f aca="false">Свод!L36</f>
        <v>171650</v>
      </c>
      <c r="M161" s="244" t="n">
        <f aca="false">Свод!M36</f>
        <v>0</v>
      </c>
      <c r="N161" s="245" t="n">
        <f aca="false">Свод!N36</f>
        <v>0</v>
      </c>
      <c r="O161" s="244" t="n">
        <f aca="false">Свод!O36</f>
        <v>0</v>
      </c>
      <c r="P161" s="244" t="n">
        <f aca="false">Свод!P36</f>
        <v>171650</v>
      </c>
      <c r="Q161" s="244" t="n">
        <f aca="false">Свод!Q36</f>
        <v>0</v>
      </c>
      <c r="R161" s="244" t="n">
        <f aca="false">Свод!R36</f>
        <v>0</v>
      </c>
      <c r="S161" s="244" t="n">
        <f aca="false">Свод!S36</f>
        <v>171650</v>
      </c>
      <c r="T161" s="244" t="n">
        <f aca="false">Свод!T36</f>
        <v>0</v>
      </c>
      <c r="U161" s="244" t="n">
        <f aca="false">Свод!U36</f>
        <v>0</v>
      </c>
      <c r="V161" s="244" t="n">
        <f aca="false">Свод!V36</f>
        <v>0</v>
      </c>
      <c r="W161" s="246" t="n">
        <f aca="false">IF(L161=0,0,P161/L161*100)</f>
        <v>100</v>
      </c>
      <c r="X161" s="247" t="n">
        <f aca="false">IF(OR((O161+P161)&lt;=0,S161&lt;0),0,S161/(O161+P161)*100)</f>
        <v>100</v>
      </c>
      <c r="Y161" s="248" t="n">
        <f aca="false">IF(L161=0,0,S161/(L161+O161)*100)</f>
        <v>100</v>
      </c>
      <c r="Z161" s="36"/>
    </row>
    <row r="162" customFormat="false" ht="112.5" hidden="false" customHeight="false" outlineLevel="0" collapsed="false">
      <c r="B162" s="37"/>
      <c r="C162" s="1" t="s">
        <v>60</v>
      </c>
      <c r="E162" s="33" t="n">
        <v>9.1</v>
      </c>
      <c r="F162" s="51"/>
      <c r="G162" s="256" t="s">
        <v>238</v>
      </c>
      <c r="H162" s="53" t="n">
        <f aca="false">Свод!H44</f>
        <v>0</v>
      </c>
      <c r="I162" s="53" t="n">
        <f aca="false">Свод!I44</f>
        <v>0</v>
      </c>
      <c r="J162" s="53" t="n">
        <f aca="false">Свод!J44</f>
        <v>0</v>
      </c>
      <c r="K162" s="54" t="n">
        <f aca="false">Свод!K44</f>
        <v>858250</v>
      </c>
      <c r="L162" s="54" t="n">
        <f aca="false">Свод!L44</f>
        <v>442459</v>
      </c>
      <c r="M162" s="54" t="n">
        <f aca="false">Свод!M44</f>
        <v>0</v>
      </c>
      <c r="N162" s="54" t="n">
        <f aca="false">Свод!N44</f>
        <v>0</v>
      </c>
      <c r="O162" s="54" t="n">
        <f aca="false">Свод!O44</f>
        <v>0</v>
      </c>
      <c r="P162" s="54" t="n">
        <f aca="false">Свод!P44</f>
        <v>314600</v>
      </c>
      <c r="Q162" s="54" t="n">
        <f aca="false">Свод!Q44</f>
        <v>0</v>
      </c>
      <c r="R162" s="54" t="n">
        <f aca="false">Свод!R44</f>
        <v>127859</v>
      </c>
      <c r="S162" s="54" t="n">
        <f aca="false">Свод!S44</f>
        <v>295836</v>
      </c>
      <c r="T162" s="54" t="n">
        <f aca="false">Свод!T44</f>
        <v>27359</v>
      </c>
      <c r="U162" s="54" t="n">
        <f aca="false">Свод!U44</f>
        <v>0</v>
      </c>
      <c r="V162" s="54" t="n">
        <f aca="false">Свод!V44</f>
        <v>18764</v>
      </c>
      <c r="W162" s="246" t="n">
        <f aca="false">IF(L162=0,0,P162/L162*100)</f>
        <v>71.102633238334</v>
      </c>
      <c r="X162" s="247" t="n">
        <f aca="false">IF(OR((O162+P162)&lt;=0,S162&lt;0),0,S162/(O162+P162)*100)</f>
        <v>94.0356007628735</v>
      </c>
      <c r="Y162" s="248" t="n">
        <f aca="false">IF(L162=0,0,S162/(L162+O162)*100)</f>
        <v>66.8617883238899</v>
      </c>
      <c r="Z162" s="23"/>
    </row>
    <row r="163" s="26" customFormat="true" ht="131.25" hidden="false" customHeight="false" outlineLevel="0" collapsed="false">
      <c r="C163" s="1" t="s">
        <v>60</v>
      </c>
      <c r="D163" s="1"/>
      <c r="E163" s="50" t="n">
        <v>10</v>
      </c>
      <c r="F163" s="51"/>
      <c r="G163" s="256" t="s">
        <v>239</v>
      </c>
      <c r="H163" s="242" t="n">
        <f aca="false">Свод!H52</f>
        <v>0</v>
      </c>
      <c r="I163" s="242" t="n">
        <f aca="false">Свод!I52</f>
        <v>0</v>
      </c>
      <c r="J163" s="242" t="n">
        <f aca="false">Свод!J52</f>
        <v>0</v>
      </c>
      <c r="K163" s="243" t="n">
        <f aca="false">Свод!K52</f>
        <v>30581.8</v>
      </c>
      <c r="L163" s="243" t="n">
        <f aca="false">Свод!L52</f>
        <v>30581.8</v>
      </c>
      <c r="M163" s="244" t="n">
        <f aca="false">Свод!M52</f>
        <v>0</v>
      </c>
      <c r="N163" s="245" t="n">
        <f aca="false">Свод!N52</f>
        <v>0</v>
      </c>
      <c r="O163" s="244" t="n">
        <f aca="false">Свод!O52</f>
        <v>2325</v>
      </c>
      <c r="P163" s="244" t="n">
        <f aca="false">Свод!P52</f>
        <v>30581.8</v>
      </c>
      <c r="Q163" s="244" t="n">
        <f aca="false">Свод!Q52</f>
        <v>0</v>
      </c>
      <c r="R163" s="244" t="n">
        <f aca="false">Свод!R52</f>
        <v>0</v>
      </c>
      <c r="S163" s="244" t="n">
        <f aca="false">Свод!S52</f>
        <v>32906.8</v>
      </c>
      <c r="T163" s="244" t="n">
        <f aca="false">Свод!T52</f>
        <v>0</v>
      </c>
      <c r="U163" s="244" t="n">
        <f aca="false">Свод!U52</f>
        <v>0</v>
      </c>
      <c r="V163" s="244" t="n">
        <f aca="false">Свод!V52</f>
        <v>0</v>
      </c>
      <c r="W163" s="246" t="n">
        <f aca="false">IF(L163=0,0,P163/L163*100)</f>
        <v>100</v>
      </c>
      <c r="X163" s="247" t="n">
        <f aca="false">IF(OR((O163+P163)&lt;=0,S163&lt;0),0,S163/(O163+P163)*100)</f>
        <v>100</v>
      </c>
      <c r="Y163" s="248" t="n">
        <f aca="false">IF(L163=0,0,S163/(L163+O163)*100)</f>
        <v>100</v>
      </c>
      <c r="Z163" s="36"/>
    </row>
    <row r="164" customFormat="false" ht="93.75" hidden="false" customHeight="false" outlineLevel="0" collapsed="false">
      <c r="B164" s="37"/>
      <c r="C164" s="1" t="s">
        <v>60</v>
      </c>
      <c r="E164" s="33" t="n">
        <v>10.1</v>
      </c>
      <c r="F164" s="51"/>
      <c r="G164" s="256" t="s">
        <v>240</v>
      </c>
      <c r="H164" s="53" t="n">
        <f aca="false">Свод!H60</f>
        <v>0</v>
      </c>
      <c r="I164" s="53" t="n">
        <f aca="false">Свод!I60</f>
        <v>0</v>
      </c>
      <c r="J164" s="53" t="n">
        <f aca="false">Свод!J60</f>
        <v>0</v>
      </c>
      <c r="K164" s="54" t="n">
        <f aca="false">Свод!K60</f>
        <v>152918.2</v>
      </c>
      <c r="L164" s="54" t="n">
        <f aca="false">Свод!L60</f>
        <v>86858.2</v>
      </c>
      <c r="M164" s="54" t="n">
        <f aca="false">Свод!M60</f>
        <v>0</v>
      </c>
      <c r="N164" s="54" t="n">
        <f aca="false">Свод!N60</f>
        <v>0</v>
      </c>
      <c r="O164" s="54" t="n">
        <f aca="false">Свод!O60</f>
        <v>0</v>
      </c>
      <c r="P164" s="54" t="n">
        <f aca="false">Свод!P60</f>
        <v>30800</v>
      </c>
      <c r="Q164" s="54" t="n">
        <f aca="false">Свод!Q60</f>
        <v>2100</v>
      </c>
      <c r="R164" s="54" t="n">
        <f aca="false">Свод!R60</f>
        <v>56058.2</v>
      </c>
      <c r="S164" s="54" t="n">
        <f aca="false">Свод!S60</f>
        <v>28700</v>
      </c>
      <c r="T164" s="54" t="n">
        <f aca="false">Свод!T60</f>
        <v>0</v>
      </c>
      <c r="U164" s="54" t="n">
        <f aca="false">Свод!U60</f>
        <v>0</v>
      </c>
      <c r="V164" s="54" t="n">
        <f aca="false">Свод!V60</f>
        <v>2100</v>
      </c>
      <c r="W164" s="246" t="n">
        <f aca="false">IF(L164=0,0,P164/L164*100)</f>
        <v>35.4600947291102</v>
      </c>
      <c r="X164" s="247" t="n">
        <f aca="false">IF(OR((O164+P164)&lt;=0,S164&lt;0),0,S164/(O164+P164)*100)</f>
        <v>93.1818181818182</v>
      </c>
      <c r="Y164" s="248" t="n">
        <f aca="false">IF(L164=0,0,S164/(L164+O164)*100)</f>
        <v>33.04236099758</v>
      </c>
      <c r="Z164" s="23"/>
    </row>
    <row r="165" s="26" customFormat="true" ht="112.5" hidden="false" customHeight="false" outlineLevel="0" collapsed="false">
      <c r="C165" s="1" t="s">
        <v>60</v>
      </c>
      <c r="D165" s="1"/>
      <c r="E165" s="50" t="n">
        <v>11</v>
      </c>
      <c r="F165" s="51"/>
      <c r="G165" s="256" t="s">
        <v>241</v>
      </c>
      <c r="H165" s="242" t="n">
        <f aca="false">Свод!H68</f>
        <v>0</v>
      </c>
      <c r="I165" s="242" t="n">
        <f aca="false">Свод!I68</f>
        <v>0</v>
      </c>
      <c r="J165" s="242" t="n">
        <f aca="false">Свод!J68</f>
        <v>0</v>
      </c>
      <c r="K165" s="243" t="n">
        <f aca="false">Свод!K68</f>
        <v>200412.8</v>
      </c>
      <c r="L165" s="243" t="n">
        <f aca="false">Свод!L68</f>
        <v>200412.8</v>
      </c>
      <c r="M165" s="244" t="n">
        <f aca="false">Свод!M68</f>
        <v>49100</v>
      </c>
      <c r="N165" s="245" t="n">
        <f aca="false">Свод!N68</f>
        <v>0</v>
      </c>
      <c r="O165" s="244" t="n">
        <f aca="false">Свод!O68</f>
        <v>29.56</v>
      </c>
      <c r="P165" s="244" t="n">
        <f aca="false">Свод!P68</f>
        <v>200412.8</v>
      </c>
      <c r="Q165" s="244" t="n">
        <f aca="false">Свод!Q68</f>
        <v>0</v>
      </c>
      <c r="R165" s="244" t="n">
        <f aca="false">Свод!R68</f>
        <v>0</v>
      </c>
      <c r="S165" s="244" t="n">
        <f aca="false">Свод!S68</f>
        <v>200442.36</v>
      </c>
      <c r="T165" s="244" t="n">
        <f aca="false">Свод!T68</f>
        <v>0</v>
      </c>
      <c r="U165" s="244" t="n">
        <f aca="false">Свод!U68</f>
        <v>0</v>
      </c>
      <c r="V165" s="244" t="n">
        <f aca="false">Свод!V68</f>
        <v>0</v>
      </c>
      <c r="W165" s="246" t="n">
        <f aca="false">IF(L165=0,0,P165/L165*100)</f>
        <v>100</v>
      </c>
      <c r="X165" s="247" t="n">
        <f aca="false">IF(OR((O165+P165)&lt;=0,S165&lt;0),0,S165/(O165+P165)*100)</f>
        <v>100</v>
      </c>
      <c r="Y165" s="248" t="n">
        <f aca="false">IF(L165=0,0,S165/(L165+O165)*100)</f>
        <v>100</v>
      </c>
      <c r="Z165" s="36"/>
    </row>
    <row r="166" customFormat="false" ht="150" hidden="false" customHeight="false" outlineLevel="0" collapsed="false">
      <c r="B166" s="37"/>
      <c r="C166" s="1" t="s">
        <v>60</v>
      </c>
      <c r="E166" s="33" t="n">
        <v>11.1</v>
      </c>
      <c r="F166" s="51"/>
      <c r="G166" s="256" t="s">
        <v>242</v>
      </c>
      <c r="H166" s="53" t="n">
        <f aca="false">Свод!H76</f>
        <v>0</v>
      </c>
      <c r="I166" s="53" t="n">
        <f aca="false">Свод!I76</f>
        <v>0</v>
      </c>
      <c r="J166" s="53" t="n">
        <f aca="false">Свод!J76</f>
        <v>0</v>
      </c>
      <c r="K166" s="54" t="n">
        <f aca="false">Свод!K76</f>
        <v>707487.2</v>
      </c>
      <c r="L166" s="54" t="n">
        <f aca="false">Свод!L76</f>
        <v>435117.2</v>
      </c>
      <c r="M166" s="54" t="n">
        <f aca="false">Свод!M76</f>
        <v>0</v>
      </c>
      <c r="N166" s="54" t="n">
        <f aca="false">Свод!N76</f>
        <v>0</v>
      </c>
      <c r="O166" s="54" t="n">
        <f aca="false">Свод!O76</f>
        <v>0</v>
      </c>
      <c r="P166" s="54" t="n">
        <f aca="false">Свод!P76</f>
        <v>435100</v>
      </c>
      <c r="Q166" s="54" t="n">
        <f aca="false">Свод!Q76</f>
        <v>76400</v>
      </c>
      <c r="R166" s="54" t="n">
        <f aca="false">Свод!R76</f>
        <v>17.2000000000116</v>
      </c>
      <c r="S166" s="54" t="n">
        <f aca="false">Свод!S76</f>
        <v>428171.03</v>
      </c>
      <c r="T166" s="54" t="n">
        <f aca="false">Свод!T76</f>
        <v>74953.94</v>
      </c>
      <c r="U166" s="54" t="n">
        <f aca="false">Свод!U76</f>
        <v>0</v>
      </c>
      <c r="V166" s="54" t="n">
        <f aca="false">Свод!V76</f>
        <v>6928.97000000003</v>
      </c>
      <c r="W166" s="246" t="n">
        <f aca="false">IF(L166=0,0,P166/L166*100)</f>
        <v>99.9960470420383</v>
      </c>
      <c r="X166" s="247" t="n">
        <f aca="false">IF(OR((O166+P166)&lt;=0,S166&lt;0),0,S166/(O166+P166)*100)</f>
        <v>98.4074994254195</v>
      </c>
      <c r="Y166" s="248" t="n">
        <f aca="false">IF(L166=0,0,S166/(L166+O166)*100)</f>
        <v>98.403609418336</v>
      </c>
      <c r="Z166" s="23"/>
    </row>
    <row r="167" s="26" customFormat="true" ht="168.75" hidden="false" customHeight="false" outlineLevel="0" collapsed="false">
      <c r="C167" s="1" t="s">
        <v>60</v>
      </c>
      <c r="D167" s="1"/>
      <c r="E167" s="50" t="n">
        <v>12</v>
      </c>
      <c r="F167" s="51"/>
      <c r="G167" s="256" t="s">
        <v>250</v>
      </c>
      <c r="H167" s="242" t="n">
        <f aca="false">Свод!H84</f>
        <v>0</v>
      </c>
      <c r="I167" s="242" t="n">
        <f aca="false">Свод!I84</f>
        <v>0</v>
      </c>
      <c r="J167" s="242" t="n">
        <f aca="false">Свод!J84</f>
        <v>0</v>
      </c>
      <c r="K167" s="243" t="n">
        <f aca="false">Свод!K84</f>
        <v>2987700</v>
      </c>
      <c r="L167" s="243" t="n">
        <f aca="false">Свод!L84</f>
        <v>2240700</v>
      </c>
      <c r="M167" s="244" t="n">
        <f aca="false">Свод!M84</f>
        <v>0</v>
      </c>
      <c r="N167" s="245" t="n">
        <f aca="false">Свод!N84</f>
        <v>0</v>
      </c>
      <c r="O167" s="244" t="n">
        <f aca="false">Свод!O84</f>
        <v>0</v>
      </c>
      <c r="P167" s="244" t="n">
        <f aca="false">Свод!P84</f>
        <v>1592315.25</v>
      </c>
      <c r="Q167" s="244" t="n">
        <f aca="false">Свод!Q84</f>
        <v>0</v>
      </c>
      <c r="R167" s="244" t="n">
        <f aca="false">Свод!R84</f>
        <v>648384.75</v>
      </c>
      <c r="S167" s="244" t="n">
        <f aca="false">Свод!S84</f>
        <v>1587863.52</v>
      </c>
      <c r="T167" s="244" t="n">
        <f aca="false">Свод!T84</f>
        <v>8475.05</v>
      </c>
      <c r="U167" s="244" t="n">
        <f aca="false">Свод!U84</f>
        <v>0</v>
      </c>
      <c r="V167" s="244" t="n">
        <f aca="false">Свод!V84</f>
        <v>4451.72999999998</v>
      </c>
      <c r="W167" s="246" t="n">
        <f aca="false">IF(L167=0,0,P167/L167*100)</f>
        <v>71.0632949524702</v>
      </c>
      <c r="X167" s="247" t="n">
        <f aca="false">IF(OR((O167+P167)&lt;=0,S167&lt;0),0,S167/(O167+P167)*100)</f>
        <v>99.7204240805959</v>
      </c>
      <c r="Y167" s="248" t="n">
        <f aca="false">IF(L167=0,0,S167/(L167+O167)*100)</f>
        <v>70.864619092248</v>
      </c>
      <c r="Z167" s="36"/>
    </row>
    <row r="168" s="26" customFormat="true" ht="206.25" hidden="false" customHeight="false" outlineLevel="0" collapsed="false">
      <c r="C168" s="1" t="s">
        <v>60</v>
      </c>
      <c r="D168" s="1"/>
      <c r="E168" s="50" t="n">
        <v>13</v>
      </c>
      <c r="F168" s="51"/>
      <c r="G168" s="278" t="s">
        <v>244</v>
      </c>
      <c r="H168" s="242" t="n">
        <f aca="false">Свод!H92</f>
        <v>0</v>
      </c>
      <c r="I168" s="242" t="n">
        <f aca="false">Свод!I92</f>
        <v>0</v>
      </c>
      <c r="J168" s="242" t="n">
        <f aca="false">Свод!J92</f>
        <v>0</v>
      </c>
      <c r="K168" s="243" t="n">
        <f aca="false">Свод!K92</f>
        <v>212100</v>
      </c>
      <c r="L168" s="243" t="n">
        <f aca="false">Свод!L92</f>
        <v>171700</v>
      </c>
      <c r="M168" s="244" t="n">
        <f aca="false">Свод!M92</f>
        <v>0</v>
      </c>
      <c r="N168" s="245" t="n">
        <f aca="false">Свод!N92</f>
        <v>0</v>
      </c>
      <c r="O168" s="244" t="n">
        <f aca="false">Свод!O92</f>
        <v>0</v>
      </c>
      <c r="P168" s="244" t="n">
        <f aca="false">Свод!P92</f>
        <v>109700</v>
      </c>
      <c r="Q168" s="244" t="n">
        <f aca="false">Свод!Q92</f>
        <v>0</v>
      </c>
      <c r="R168" s="244" t="n">
        <f aca="false">Свод!R92</f>
        <v>62000</v>
      </c>
      <c r="S168" s="244" t="n">
        <f aca="false">Свод!S92</f>
        <v>97427.71</v>
      </c>
      <c r="T168" s="244" t="n">
        <f aca="false">Свод!T92</f>
        <v>13447.31</v>
      </c>
      <c r="U168" s="244" t="n">
        <f aca="false">Свод!U92</f>
        <v>0</v>
      </c>
      <c r="V168" s="244" t="n">
        <f aca="false">Свод!V92</f>
        <v>12272.29</v>
      </c>
      <c r="W168" s="246" t="n">
        <f aca="false">IF(L168=0,0,P168/L168*100)</f>
        <v>63.8905066977286</v>
      </c>
      <c r="X168" s="247" t="n">
        <f aca="false">IF(OR((O168+P168)&lt;=0,S168&lt;0),0,S168/(O168+P168)*100)</f>
        <v>88.8128623518687</v>
      </c>
      <c r="Y168" s="248" t="n">
        <f aca="false">IF(L168=0,0,S168/(L168+O168)*100)</f>
        <v>56.7429877693652</v>
      </c>
      <c r="Z168" s="36"/>
    </row>
    <row r="169" s="26" customFormat="true" ht="150" hidden="false" customHeight="false" outlineLevel="0" collapsed="false">
      <c r="C169" s="1" t="s">
        <v>54</v>
      </c>
      <c r="D169" s="1"/>
      <c r="E169" s="50" t="n">
        <v>14</v>
      </c>
      <c r="F169" s="51"/>
      <c r="G169" s="256" t="s">
        <v>245</v>
      </c>
      <c r="H169" s="242" t="n">
        <f aca="false">Свод!H100</f>
        <v>0</v>
      </c>
      <c r="I169" s="242" t="n">
        <f aca="false">Свод!I100</f>
        <v>0</v>
      </c>
      <c r="J169" s="242" t="n">
        <f aca="false">Свод!J100</f>
        <v>0</v>
      </c>
      <c r="K169" s="243" t="n">
        <f aca="false">Свод!K100</f>
        <v>0</v>
      </c>
      <c r="L169" s="243" t="n">
        <f aca="false">Свод!L100</f>
        <v>0</v>
      </c>
      <c r="M169" s="244" t="n">
        <f aca="false">Свод!M100</f>
        <v>0</v>
      </c>
      <c r="N169" s="245" t="n">
        <f aca="false">Свод!N100</f>
        <v>0</v>
      </c>
      <c r="O169" s="244" t="n">
        <f aca="false">Свод!O100</f>
        <v>0</v>
      </c>
      <c r="P169" s="244" t="n">
        <f aca="false">Свод!P100</f>
        <v>0</v>
      </c>
      <c r="Q169" s="244" t="n">
        <f aca="false">Свод!Q100</f>
        <v>0</v>
      </c>
      <c r="R169" s="244" t="n">
        <f aca="false">Свод!R100</f>
        <v>0</v>
      </c>
      <c r="S169" s="244" t="n">
        <f aca="false">Свод!S100</f>
        <v>0</v>
      </c>
      <c r="T169" s="244" t="n">
        <f aca="false">Свод!T100</f>
        <v>0</v>
      </c>
      <c r="U169" s="244" t="n">
        <f aca="false">Свод!U100</f>
        <v>0</v>
      </c>
      <c r="V169" s="244" t="n">
        <f aca="false">Свод!V100</f>
        <v>0</v>
      </c>
      <c r="W169" s="246" t="n">
        <f aca="false">IF(L169=0,0,P169/L169*100)</f>
        <v>0</v>
      </c>
      <c r="X169" s="247" t="n">
        <f aca="false">IF(OR((O169+P169)&lt;=0,S169&lt;0),0,S169/(O169+P169)*100)</f>
        <v>0</v>
      </c>
      <c r="Y169" s="248" t="n">
        <f aca="false">IF(L169=0,0,S169/(L169+O169)*100)</f>
        <v>0</v>
      </c>
      <c r="Z169" s="36"/>
    </row>
    <row r="170" s="26" customFormat="true" ht="112.5" hidden="false" customHeight="false" outlineLevel="0" collapsed="false">
      <c r="C170" s="1" t="s">
        <v>54</v>
      </c>
      <c r="D170" s="1"/>
      <c r="E170" s="50" t="n">
        <v>15</v>
      </c>
      <c r="F170" s="51"/>
      <c r="G170" s="256" t="s">
        <v>251</v>
      </c>
      <c r="H170" s="242" t="n">
        <f aca="false">Свод!H107</f>
        <v>0</v>
      </c>
      <c r="I170" s="242" t="n">
        <f aca="false">Свод!I107</f>
        <v>0</v>
      </c>
      <c r="J170" s="242" t="n">
        <f aca="false">Свод!J107</f>
        <v>0</v>
      </c>
      <c r="K170" s="243" t="n">
        <f aca="false">Свод!K107</f>
        <v>711800</v>
      </c>
      <c r="L170" s="243" t="n">
        <f aca="false">Свод!L107</f>
        <v>277386.55</v>
      </c>
      <c r="M170" s="244" t="n">
        <f aca="false">Свод!M107</f>
        <v>0</v>
      </c>
      <c r="N170" s="245" t="n">
        <f aca="false">Свод!N107</f>
        <v>0</v>
      </c>
      <c r="O170" s="244" t="n">
        <f aca="false">Свод!O107</f>
        <v>0</v>
      </c>
      <c r="P170" s="244" t="n">
        <f aca="false">Свод!P107</f>
        <v>203918.78</v>
      </c>
      <c r="Q170" s="244" t="n">
        <f aca="false">Свод!Q107</f>
        <v>0</v>
      </c>
      <c r="R170" s="244" t="n">
        <f aca="false">Свод!R107</f>
        <v>73467.77</v>
      </c>
      <c r="S170" s="244" t="n">
        <f aca="false">Свод!S107</f>
        <v>110554.03</v>
      </c>
      <c r="T170" s="244" t="n">
        <f aca="false">Свод!T107</f>
        <v>9049.53</v>
      </c>
      <c r="U170" s="244" t="n">
        <f aca="false">Свод!U107</f>
        <v>0</v>
      </c>
      <c r="V170" s="244" t="n">
        <f aca="false">Свод!V107</f>
        <v>93364.75</v>
      </c>
      <c r="W170" s="246" t="n">
        <f aca="false">IF(L170=0,0,P170/L170*100)</f>
        <v>73.5142998101386</v>
      </c>
      <c r="X170" s="247" t="n">
        <f aca="false">IF(OR((O170+P170)&lt;=0,S170&lt;0),0,S170/(O170+P170)*100)</f>
        <v>54.2147368672959</v>
      </c>
      <c r="Y170" s="248" t="n">
        <f aca="false">IF(L170=0,0,S170/(L170+O170)*100)</f>
        <v>39.8555842019016</v>
      </c>
      <c r="Z170" s="36"/>
    </row>
    <row r="171" s="26" customFormat="true" ht="112.5" hidden="false" customHeight="false" outlineLevel="0" collapsed="false">
      <c r="C171" s="1" t="s">
        <v>54</v>
      </c>
      <c r="D171" s="1"/>
      <c r="E171" s="50" t="n">
        <v>16</v>
      </c>
      <c r="F171" s="51"/>
      <c r="G171" s="256" t="s">
        <v>252</v>
      </c>
      <c r="H171" s="242" t="n">
        <f aca="false">Свод!H114</f>
        <v>0</v>
      </c>
      <c r="I171" s="242" t="n">
        <f aca="false">Свод!I114</f>
        <v>0</v>
      </c>
      <c r="J171" s="242" t="n">
        <f aca="false">Свод!J114</f>
        <v>0</v>
      </c>
      <c r="K171" s="243" t="n">
        <f aca="false">Свод!K114</f>
        <v>168000</v>
      </c>
      <c r="L171" s="243" t="n">
        <f aca="false">Свод!L114</f>
        <v>126000</v>
      </c>
      <c r="M171" s="244" t="n">
        <f aca="false">Свод!M114</f>
        <v>0</v>
      </c>
      <c r="N171" s="245" t="n">
        <f aca="false">Свод!N114</f>
        <v>0</v>
      </c>
      <c r="O171" s="244" t="n">
        <f aca="false">Свод!O114</f>
        <v>0</v>
      </c>
      <c r="P171" s="244" t="n">
        <f aca="false">Свод!P114</f>
        <v>126000</v>
      </c>
      <c r="Q171" s="244" t="n">
        <f aca="false">Свод!Q114</f>
        <v>0</v>
      </c>
      <c r="R171" s="244" t="n">
        <f aca="false">Свод!R114</f>
        <v>0</v>
      </c>
      <c r="S171" s="244" t="n">
        <f aca="false">Свод!S114</f>
        <v>77594</v>
      </c>
      <c r="T171" s="244" t="n">
        <f aca="false">Свод!T114</f>
        <v>13730</v>
      </c>
      <c r="U171" s="244" t="n">
        <f aca="false">Свод!U114</f>
        <v>0</v>
      </c>
      <c r="V171" s="244" t="n">
        <f aca="false">Свод!V114</f>
        <v>48406</v>
      </c>
      <c r="W171" s="246" t="n">
        <f aca="false">IF(L171=0,0,P171/L171*100)</f>
        <v>100</v>
      </c>
      <c r="X171" s="247" t="n">
        <f aca="false">IF(OR((O171+P171)&lt;=0,S171&lt;0),0,S171/(O171+P171)*100)</f>
        <v>61.5825396825397</v>
      </c>
      <c r="Y171" s="248" t="n">
        <f aca="false">IF(L171=0,0,S171/(L171+O171)*100)</f>
        <v>61.5825396825397</v>
      </c>
      <c r="Z171" s="36"/>
    </row>
    <row r="172" s="26" customFormat="true" ht="112.5" hidden="false" customHeight="false" outlineLevel="0" collapsed="false">
      <c r="C172" s="1" t="s">
        <v>54</v>
      </c>
      <c r="D172" s="1"/>
      <c r="E172" s="50" t="n">
        <v>17</v>
      </c>
      <c r="F172" s="51"/>
      <c r="G172" s="260" t="s">
        <v>107</v>
      </c>
      <c r="H172" s="242" t="n">
        <f aca="false">Свод!H122</f>
        <v>0</v>
      </c>
      <c r="I172" s="242" t="n">
        <f aca="false">Свод!I122</f>
        <v>0</v>
      </c>
      <c r="J172" s="242" t="n">
        <f aca="false">Свод!J122</f>
        <v>0</v>
      </c>
      <c r="K172" s="243" t="n">
        <f aca="false">Свод!K122</f>
        <v>10459575</v>
      </c>
      <c r="L172" s="243" t="n">
        <f aca="false">Свод!L122</f>
        <v>10459575</v>
      </c>
      <c r="M172" s="244" t="n">
        <f aca="false">Свод!M122</f>
        <v>1552100</v>
      </c>
      <c r="N172" s="245" t="n">
        <f aca="false">Свод!N122</f>
        <v>0</v>
      </c>
      <c r="O172" s="244" t="n">
        <f aca="false">Свод!O122</f>
        <v>0</v>
      </c>
      <c r="P172" s="244" t="n">
        <f aca="false">Свод!P122</f>
        <v>10459575</v>
      </c>
      <c r="Q172" s="244" t="n">
        <f aca="false">Свод!Q122</f>
        <v>0</v>
      </c>
      <c r="R172" s="244" t="n">
        <f aca="false">Свод!R122</f>
        <v>0</v>
      </c>
      <c r="S172" s="244" t="n">
        <f aca="false">Свод!S122</f>
        <v>5941323.94</v>
      </c>
      <c r="T172" s="244" t="n">
        <f aca="false">Свод!T122</f>
        <v>548305.27</v>
      </c>
      <c r="U172" s="244" t="n">
        <f aca="false">Свод!U122</f>
        <v>0</v>
      </c>
      <c r="V172" s="244" t="n">
        <f aca="false">Свод!V122</f>
        <v>4518251.06</v>
      </c>
      <c r="W172" s="246" t="n">
        <f aca="false">IF(L172=0,0,P172/L172*100)</f>
        <v>100</v>
      </c>
      <c r="X172" s="247" t="n">
        <f aca="false">IF(OR((O172+P172)&lt;=0,S172&lt;0),0,S172/(O172+P172)*100)</f>
        <v>56.8027280267124</v>
      </c>
      <c r="Y172" s="248" t="n">
        <f aca="false">IF(L172=0,0,S172/(L172+O172)*100)</f>
        <v>56.8027280267124</v>
      </c>
      <c r="Z172" s="36"/>
    </row>
    <row r="173" s="26" customFormat="true" ht="131.25" hidden="false" customHeight="false" outlineLevel="0" collapsed="false">
      <c r="C173" s="1" t="s">
        <v>60</v>
      </c>
      <c r="D173" s="1"/>
      <c r="E173" s="50" t="n">
        <v>18</v>
      </c>
      <c r="F173" s="274"/>
      <c r="G173" s="241" t="s">
        <v>246</v>
      </c>
      <c r="H173" s="242" t="n">
        <f aca="false">Свод!H130</f>
        <v>0</v>
      </c>
      <c r="I173" s="242" t="n">
        <f aca="false">Свод!I130</f>
        <v>0</v>
      </c>
      <c r="J173" s="242" t="n">
        <f aca="false">Свод!J130</f>
        <v>0</v>
      </c>
      <c r="K173" s="243" t="n">
        <f aca="false">Свод!K130</f>
        <v>9517636.3</v>
      </c>
      <c r="L173" s="243" t="n">
        <f aca="false">Свод!L130</f>
        <v>6511575</v>
      </c>
      <c r="M173" s="244" t="n">
        <f aca="false">Свод!M130</f>
        <v>4341050</v>
      </c>
      <c r="N173" s="245" t="n">
        <f aca="false">Свод!N130</f>
        <v>0</v>
      </c>
      <c r="O173" s="244" t="n">
        <f aca="false">Свод!O130</f>
        <v>0</v>
      </c>
      <c r="P173" s="244" t="n">
        <f aca="false">Свод!P130</f>
        <v>5920140.53</v>
      </c>
      <c r="Q173" s="244" t="n">
        <f aca="false">Свод!Q130</f>
        <v>-591434.47</v>
      </c>
      <c r="R173" s="244" t="n">
        <f aca="false">Свод!R130</f>
        <v>591434.47</v>
      </c>
      <c r="S173" s="244" t="n">
        <f aca="false">Свод!S130</f>
        <v>4908794.37</v>
      </c>
      <c r="T173" s="244" t="n">
        <f aca="false">Свод!T130</f>
        <v>549933.8</v>
      </c>
      <c r="U173" s="244" t="n">
        <f aca="false">Свод!U130</f>
        <v>493853.19</v>
      </c>
      <c r="V173" s="244" t="n">
        <f aca="false">Свод!V130</f>
        <v>1011346.16</v>
      </c>
      <c r="W173" s="246" t="n">
        <f aca="false">IF(L173=0,0,P173/L173*100)</f>
        <v>90.9171825556797</v>
      </c>
      <c r="X173" s="247" t="n">
        <f aca="false">IF(OR((O173+P173)&lt;=0,S173&lt;0),0,S173/(O173+P173)*100)</f>
        <v>82.9168555226847</v>
      </c>
      <c r="Y173" s="248" t="n">
        <f aca="false">IF(L173=0,0,S173/(L173+O173)*100)</f>
        <v>75.3856689049884</v>
      </c>
      <c r="Z173" s="36"/>
    </row>
    <row r="174" s="26" customFormat="true" ht="187.5" hidden="false" customHeight="false" outlineLevel="0" collapsed="false">
      <c r="C174" s="1" t="s">
        <v>60</v>
      </c>
      <c r="E174" s="240" t="s">
        <v>202</v>
      </c>
      <c r="F174" s="28"/>
      <c r="G174" s="241" t="s">
        <v>203</v>
      </c>
      <c r="H174" s="242" t="n">
        <f aca="false">Свод!H141</f>
        <v>0</v>
      </c>
      <c r="I174" s="242" t="n">
        <f aca="false">Свод!I141</f>
        <v>0</v>
      </c>
      <c r="J174" s="242" t="n">
        <f aca="false">Свод!J141</f>
        <v>0</v>
      </c>
      <c r="K174" s="243" t="n">
        <f aca="false">Свод!K141</f>
        <v>0</v>
      </c>
      <c r="L174" s="243" t="n">
        <f aca="false">Свод!L141</f>
        <v>0</v>
      </c>
      <c r="M174" s="244" t="n">
        <f aca="false">Свод!M141</f>
        <v>0</v>
      </c>
      <c r="N174" s="245" t="n">
        <f aca="false">Свод!N141</f>
        <v>0</v>
      </c>
      <c r="O174" s="244" t="n">
        <f aca="false">Свод!O141</f>
        <v>0</v>
      </c>
      <c r="P174" s="244" t="n">
        <f aca="false">Свод!P141</f>
        <v>0</v>
      </c>
      <c r="Q174" s="244" t="n">
        <f aca="false">Свод!Q141</f>
        <v>0</v>
      </c>
      <c r="R174" s="244" t="n">
        <f aca="false">Свод!R141</f>
        <v>0</v>
      </c>
      <c r="S174" s="244" t="n">
        <f aca="false">Свод!S141</f>
        <v>0</v>
      </c>
      <c r="T174" s="244" t="n">
        <f aca="false">Свод!T141</f>
        <v>0</v>
      </c>
      <c r="U174" s="244" t="n">
        <f aca="false">Свод!U141</f>
        <v>0</v>
      </c>
      <c r="V174" s="244" t="n">
        <f aca="false">Свод!V141</f>
        <v>0</v>
      </c>
      <c r="W174" s="246" t="n">
        <f aca="false">IF(L174=0,0,P174/L174*100)</f>
        <v>0</v>
      </c>
      <c r="X174" s="247" t="n">
        <f aca="false">IF(OR((O174+P174)&lt;=0,S174&lt;0),0,S174/(O174+P174)*100)</f>
        <v>0</v>
      </c>
      <c r="Y174" s="248" t="n">
        <f aca="false">IF(L174=0,0,S174/(L174+O174)*100)</f>
        <v>0</v>
      </c>
      <c r="Z174" s="36"/>
    </row>
    <row r="175" s="26" customFormat="true" ht="112.5" hidden="false" customHeight="false" outlineLevel="0" collapsed="false">
      <c r="C175" s="1" t="s">
        <v>54</v>
      </c>
      <c r="E175" s="240"/>
      <c r="F175" s="28"/>
      <c r="G175" s="241" t="s">
        <v>247</v>
      </c>
      <c r="H175" s="242"/>
      <c r="I175" s="242"/>
      <c r="J175" s="242"/>
      <c r="K175" s="243" t="n">
        <f aca="false">Свод!K179</f>
        <v>4000000</v>
      </c>
      <c r="L175" s="243" t="n">
        <f aca="false">Свод!L179</f>
        <v>4000000</v>
      </c>
      <c r="M175" s="244" t="n">
        <f aca="false">Свод!M179</f>
        <v>0</v>
      </c>
      <c r="N175" s="245" t="n">
        <f aca="false">Свод!N179</f>
        <v>0</v>
      </c>
      <c r="O175" s="244" t="n">
        <f aca="false">Свод!O179</f>
        <v>0</v>
      </c>
      <c r="P175" s="244" t="n">
        <f aca="false">Свод!P179</f>
        <v>4000000</v>
      </c>
      <c r="Q175" s="244" t="n">
        <f aca="false">Свод!Q179</f>
        <v>0</v>
      </c>
      <c r="R175" s="244" t="n">
        <f aca="false">Свод!R179</f>
        <v>0</v>
      </c>
      <c r="S175" s="244" t="n">
        <f aca="false">Свод!S179</f>
        <v>0</v>
      </c>
      <c r="T175" s="244" t="n">
        <f aca="false">Свод!T179</f>
        <v>0</v>
      </c>
      <c r="U175" s="244" t="n">
        <f aca="false">Свод!U179</f>
        <v>0</v>
      </c>
      <c r="V175" s="244" t="n">
        <f aca="false">Свод!V179</f>
        <v>4000000</v>
      </c>
      <c r="W175" s="246" t="n">
        <f aca="false">IF(L175=0,0,P175/L175*100)</f>
        <v>100</v>
      </c>
      <c r="X175" s="247" t="n">
        <f aca="false">IF(OR((O175+P175)&lt;=0,S175&lt;0),0,S175/(O175+P175)*100)</f>
        <v>0</v>
      </c>
      <c r="Y175" s="248" t="n">
        <f aca="false">IF(L175=0,0,S175/(L175+O175)*100)</f>
        <v>0</v>
      </c>
      <c r="Z175" s="36"/>
    </row>
    <row r="176" s="26" customFormat="true" ht="20.25" hidden="false" customHeight="false" outlineLevel="0" collapsed="false">
      <c r="C176" s="1"/>
      <c r="D176" s="231" t="s">
        <v>55</v>
      </c>
      <c r="E176" s="240"/>
      <c r="F176" s="28"/>
      <c r="G176" s="234" t="s">
        <v>169</v>
      </c>
      <c r="H176" s="242"/>
      <c r="I176" s="242"/>
      <c r="J176" s="242"/>
      <c r="K176" s="236" t="n">
        <f aca="false">SUM(K177)</f>
        <v>14235000</v>
      </c>
      <c r="L176" s="236" t="n">
        <f aca="false">SUM(L177)</f>
        <v>4270500</v>
      </c>
      <c r="M176" s="236" t="n">
        <f aca="false">SUM(M177)</f>
        <v>0</v>
      </c>
      <c r="N176" s="236" t="n">
        <f aca="false">SUM(N177)</f>
        <v>0</v>
      </c>
      <c r="O176" s="236" t="n">
        <f aca="false">SUM(O177)</f>
        <v>0</v>
      </c>
      <c r="P176" s="236" t="n">
        <f aca="false">SUM(P177)</f>
        <v>0</v>
      </c>
      <c r="Q176" s="236" t="n">
        <f aca="false">SUM(Q177)</f>
        <v>0</v>
      </c>
      <c r="R176" s="236" t="n">
        <f aca="false">SUM(R177)</f>
        <v>4270500</v>
      </c>
      <c r="S176" s="236" t="n">
        <f aca="false">SUM(S177)</f>
        <v>0</v>
      </c>
      <c r="T176" s="236" t="n">
        <f aca="false">SUM(T177)</f>
        <v>0</v>
      </c>
      <c r="U176" s="236" t="n">
        <f aca="false">SUM(U177)</f>
        <v>0</v>
      </c>
      <c r="V176" s="236" t="n">
        <f aca="false">SUM(V177)</f>
        <v>0</v>
      </c>
      <c r="W176" s="246" t="n">
        <f aca="false">IF(L176=0,0,P176/L176*100)</f>
        <v>0</v>
      </c>
      <c r="X176" s="247" t="n">
        <f aca="false">IF(OR((O176+P176)&lt;=0,S176&lt;0),0,S176/(O176+P176)*100)</f>
        <v>0</v>
      </c>
      <c r="Y176" s="259" t="n">
        <f aca="false">IF(L176=0,0,S176/(L176+O176)*100)</f>
        <v>0</v>
      </c>
      <c r="Z176" s="36"/>
    </row>
    <row r="177" s="26" customFormat="true" ht="112.5" hidden="false" customHeight="false" outlineLevel="0" collapsed="false">
      <c r="C177" s="1" t="s">
        <v>60</v>
      </c>
      <c r="E177" s="240"/>
      <c r="F177" s="28"/>
      <c r="G177" s="241" t="s">
        <v>253</v>
      </c>
      <c r="H177" s="242"/>
      <c r="I177" s="242"/>
      <c r="J177" s="242"/>
      <c r="K177" s="243" t="n">
        <f aca="false">Свод!K180</f>
        <v>14235000</v>
      </c>
      <c r="L177" s="243" t="n">
        <f aca="false">Свод!L180</f>
        <v>4270500</v>
      </c>
      <c r="M177" s="244" t="n">
        <f aca="false">Свод!M180</f>
        <v>0</v>
      </c>
      <c r="N177" s="245" t="n">
        <f aca="false">Свод!N180</f>
        <v>0</v>
      </c>
      <c r="O177" s="244" t="n">
        <f aca="false">Свод!O180</f>
        <v>0</v>
      </c>
      <c r="P177" s="244" t="n">
        <f aca="false">Свод!P180</f>
        <v>0</v>
      </c>
      <c r="Q177" s="244" t="n">
        <f aca="false">Свод!Q180</f>
        <v>0</v>
      </c>
      <c r="R177" s="244" t="n">
        <f aca="false">Свод!R180</f>
        <v>4270500</v>
      </c>
      <c r="S177" s="244" t="n">
        <f aca="false">Свод!S180</f>
        <v>0</v>
      </c>
      <c r="T177" s="244" t="n">
        <f aca="false">Свод!T180</f>
        <v>0</v>
      </c>
      <c r="U177" s="244" t="n">
        <f aca="false">Свод!U180</f>
        <v>0</v>
      </c>
      <c r="V177" s="244" t="n">
        <f aca="false">Свод!V180</f>
        <v>0</v>
      </c>
      <c r="W177" s="246" t="n">
        <f aca="false">IF(L177=0,0,P177/L177*100)</f>
        <v>0</v>
      </c>
      <c r="X177" s="247" t="n">
        <f aca="false">IF(OR((O177+P177)&lt;=0,S177&lt;0),0,S177/(O177+P177)*100)</f>
        <v>0</v>
      </c>
      <c r="Y177" s="248" t="n">
        <f aca="false">IF(L177=0,0,S177/(L177+O177)*100)</f>
        <v>0</v>
      </c>
      <c r="Z177" s="36"/>
    </row>
    <row r="178" s="166" customFormat="true" ht="24" hidden="false" customHeight="true" outlineLevel="0" collapsed="false">
      <c r="C178" s="1"/>
      <c r="D178" s="1"/>
      <c r="E178" s="279"/>
      <c r="F178" s="280"/>
      <c r="G178" s="280" t="s">
        <v>172</v>
      </c>
      <c r="H178" s="281"/>
      <c r="I178" s="281"/>
      <c r="J178" s="281"/>
      <c r="K178" s="282" t="n">
        <f aca="false">SUMIF($D$7:$D$177,"=s",K$7:K$177)</f>
        <v>2661225815</v>
      </c>
      <c r="L178" s="282" t="n">
        <f aca="false">SUMIF($D$7:$D$177,"=s",L$7:L$177)</f>
        <v>2037618547</v>
      </c>
      <c r="M178" s="282" t="n">
        <f aca="false">SUMIF($D$7:$D$177,"=s",M$7:M$177)</f>
        <v>685828282.27</v>
      </c>
      <c r="N178" s="282" t="n">
        <f aca="false">SUMIF($D$7:$D$177,"=s",N$7:N$177)</f>
        <v>0</v>
      </c>
      <c r="O178" s="282" t="n">
        <f aca="false">SUMIF($D$7:$D$177,"=s",O$7:O$177)</f>
        <v>79403210.76</v>
      </c>
      <c r="P178" s="282" t="n">
        <f aca="false">SUMIF($D$7:$D$177,"=s",P$7:P$177)</f>
        <v>1873667018.82</v>
      </c>
      <c r="Q178" s="282" t="n">
        <f aca="false">SUMIF($D$7:$D$177,"=s",Q$7:Q$177)</f>
        <v>27033092.3</v>
      </c>
      <c r="R178" s="282" t="n">
        <f aca="false">SUMIF($D$7:$D$177,"=s",R$7:R$177)</f>
        <v>163951528.18</v>
      </c>
      <c r="S178" s="282" t="n">
        <f aca="false">SUMIF($D$7:$D$177,"=s",S$7:S$177)</f>
        <v>1475563355</v>
      </c>
      <c r="T178" s="282" t="n">
        <f aca="false">SUMIF($D$7:$D$177,"=s",T$7:T$177)</f>
        <v>427699282.07</v>
      </c>
      <c r="U178" s="282" t="n">
        <f aca="false">SUMIF($D$7:$D$177,"=s",U$7:U$177)</f>
        <v>71039226.78</v>
      </c>
      <c r="V178" s="282" t="n">
        <f aca="false">SUMIF($D$7:$D$177,"=s",V$7:V$177)</f>
        <v>477506874.58</v>
      </c>
      <c r="W178" s="283" t="n">
        <f aca="false">IF(L178=0,0,P178/L178*100)</f>
        <v>91.9537673809759</v>
      </c>
      <c r="X178" s="284" t="n">
        <f aca="false">IF(OR((O178+P178)&lt;=0,S178&lt;0),0,S178/(O178+P178)*100)</f>
        <v>75.5509624104666</v>
      </c>
      <c r="Y178" s="285" t="n">
        <f aca="false">IF(L178=0,0,S178/(L178+O178)*100)</f>
        <v>69.6999617312048</v>
      </c>
      <c r="Z178" s="182"/>
    </row>
    <row r="179" s="166" customFormat="true" ht="56.25" hidden="false" customHeight="false" outlineLevel="0" collapsed="false">
      <c r="C179" s="1" t="s">
        <v>173</v>
      </c>
      <c r="D179" s="1"/>
      <c r="E179" s="50" t="n">
        <v>45</v>
      </c>
      <c r="F179" s="183"/>
      <c r="G179" s="286" t="s">
        <v>254</v>
      </c>
      <c r="H179" s="251" t="str">
        <f aca="false">Свод!H188</f>
        <v>-</v>
      </c>
      <c r="I179" s="251" t="str">
        <f aca="false">Свод!I188</f>
        <v>-</v>
      </c>
      <c r="J179" s="251" t="str">
        <f aca="false">Свод!J188</f>
        <v>-</v>
      </c>
      <c r="K179" s="252" t="n">
        <f aca="false">Свод!K188</f>
        <v>18869200</v>
      </c>
      <c r="L179" s="252" t="n">
        <f aca="false">Свод!L188</f>
        <v>14717900</v>
      </c>
      <c r="M179" s="252" t="n">
        <f aca="false">Свод!M188</f>
        <v>0</v>
      </c>
      <c r="N179" s="253" t="n">
        <f aca="false">Свод!N188</f>
        <v>0</v>
      </c>
      <c r="O179" s="265" t="n">
        <f aca="false">Свод!O188</f>
        <v>0</v>
      </c>
      <c r="P179" s="252" t="n">
        <f aca="false">Свод!P188</f>
        <v>14717900</v>
      </c>
      <c r="Q179" s="252" t="n">
        <f aca="false">Свод!Q188</f>
        <v>1383700</v>
      </c>
      <c r="R179" s="252" t="n">
        <f aca="false">Свод!R188</f>
        <v>0</v>
      </c>
      <c r="S179" s="252" t="n">
        <f aca="false">Свод!S188</f>
        <v>14717900</v>
      </c>
      <c r="T179" s="252" t="n">
        <f aca="false">Свод!T188</f>
        <v>1383700</v>
      </c>
      <c r="U179" s="252" t="n">
        <f aca="false">Свод!U188</f>
        <v>0</v>
      </c>
      <c r="V179" s="252" t="n">
        <f aca="false">Свод!V188</f>
        <v>0</v>
      </c>
      <c r="W179" s="246" t="n">
        <f aca="false">IF(L179=0,0,P179/L179*100)</f>
        <v>100</v>
      </c>
      <c r="X179" s="246" t="n">
        <f aca="false">IF(OR((O179+P179)&lt;=0,S179&lt;0),0,S179/(O179+P179)*100)</f>
        <v>100</v>
      </c>
      <c r="Y179" s="287" t="n">
        <f aca="false">IF(L179=0,0,S179/(L179+O179)*100)</f>
        <v>100</v>
      </c>
      <c r="Z179" s="182"/>
    </row>
    <row r="180" s="166" customFormat="true" ht="56.25" hidden="false" customHeight="false" outlineLevel="0" collapsed="false">
      <c r="C180" s="1" t="s">
        <v>173</v>
      </c>
      <c r="D180" s="1"/>
      <c r="E180" s="50" t="n">
        <v>46</v>
      </c>
      <c r="F180" s="183"/>
      <c r="G180" s="288" t="s">
        <v>175</v>
      </c>
      <c r="H180" s="251" t="n">
        <f aca="false">Свод!H189</f>
        <v>0</v>
      </c>
      <c r="I180" s="251" t="n">
        <f aca="false">Свод!I189</f>
        <v>0</v>
      </c>
      <c r="J180" s="251" t="n">
        <f aca="false">Свод!J189</f>
        <v>0</v>
      </c>
      <c r="K180" s="252" t="n">
        <f aca="false">Свод!K189</f>
        <v>1105137300</v>
      </c>
      <c r="L180" s="252" t="n">
        <f aca="false">Свод!L189</f>
        <v>792525000</v>
      </c>
      <c r="M180" s="252" t="n">
        <f aca="false">Свод!M189</f>
        <v>0</v>
      </c>
      <c r="N180" s="253" t="n">
        <f aca="false">Свод!N189</f>
        <v>0</v>
      </c>
      <c r="O180" s="265" t="n">
        <f aca="false">Свод!O189</f>
        <v>0</v>
      </c>
      <c r="P180" s="252" t="n">
        <f aca="false">Свод!P189</f>
        <v>692709076.18</v>
      </c>
      <c r="Q180" s="252" t="n">
        <f aca="false">Свод!Q189</f>
        <v>199688817.32</v>
      </c>
      <c r="R180" s="252" t="n">
        <f aca="false">Свод!R189</f>
        <v>99815923.8199999</v>
      </c>
      <c r="S180" s="252" t="n">
        <f aca="false">Свод!S189</f>
        <v>504384276.18</v>
      </c>
      <c r="T180" s="252" t="n">
        <f aca="false">Свод!T189</f>
        <v>240959683.83</v>
      </c>
      <c r="U180" s="252" t="n">
        <f aca="false">Свод!U189</f>
        <v>0</v>
      </c>
      <c r="V180" s="252" t="n">
        <f aca="false">Свод!V189</f>
        <v>188324800</v>
      </c>
      <c r="W180" s="246" t="n">
        <f aca="false">IF(L180=0,0,P180/L180*100)</f>
        <v>87.4053280565282</v>
      </c>
      <c r="X180" s="246" t="n">
        <f aca="false">IF(OR((O180+P180)&lt;=0,S180&lt;0),0,S180/(O180+P180)*100)</f>
        <v>72.8132911093742</v>
      </c>
      <c r="Y180" s="287" t="n">
        <f aca="false">IF(L180=0,0,S180/(L180+O180)*100)</f>
        <v>63.6426959629034</v>
      </c>
      <c r="Z180" s="182"/>
    </row>
    <row r="181" s="166" customFormat="true" ht="24" hidden="false" customHeight="true" outlineLevel="0" collapsed="false">
      <c r="C181" s="1"/>
      <c r="D181" s="1"/>
      <c r="E181" s="289"/>
      <c r="F181" s="280"/>
      <c r="G181" s="280" t="s">
        <v>176</v>
      </c>
      <c r="H181" s="290"/>
      <c r="I181" s="290"/>
      <c r="J181" s="290"/>
      <c r="K181" s="282" t="n">
        <f aca="false">SUM(K178:K180)</f>
        <v>3785232315</v>
      </c>
      <c r="L181" s="282" t="n">
        <f aca="false">SUM(L178:L180)</f>
        <v>2844861447</v>
      </c>
      <c r="M181" s="282" t="n">
        <f aca="false">SUM(M178:M180)</f>
        <v>685828282.27</v>
      </c>
      <c r="N181" s="282" t="n">
        <f aca="false">SUM(N178:N180)</f>
        <v>0</v>
      </c>
      <c r="O181" s="282" t="n">
        <f aca="false">SUM(O178:O180)</f>
        <v>79403210.76</v>
      </c>
      <c r="P181" s="282" t="n">
        <f aca="false">SUM(P178:P180)</f>
        <v>2581093995</v>
      </c>
      <c r="Q181" s="282" t="n">
        <f aca="false">SUM(Q178:Q180)</f>
        <v>228105609.62</v>
      </c>
      <c r="R181" s="282" t="n">
        <f aca="false">L181-P181</f>
        <v>263767452</v>
      </c>
      <c r="S181" s="282" t="n">
        <f aca="false">SUM(S178:S180)</f>
        <v>1994665531.18</v>
      </c>
      <c r="T181" s="282" t="n">
        <f aca="false">SUM(T178:T180)</f>
        <v>670042665.9</v>
      </c>
      <c r="U181" s="282" t="n">
        <f aca="false">SUM(U178:U180)</f>
        <v>71039226.78</v>
      </c>
      <c r="V181" s="282" t="n">
        <f aca="false">SUM(V178:V180)</f>
        <v>665831674.58</v>
      </c>
      <c r="W181" s="283" t="n">
        <f aca="false">IF(L181=0,0,P181/L181*100)</f>
        <v>90.7282847718946</v>
      </c>
      <c r="X181" s="284" t="n">
        <f aca="false">IF(OR((O181+P181)&lt;=0,S181&lt;0),0,S181/(O181+P181)*100)</f>
        <v>74.9734119946276</v>
      </c>
      <c r="Y181" s="283" t="n">
        <f aca="false">IF(L181=0,0,S181/(L181+O181)*100)</f>
        <v>68.210841514869</v>
      </c>
      <c r="Z181" s="182"/>
    </row>
    <row r="182" s="194" customFormat="true" ht="60" hidden="false" customHeight="true" outlineLevel="1" collapsed="false">
      <c r="C182" s="1"/>
      <c r="D182" s="1"/>
      <c r="F182" s="196"/>
      <c r="G182" s="197"/>
      <c r="H182" s="197"/>
      <c r="I182" s="197"/>
      <c r="J182" s="197"/>
      <c r="K182" s="198" t="s">
        <v>177</v>
      </c>
      <c r="L182" s="198"/>
      <c r="M182" s="291" t="s">
        <v>178</v>
      </c>
      <c r="N182" s="291"/>
      <c r="O182" s="200"/>
      <c r="P182" s="292" t="s">
        <v>179</v>
      </c>
      <c r="Q182" s="292"/>
      <c r="S182" s="293" t="s">
        <v>255</v>
      </c>
      <c r="T182" s="293"/>
      <c r="U182" s="293"/>
      <c r="V182" s="201"/>
    </row>
    <row r="183" customFormat="false" ht="27" hidden="false" customHeight="false" outlineLevel="0" collapsed="false">
      <c r="G183" s="203" t="s">
        <v>256</v>
      </c>
      <c r="H183" s="203"/>
      <c r="I183" s="203"/>
      <c r="J183" s="203"/>
      <c r="K183" s="204"/>
      <c r="L183" s="204"/>
      <c r="M183" s="204"/>
      <c r="N183" s="204"/>
      <c r="O183" s="204"/>
      <c r="P183" s="204"/>
      <c r="Q183" s="204"/>
      <c r="R183" s="204"/>
    </row>
    <row r="184" customFormat="false" ht="27" hidden="false" customHeight="false" outlineLevel="0" collapsed="false">
      <c r="G184" s="203" t="s">
        <v>182</v>
      </c>
      <c r="H184" s="203"/>
      <c r="I184" s="203"/>
      <c r="J184" s="203"/>
      <c r="K184" s="204"/>
      <c r="L184" s="204"/>
      <c r="M184" s="204"/>
      <c r="N184" s="204"/>
      <c r="O184" s="204"/>
      <c r="P184" s="204"/>
      <c r="Q184" s="204"/>
      <c r="R184" s="204"/>
    </row>
    <row r="185" customFormat="false" ht="27" hidden="false" customHeight="false" outlineLevel="0" collapsed="false">
      <c r="G185" s="203" t="s">
        <v>183</v>
      </c>
      <c r="H185" s="203"/>
      <c r="I185" s="203"/>
      <c r="J185" s="203"/>
      <c r="K185" s="204"/>
      <c r="L185" s="204"/>
      <c r="M185" s="204"/>
      <c r="N185" s="204"/>
      <c r="O185" s="204"/>
      <c r="P185" s="204"/>
      <c r="Q185" s="204"/>
      <c r="R185" s="204" t="s">
        <v>184</v>
      </c>
    </row>
    <row r="186" customFormat="false" ht="27" hidden="false" customHeight="false" outlineLevel="0" collapsed="false">
      <c r="G186" s="203"/>
      <c r="H186" s="203"/>
      <c r="I186" s="203"/>
      <c r="J186" s="203"/>
      <c r="K186" s="204"/>
      <c r="L186" s="204"/>
      <c r="M186" s="204"/>
      <c r="N186" s="204"/>
      <c r="O186" s="204"/>
      <c r="P186" s="204"/>
      <c r="Q186" s="204"/>
      <c r="R186" s="204"/>
    </row>
    <row r="187" customFormat="false" ht="27" hidden="false" customHeight="false" outlineLevel="0" collapsed="false">
      <c r="G187" s="207" t="s">
        <v>185</v>
      </c>
      <c r="H187" s="203"/>
      <c r="I187" s="203"/>
      <c r="J187" s="203"/>
      <c r="K187" s="204"/>
      <c r="L187" s="204"/>
      <c r="M187" s="204"/>
      <c r="N187" s="204"/>
      <c r="O187" s="204"/>
      <c r="P187" s="204"/>
      <c r="Q187" s="204"/>
      <c r="R187" s="204"/>
    </row>
    <row r="188" customFormat="false" ht="93" hidden="false" customHeight="true" outlineLevel="0" collapsed="false">
      <c r="G188" s="208" t="s">
        <v>257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</row>
    <row r="189" customFormat="false" ht="108.75" hidden="false" customHeight="true" outlineLevel="0" collapsed="false">
      <c r="G189" s="208" t="s">
        <v>258</v>
      </c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</row>
    <row r="190" customFormat="false" ht="27" hidden="false" customHeight="false" outlineLevel="0" collapsed="false">
      <c r="G190" s="203"/>
      <c r="H190" s="203"/>
      <c r="I190" s="203"/>
      <c r="J190" s="203"/>
      <c r="K190" s="204"/>
      <c r="L190" s="204"/>
      <c r="M190" s="204"/>
      <c r="N190" s="204"/>
      <c r="O190" s="204"/>
      <c r="P190" s="204"/>
      <c r="Q190" s="204"/>
      <c r="R190" s="204"/>
    </row>
    <row r="191" customFormat="false" ht="27.75" hidden="false" customHeight="false" outlineLevel="0" collapsed="false">
      <c r="H191" s="6"/>
      <c r="I191" s="6"/>
      <c r="J191" s="6"/>
      <c r="K191" s="7"/>
      <c r="L191" s="7"/>
      <c r="M191" s="7"/>
      <c r="N191" s="7"/>
      <c r="O191" s="7"/>
      <c r="P191" s="7"/>
      <c r="Q191" s="7"/>
      <c r="R191" s="7"/>
    </row>
    <row r="192" customFormat="false" ht="33" hidden="false" customHeight="true" outlineLevel="0" collapsed="false">
      <c r="K192" s="7"/>
      <c r="L192" s="216"/>
      <c r="M192" s="7"/>
      <c r="N192" s="7"/>
      <c r="O192" s="7"/>
      <c r="P192" s="7"/>
      <c r="Q192" s="7"/>
      <c r="R192" s="7"/>
    </row>
    <row r="193" s="166" customFormat="true" ht="15" hidden="false" customHeight="true" outlineLevel="1" collapsed="false">
      <c r="C193" s="1"/>
      <c r="D193" s="1"/>
      <c r="F193" s="217"/>
      <c r="G193" s="218" t="s">
        <v>189</v>
      </c>
      <c r="H193" s="218"/>
      <c r="I193" s="218"/>
      <c r="J193" s="218"/>
      <c r="K193" s="219" t="n">
        <f aca="false">SUMIF($C$7:$C$173,"=sv",K$7:K$173)</f>
        <v>1466962125</v>
      </c>
      <c r="L193" s="219" t="n">
        <f aca="false">SUMIF($C$7:$C$173,"=sv",L$7:L$173)</f>
        <v>997922533</v>
      </c>
      <c r="M193" s="219" t="n">
        <f aca="false">SUMIF($C$7:$C$173,"=sv",M$7:M$173)</f>
        <v>607028738.12</v>
      </c>
      <c r="N193" s="219" t="n">
        <f aca="false">SUMIF($C$7:$C$173,"=sv",N$7:N$173)</f>
        <v>0</v>
      </c>
      <c r="O193" s="219" t="n">
        <f aca="false">SUMIF($C$7:$C$173,"=sv",O$7:O$173)</f>
        <v>5126042.05</v>
      </c>
      <c r="P193" s="219" t="n">
        <f aca="false">SUMIF($C$7:$C$173,"=sv",P$7:P$173)</f>
        <v>926399546.47</v>
      </c>
      <c r="Q193" s="219" t="n">
        <f aca="false">SUMIF($C$7:$C$173,"=sv",Q$7:Q$173)</f>
        <v>2647000</v>
      </c>
      <c r="R193" s="219" t="n">
        <f aca="false">SUMIF($C$7:$C$173,"=sv",R$7:R$173)</f>
        <v>71522986.53</v>
      </c>
      <c r="S193" s="219" t="n">
        <f aca="false">SUMIF($C$7:$C$173,"=sv",S$7:S$173)</f>
        <v>836523688.58</v>
      </c>
      <c r="T193" s="219" t="n">
        <f aca="false">SUMIF($C$7:$C$173,"=sv",T$7:T$173)</f>
        <v>103315494.03</v>
      </c>
      <c r="U193" s="219" t="n">
        <f aca="false">SUMIF($C$7:$C$173,"=sv",U$7:U$173)</f>
        <v>66877174.31</v>
      </c>
      <c r="V193" s="219" t="n">
        <f aca="false">SUMIF($C$7:$C$173,"=sv",V$7:V$173)</f>
        <v>95001899.94</v>
      </c>
      <c r="W193" s="220" t="n">
        <f aca="false">IF(L193=0,0,P193/L193*100)</f>
        <v>92.8328117499277</v>
      </c>
      <c r="X193" s="221" t="n">
        <f aca="false">IF(OR((O193+P193)&lt;=0,S193&lt;0),0,S193/(O193+P193)*100)</f>
        <v>89.8014717887741</v>
      </c>
      <c r="Y193" s="222" t="n">
        <f aca="false">IF(L193=0,0,S193/L193*100)</f>
        <v>83.8265156780461</v>
      </c>
    </row>
    <row r="194" s="166" customFormat="true" ht="15" hidden="false" customHeight="true" outlineLevel="1" collapsed="false">
      <c r="C194" s="1"/>
      <c r="D194" s="1"/>
      <c r="F194" s="217"/>
      <c r="G194" s="218" t="s">
        <v>190</v>
      </c>
      <c r="H194" s="218"/>
      <c r="I194" s="218"/>
      <c r="J194" s="218"/>
      <c r="K194" s="219" t="n">
        <f aca="false">SUMIF($C$7:$C$173,"=ss",K$7:K$173)</f>
        <v>746099160</v>
      </c>
      <c r="L194" s="219" t="n">
        <f aca="false">SUMIF($C$7:$C$173,"=ss",L$7:L$173)</f>
        <v>601495984</v>
      </c>
      <c r="M194" s="219" t="n">
        <f aca="false">SUMIF($C$7:$C$173,"=ss",M$7:M$173)</f>
        <v>78799544.15</v>
      </c>
      <c r="N194" s="219" t="n">
        <f aca="false">SUMIF($C$7:$C$173,"=ss",N$7:N$173)</f>
        <v>0</v>
      </c>
      <c r="O194" s="219" t="n">
        <f aca="false">SUMIF($C$7:$C$173,"=ss",O$7:O$173)</f>
        <v>74277168.71</v>
      </c>
      <c r="P194" s="219" t="n">
        <f aca="false">SUMIF($C$7:$C$173,"=ss",P$7:P$173)</f>
        <v>513498189.8</v>
      </c>
      <c r="Q194" s="219" t="n">
        <f aca="false">SUMIF($C$7:$C$173,"=ss",Q$7:Q$173)</f>
        <v>24351936.8</v>
      </c>
      <c r="R194" s="219" t="n">
        <f aca="false">SUMIF($C$7:$C$173,"=ss",R$7:R$173)</f>
        <v>87997794.2</v>
      </c>
      <c r="S194" s="219" t="n">
        <f aca="false">SUMIF($C$7:$C$173,"=ss",S$7:S$173)</f>
        <v>220597417.65</v>
      </c>
      <c r="T194" s="219" t="n">
        <f aca="false">SUMIF($C$7:$C$173,"=ss",T$7:T$173)</f>
        <v>30555640.82</v>
      </c>
      <c r="U194" s="219" t="n">
        <f aca="false">SUMIF($C$7:$C$173,"=ss",U$7:U$173)</f>
        <v>4162052.47</v>
      </c>
      <c r="V194" s="219" t="n">
        <f aca="false">SUMIF($C$7:$C$173,"=ss",V$7:V$173)</f>
        <v>367177940.86</v>
      </c>
      <c r="W194" s="220" t="n">
        <f aca="false">IF(L194=0,0,P194/L194*100)</f>
        <v>85.3701776003878</v>
      </c>
      <c r="X194" s="221" t="n">
        <f aca="false">IF(OR((O194+P194)&lt;=0,S194&lt;0),0,S194/(O194+P194)*100)</f>
        <v>37.5309060606437</v>
      </c>
      <c r="Y194" s="222" t="n">
        <f aca="false">IF(L194=0,0,S194/L194*100)</f>
        <v>36.6747947647145</v>
      </c>
    </row>
    <row r="195" s="166" customFormat="true" ht="15" hidden="false" customHeight="true" outlineLevel="1" collapsed="false">
      <c r="C195" s="1"/>
      <c r="D195" s="1"/>
      <c r="F195" s="217"/>
      <c r="G195" s="218" t="s">
        <v>191</v>
      </c>
      <c r="H195" s="218"/>
      <c r="I195" s="218"/>
      <c r="J195" s="218"/>
      <c r="K195" s="219" t="n">
        <f aca="false">SUMIF($C$7:$C$180,"=sd",K$7:K$180)</f>
        <v>1124006500</v>
      </c>
      <c r="L195" s="219" t="n">
        <f aca="false">SUMIF($C$7:$C$180,"=sd",L$7:L$180)</f>
        <v>807242900</v>
      </c>
      <c r="M195" s="219" t="n">
        <f aca="false">SUMIF($C$7:$C$180,"=sd",M$7:M$180)</f>
        <v>0</v>
      </c>
      <c r="N195" s="219" t="n">
        <f aca="false">SUMIF($C$7:$C$180,"=sd",N$7:N$180)</f>
        <v>0</v>
      </c>
      <c r="O195" s="219" t="n">
        <f aca="false">SUMIF($C$7:$C$180,"=sd",O$7:O$180)</f>
        <v>0</v>
      </c>
      <c r="P195" s="219" t="n">
        <f aca="false">SUMIF($C$7:$C$180,"=sd",P$7:P$180)</f>
        <v>707426976.18</v>
      </c>
      <c r="Q195" s="219" t="n">
        <f aca="false">SUMIF($C$7:$C$180,"=sd",Q$7:Q$180)</f>
        <v>201072517.32</v>
      </c>
      <c r="R195" s="219" t="n">
        <f aca="false">SUMIF($C$7:$C$180,"=sd",R$7:R$180)</f>
        <v>99815923.8199999</v>
      </c>
      <c r="S195" s="219" t="n">
        <f aca="false">SUMIF($C$7:$C$180,"=sd",S$7:S$180)</f>
        <v>519102176.18</v>
      </c>
      <c r="T195" s="219" t="n">
        <f aca="false">SUMIF($C$7:$C$180,"=sd",T$7:T$180)</f>
        <v>242343383.83</v>
      </c>
      <c r="U195" s="219" t="n">
        <f aca="false">SUMIF($C$7:$C$180,"=sd",U$7:U$180)</f>
        <v>0</v>
      </c>
      <c r="V195" s="219" t="n">
        <f aca="false">SUMIF($C$7:$C$180,"=sd",V$7:V$180)</f>
        <v>188324800</v>
      </c>
      <c r="W195" s="220" t="n">
        <f aca="false">IF(L195=0,0,P195/L195*100)</f>
        <v>87.6349579760937</v>
      </c>
      <c r="X195" s="221" t="n">
        <f aca="false">IF(OR((O195+P195)&lt;=0,S195&lt;0),0,S195/(O195+P195)*100)</f>
        <v>73.3789060438541</v>
      </c>
      <c r="Y195" s="222" t="n">
        <f aca="false">IF(L195=0,0,S195/L195*100)</f>
        <v>64.3055734748488</v>
      </c>
    </row>
    <row r="196" s="166" customFormat="true" ht="15" hidden="false" customHeight="true" outlineLevel="1" collapsed="false">
      <c r="C196" s="1"/>
      <c r="D196" s="1"/>
      <c r="F196" s="217"/>
      <c r="G196" s="218" t="s">
        <v>192</v>
      </c>
      <c r="H196" s="218"/>
      <c r="I196" s="218"/>
      <c r="J196" s="218"/>
      <c r="K196" s="219" t="n">
        <f aca="false">SUMIF($C$7:$C$180,"=sm",K$7:K$180)</f>
        <v>31897930</v>
      </c>
      <c r="L196" s="219" t="n">
        <f aca="false">SUMIF($C$7:$C$180,"=sm",L$7:L$180)</f>
        <v>31897930</v>
      </c>
      <c r="M196" s="219" t="n">
        <f aca="false">SUMIF($C$7:$C$180,"=sm",M$7:M$180)</f>
        <v>0</v>
      </c>
      <c r="N196" s="219" t="n">
        <f aca="false">SUMIF($C$7:$C$180,"=sm",N$7:N$180)</f>
        <v>0</v>
      </c>
      <c r="O196" s="219" t="n">
        <f aca="false">SUMIF($C$7:$C$180,"=sm",O$7:O$180)</f>
        <v>0</v>
      </c>
      <c r="P196" s="219" t="n">
        <f aca="false">SUMIF($C$7:$C$180,"=sm",P$7:P$180)</f>
        <v>31737682.55</v>
      </c>
      <c r="Q196" s="219" t="n">
        <f aca="false">SUMIF($C$7:$C$180,"=sm",Q$7:Q$180)</f>
        <v>34155.5</v>
      </c>
      <c r="R196" s="219" t="n">
        <f aca="false">SUMIF($C$7:$C$180,"=sm",R$7:R$180)</f>
        <v>160247.449999999</v>
      </c>
      <c r="S196" s="219" t="n">
        <f aca="false">SUMIF($C$7:$C$180,"=sm",S$7:S$180)</f>
        <v>31755601.77</v>
      </c>
      <c r="T196" s="219" t="n">
        <f aca="false">SUMIF($C$7:$C$180,"=sm",T$7:T$180)</f>
        <v>17919.22</v>
      </c>
      <c r="U196" s="219" t="n">
        <f aca="false">SUMIF($C$7:$C$180,"=sm",U$7:U$180)</f>
        <v>0</v>
      </c>
      <c r="V196" s="219" t="n">
        <f aca="false">SUMIF($C$7:$C$180,"=sm",V$7:V$180)</f>
        <v>-17919.22</v>
      </c>
      <c r="W196" s="220" t="n">
        <f aca="false">IF(L196=0,0,P196/L196*100)</f>
        <v>99.4976242972506</v>
      </c>
      <c r="X196" s="221" t="n">
        <f aca="false">IF(OR((O196+P196)&lt;=0,S196&lt;0),0,S196/(O196+P196)*100)</f>
        <v>100.056460392065</v>
      </c>
      <c r="Y196" s="222" t="n">
        <f aca="false">IF(L196=0,0,S196/L196*100)</f>
        <v>99.553801046024</v>
      </c>
    </row>
    <row r="197" s="166" customFormat="true" ht="15" hidden="false" customHeight="true" outlineLevel="1" collapsed="false">
      <c r="C197" s="1"/>
      <c r="D197" s="1"/>
      <c r="F197" s="217"/>
      <c r="G197" s="218" t="s">
        <v>193</v>
      </c>
      <c r="H197" s="218"/>
      <c r="I197" s="218"/>
      <c r="J197" s="218"/>
      <c r="K197" s="219" t="n">
        <f aca="false">SUMIF($C$7:$C$173,"=sr",K$7:K$173)</f>
        <v>0</v>
      </c>
      <c r="L197" s="219" t="n">
        <f aca="false">SUMIF($C$7:$C$173,"=sr",L$7:L$173)</f>
        <v>0</v>
      </c>
      <c r="M197" s="219" t="n">
        <f aca="false">SUMIF($C$7:$C$173,"=sr",M$7:M$173)</f>
        <v>0</v>
      </c>
      <c r="N197" s="219" t="n">
        <f aca="false">SUMIF($C$7:$C$173,"=sr",N$7:N$173)</f>
        <v>0</v>
      </c>
      <c r="O197" s="219" t="n">
        <f aca="false">SUMIF($C$7:$C$173,"=sr",O$7:O$173)</f>
        <v>0</v>
      </c>
      <c r="P197" s="219" t="n">
        <f aca="false">SUMIF($C$7:$C$173,"=sr",P$7:P$173)</f>
        <v>0</v>
      </c>
      <c r="Q197" s="219" t="n">
        <f aca="false">SUMIF($C$7:$C$173,"=sr",Q$7:Q$173)</f>
        <v>0</v>
      </c>
      <c r="R197" s="219" t="n">
        <f aca="false">SUMIF($C$7:$C$173,"=sr",R$7:R$173)</f>
        <v>0</v>
      </c>
      <c r="S197" s="219" t="n">
        <f aca="false">SUMIF($C$7:$C$173,"=sr",S$7:S$173)</f>
        <v>0</v>
      </c>
      <c r="T197" s="219" t="n">
        <f aca="false">SUMIF($C$7:$C$173,"=sr",T$7:T$173)</f>
        <v>0</v>
      </c>
      <c r="U197" s="219" t="n">
        <f aca="false">SUMIF($C$7:$C$173,"=sr",U$7:U$173)</f>
        <v>0</v>
      </c>
      <c r="V197" s="219" t="n">
        <f aca="false">SUMIF($C$7:$C$173,"=sr",V$7:V$173)</f>
        <v>0</v>
      </c>
      <c r="W197" s="220" t="n">
        <f aca="false">IF(L197=0,0,P197/L197*100)</f>
        <v>0</v>
      </c>
      <c r="X197" s="221" t="n">
        <f aca="false">IF(OR((O197+P197)&lt;=0,S197&lt;0),0,S197/(O197+P197)*100)</f>
        <v>0</v>
      </c>
      <c r="Y197" s="222" t="n">
        <f aca="false">IF(L197=0,0,S197/L197*100)</f>
        <v>0</v>
      </c>
    </row>
    <row r="198" s="166" customFormat="true" ht="15" hidden="false" customHeight="true" outlineLevel="1" collapsed="false">
      <c r="C198" s="1"/>
      <c r="D198" s="1"/>
      <c r="F198" s="217"/>
      <c r="G198" s="218" t="s">
        <v>194</v>
      </c>
      <c r="H198" s="218"/>
      <c r="I198" s="218"/>
      <c r="J198" s="218"/>
      <c r="K198" s="219" t="n">
        <f aca="false">SUMIF($C$7:$C$180,"=sb",K$7:K$180)</f>
        <v>398031600</v>
      </c>
      <c r="L198" s="219" t="n">
        <f aca="false">SUMIF($C$7:$C$180,"=sb",L$7:L$180)</f>
        <v>398031600</v>
      </c>
      <c r="M198" s="219" t="n">
        <f aca="false">SUMIF($C$7:$C$180,"=sb",M$7:M$180)</f>
        <v>0</v>
      </c>
      <c r="N198" s="219" t="n">
        <f aca="false">SUMIF($C$7:$C$180,"=sb",N$7:N$180)</f>
        <v>0</v>
      </c>
      <c r="O198" s="219" t="n">
        <f aca="false">SUMIF($C$7:$C$180,"=sb",O$7:O$180)</f>
        <v>0</v>
      </c>
      <c r="P198" s="219" t="n">
        <f aca="false">SUMIF($C$7:$C$180,"=sb",P$7:P$180)</f>
        <v>398031600</v>
      </c>
      <c r="Q198" s="219" t="n">
        <f aca="false">SUMIF($C$7:$C$180,"=sb",Q$7:Q$180)</f>
        <v>0</v>
      </c>
      <c r="R198" s="219" t="n">
        <f aca="false">SUMIF($C$7:$C$180,"=sb",R$7:R$180)</f>
        <v>0</v>
      </c>
      <c r="S198" s="219" t="n">
        <f aca="false">SUMIF($C$7:$C$180,"=sb",S$7:S$180)</f>
        <v>386686647</v>
      </c>
      <c r="T198" s="219" t="n">
        <f aca="false">SUMIF($C$7:$C$180,"=sb",T$7:T$180)</f>
        <v>293810228</v>
      </c>
      <c r="U198" s="219" t="n">
        <f aca="false">SUMIF($C$7:$C$180,"=sb",U$7:U$180)</f>
        <v>0</v>
      </c>
      <c r="V198" s="219" t="n">
        <f aca="false">SUMIF($C$7:$C$180,"=sb",V$7:V$180)</f>
        <v>11344953</v>
      </c>
      <c r="W198" s="220" t="n">
        <f aca="false">IF(L198=0,0,P198/L198*100)</f>
        <v>100</v>
      </c>
      <c r="X198" s="221" t="n">
        <f aca="false">IF(OR((O198+P198)&lt;=0,S198&lt;0),0,S198/(O198+P198)*100)</f>
        <v>97.1497355988821</v>
      </c>
      <c r="Y198" s="222" t="n">
        <f aca="false">IF(L198=0,0,S198/L198*100)</f>
        <v>97.1497355988821</v>
      </c>
    </row>
    <row r="199" s="224" customFormat="true" ht="15" hidden="false" customHeight="true" outlineLevel="1" collapsed="false">
      <c r="C199" s="294"/>
      <c r="D199" s="294"/>
      <c r="F199" s="225"/>
      <c r="G199" s="226" t="s">
        <v>195</v>
      </c>
      <c r="H199" s="226"/>
      <c r="I199" s="226"/>
      <c r="J199" s="226"/>
      <c r="K199" s="227" t="n">
        <f aca="false">SUM(K193:K198)</f>
        <v>3766997315</v>
      </c>
      <c r="L199" s="227" t="n">
        <f aca="false">SUM(L193:L198)</f>
        <v>2836590947</v>
      </c>
      <c r="M199" s="227" t="n">
        <f aca="false">SUM(M193:M198)</f>
        <v>685828282.27</v>
      </c>
      <c r="N199" s="227" t="n">
        <f aca="false">SUM(N193:N198)</f>
        <v>0</v>
      </c>
      <c r="O199" s="227" t="n">
        <f aca="false">SUM(O193:O198)</f>
        <v>79403210.76</v>
      </c>
      <c r="P199" s="227" t="n">
        <f aca="false">SUM(P193:P198)</f>
        <v>2577093995</v>
      </c>
      <c r="Q199" s="227" t="n">
        <f aca="false">SUM(Q193:Q198)</f>
        <v>228105609.62</v>
      </c>
      <c r="R199" s="227" t="n">
        <f aca="false">SUM(R193:R198)</f>
        <v>259496952</v>
      </c>
      <c r="S199" s="227" t="n">
        <f aca="false">SUM(S193:S198)</f>
        <v>1994665531.18</v>
      </c>
      <c r="T199" s="227" t="n">
        <f aca="false">SUM(T193:T198)</f>
        <v>670042665.9</v>
      </c>
      <c r="U199" s="227" t="n">
        <f aca="false">SUM(U193:U198)</f>
        <v>71039226.78</v>
      </c>
      <c r="V199" s="227" t="n">
        <f aca="false">SUM(V193:V198)</f>
        <v>661831674.58</v>
      </c>
      <c r="W199" s="220" t="n">
        <f aca="false">IF(L199=0,0,P199/L199*100)</f>
        <v>90.851802150943</v>
      </c>
      <c r="X199" s="221" t="n">
        <f aca="false">IF(OR((O199+P199)&lt;=0,S199&lt;0),0,S199/(O199+P199)*100)</f>
        <v>75.0863026264447</v>
      </c>
      <c r="Y199" s="222" t="n">
        <f aca="false">IF(L199=0,0,S199/L199*100)</f>
        <v>70.3191108076254</v>
      </c>
    </row>
    <row r="201" customFormat="false" ht="18.75" hidden="false" customHeight="false" outlineLevel="0" collapsed="false">
      <c r="E201" s="202" t="n">
        <v>1</v>
      </c>
      <c r="G201" s="228"/>
      <c r="H201" s="228"/>
      <c r="I201" s="228"/>
      <c r="J201" s="228"/>
      <c r="K201" s="10" t="n">
        <f aca="false">SUMIF($E$7:$E$180,$E201,K$7:K$180)</f>
        <v>0</v>
      </c>
      <c r="L201" s="10" t="n">
        <f aca="false">SUMIF($E$7:$E$180,$E201,L$7:L$180)</f>
        <v>0</v>
      </c>
      <c r="M201" s="10" t="n">
        <f aca="false">SUMIF($E$7:$E$180,$E201,M$7:M$180)</f>
        <v>0</v>
      </c>
      <c r="N201" s="10" t="n">
        <f aca="false">SUMIF($E$7:$E$180,$E201,N$7:N$180)</f>
        <v>0</v>
      </c>
      <c r="O201" s="10" t="n">
        <f aca="false">SUMIF($E$7:$E$180,$E201,O$7:O$180)</f>
        <v>435522.36</v>
      </c>
      <c r="P201" s="10" t="n">
        <f aca="false">SUMIF($E$7:$E$180,$E201,P$7:P$180)</f>
        <v>0</v>
      </c>
      <c r="Q201" s="10" t="n">
        <f aca="false">SUMIF($E$7:$E$180,$E201,Q$7:Q$180)</f>
        <v>0</v>
      </c>
      <c r="R201" s="10" t="n">
        <f aca="false">SUMIF($E$7:$E$180,$E201,R$7:R$180)</f>
        <v>0</v>
      </c>
      <c r="S201" s="10" t="n">
        <f aca="false">SUMIF($E$7:$E$180,$E201,S$7:S$180)</f>
        <v>435522.36</v>
      </c>
      <c r="T201" s="10" t="n">
        <f aca="false">SUMIF($E$7:$E$180,$E201,T$7:T$180)</f>
        <v>0</v>
      </c>
      <c r="U201" s="10" t="n">
        <f aca="false">SUMIF($E$7:$E$180,$E201,U$7:U$180)</f>
        <v>0</v>
      </c>
      <c r="V201" s="10" t="n">
        <f aca="false">SUMIF($E$7:$E$180,$E201,V$7:V$180)</f>
        <v>0</v>
      </c>
      <c r="W201" s="10" t="n">
        <f aca="false">IF(L201=0,0,P201/L201*100)</f>
        <v>0</v>
      </c>
      <c r="X201" s="10" t="n">
        <f aca="false">IF(OR((O201+P201)&lt;=0,S201&lt;0),0,S201/(O201+P201)*100)</f>
        <v>100</v>
      </c>
      <c r="Y201" s="10" t="n">
        <f aca="false">IF(L201=0,0,S201/L201*100)</f>
        <v>0</v>
      </c>
    </row>
    <row r="202" customFormat="false" ht="18.75" hidden="false" customHeight="false" outlineLevel="0" collapsed="false">
      <c r="E202" s="202" t="n">
        <v>2</v>
      </c>
      <c r="G202" s="228"/>
      <c r="H202" s="228"/>
      <c r="I202" s="228"/>
      <c r="J202" s="228"/>
      <c r="K202" s="10" t="n">
        <f aca="false">SUMIF($E$7:$E$180,$E202,K$7:K$180)</f>
        <v>0</v>
      </c>
      <c r="L202" s="10" t="n">
        <f aca="false">SUMIF($E$7:$E$180,$E202,L$7:L$180)</f>
        <v>0</v>
      </c>
      <c r="M202" s="10" t="n">
        <f aca="false">SUMIF($E$7:$E$180,$E202,M$7:M$180)</f>
        <v>0</v>
      </c>
      <c r="N202" s="10" t="n">
        <f aca="false">SUMIF($E$7:$E$180,$E202,N$7:N$180)</f>
        <v>0</v>
      </c>
      <c r="O202" s="10" t="n">
        <f aca="false">SUMIF($E$7:$E$180,$E202,O$7:O$180)</f>
        <v>98717.86</v>
      </c>
      <c r="P202" s="10" t="n">
        <f aca="false">SUMIF($E$7:$E$180,$E202,P$7:P$180)</f>
        <v>0</v>
      </c>
      <c r="Q202" s="10" t="n">
        <f aca="false">SUMIF($E$7:$E$180,$E202,Q$7:Q$180)</f>
        <v>0</v>
      </c>
      <c r="R202" s="10" t="n">
        <f aca="false">SUMIF($E$7:$E$180,$E202,R$7:R$180)</f>
        <v>0</v>
      </c>
      <c r="S202" s="10" t="n">
        <f aca="false">SUMIF($E$7:$E$180,$E202,S$7:S$180)</f>
        <v>98717.26</v>
      </c>
      <c r="T202" s="10" t="n">
        <f aca="false">SUMIF($E$7:$E$180,$E202,T$7:T$180)</f>
        <v>0</v>
      </c>
      <c r="U202" s="10" t="n">
        <f aca="false">SUMIF($E$7:$E$180,$E202,U$7:U$180)</f>
        <v>0</v>
      </c>
      <c r="V202" s="10" t="n">
        <f aca="false">SUMIF($E$7:$E$180,$E202,V$7:V$180)</f>
        <v>0.600000000005821</v>
      </c>
      <c r="W202" s="10" t="n">
        <f aca="false">IF(L202=0,0,P202/L202*100)</f>
        <v>0</v>
      </c>
      <c r="X202" s="10" t="n">
        <f aca="false">IF(OR((O202+P202)&lt;=0,S202&lt;0),0,S202/(O202+P202)*100)</f>
        <v>99.999392207246</v>
      </c>
      <c r="Y202" s="10" t="n">
        <f aca="false">IF(L202=0,0,S202/L202*100)</f>
        <v>0</v>
      </c>
    </row>
    <row r="203" customFormat="false" ht="18.75" hidden="false" customHeight="false" outlineLevel="0" collapsed="false">
      <c r="E203" s="202" t="n">
        <v>3</v>
      </c>
      <c r="G203" s="228"/>
      <c r="H203" s="228"/>
      <c r="I203" s="228"/>
      <c r="J203" s="228"/>
      <c r="K203" s="10" t="n">
        <f aca="false">SUMIF($E$7:$E$180,$E203,K$7:K$180)</f>
        <v>0</v>
      </c>
      <c r="L203" s="10" t="n">
        <f aca="false">SUMIF($E$7:$E$180,$E203,L$7:L$180)</f>
        <v>0</v>
      </c>
      <c r="M203" s="10" t="n">
        <f aca="false">SUMIF($E$7:$E$180,$E203,M$7:M$180)</f>
        <v>0</v>
      </c>
      <c r="N203" s="10" t="n">
        <f aca="false">SUMIF($E$7:$E$180,$E203,N$7:N$180)</f>
        <v>0</v>
      </c>
      <c r="O203" s="10" t="n">
        <f aca="false">SUMIF($E$7:$E$180,$E203,O$7:O$180)</f>
        <v>0</v>
      </c>
      <c r="P203" s="10" t="n">
        <f aca="false">SUMIF($E$7:$E$180,$E203,P$7:P$180)</f>
        <v>0</v>
      </c>
      <c r="Q203" s="10" t="n">
        <f aca="false">SUMIF($E$7:$E$180,$E203,Q$7:Q$180)</f>
        <v>0</v>
      </c>
      <c r="R203" s="10" t="n">
        <f aca="false">SUMIF($E$7:$E$180,$E203,R$7:R$180)</f>
        <v>0</v>
      </c>
      <c r="S203" s="10" t="n">
        <f aca="false">SUMIF($E$7:$E$180,$E203,S$7:S$180)</f>
        <v>0</v>
      </c>
      <c r="T203" s="10" t="n">
        <f aca="false">SUMIF($E$7:$E$180,$E203,T$7:T$180)</f>
        <v>0</v>
      </c>
      <c r="U203" s="10" t="n">
        <f aca="false">SUMIF($E$7:$E$180,$E203,U$7:U$180)</f>
        <v>0</v>
      </c>
      <c r="V203" s="10" t="n">
        <f aca="false">SUMIF($E$7:$E$180,$E203,V$7:V$180)</f>
        <v>0</v>
      </c>
      <c r="W203" s="10" t="n">
        <f aca="false">IF(L203=0,0,P203/L203*100)</f>
        <v>0</v>
      </c>
      <c r="X203" s="10" t="n">
        <f aca="false">IF(OR((O203+P203)&lt;=0,S203&lt;0),0,S203/(O203+P203)*100)</f>
        <v>0</v>
      </c>
      <c r="Y203" s="10" t="n">
        <f aca="false">IF(L203=0,0,S203/L203*100)</f>
        <v>0</v>
      </c>
    </row>
    <row r="204" customFormat="false" ht="18.75" hidden="false" customHeight="false" outlineLevel="0" collapsed="false">
      <c r="E204" s="202" t="n">
        <v>4</v>
      </c>
      <c r="G204" s="228"/>
      <c r="H204" s="228"/>
      <c r="I204" s="228"/>
      <c r="J204" s="228"/>
      <c r="K204" s="10" t="n">
        <f aca="false">SUMIF($E$7:$E$180,$E204,K$7:K$180)</f>
        <v>0</v>
      </c>
      <c r="L204" s="10" t="n">
        <f aca="false">SUMIF($E$7:$E$180,$E204,L$7:L$180)</f>
        <v>0</v>
      </c>
      <c r="M204" s="10" t="n">
        <f aca="false">SUMIF($E$7:$E$180,$E204,M$7:M$180)</f>
        <v>0</v>
      </c>
      <c r="N204" s="10" t="n">
        <f aca="false">SUMIF($E$7:$E$180,$E204,N$7:N$180)</f>
        <v>0</v>
      </c>
      <c r="O204" s="10" t="n">
        <f aca="false">SUMIF($E$7:$E$180,$E204,O$7:O$180)</f>
        <v>0</v>
      </c>
      <c r="P204" s="10" t="n">
        <f aca="false">SUMIF($E$7:$E$180,$E204,P$7:P$180)</f>
        <v>0</v>
      </c>
      <c r="Q204" s="10" t="n">
        <f aca="false">SUMIF($E$7:$E$180,$E204,Q$7:Q$180)</f>
        <v>0</v>
      </c>
      <c r="R204" s="10" t="n">
        <f aca="false">SUMIF($E$7:$E$180,$E204,R$7:R$180)</f>
        <v>0</v>
      </c>
      <c r="S204" s="10" t="n">
        <f aca="false">SUMIF($E$7:$E$180,$E204,S$7:S$180)</f>
        <v>0</v>
      </c>
      <c r="T204" s="10" t="n">
        <f aca="false">SUMIF($E$7:$E$180,$E204,T$7:T$180)</f>
        <v>0</v>
      </c>
      <c r="U204" s="10" t="n">
        <f aca="false">SUMIF($E$7:$E$180,$E204,U$7:U$180)</f>
        <v>0</v>
      </c>
      <c r="V204" s="10" t="n">
        <f aca="false">SUMIF($E$7:$E$180,$E204,V$7:V$180)</f>
        <v>0</v>
      </c>
      <c r="W204" s="10" t="n">
        <f aca="false">IF(L204=0,0,P204/L204*100)</f>
        <v>0</v>
      </c>
      <c r="X204" s="10" t="n">
        <f aca="false">IF(OR((O204+P204)&lt;=0,S204&lt;0),0,S204/(O204+P204)*100)</f>
        <v>0</v>
      </c>
      <c r="Y204" s="10" t="n">
        <f aca="false">IF(L204=0,0,S204/L204*100)</f>
        <v>0</v>
      </c>
    </row>
    <row r="205" customFormat="false" ht="18.75" hidden="false" customHeight="false" outlineLevel="0" collapsed="false">
      <c r="E205" s="202" t="n">
        <v>5</v>
      </c>
      <c r="G205" s="228"/>
      <c r="H205" s="228"/>
      <c r="I205" s="228"/>
      <c r="J205" s="228"/>
      <c r="K205" s="10" t="n">
        <f aca="false">SUMIF($E$7:$E$180,$E205,K$7:K$180)</f>
        <v>31457200</v>
      </c>
      <c r="L205" s="10" t="n">
        <f aca="false">SUMIF($E$7:$E$180,$E205,L$7:L$180)</f>
        <v>29230300</v>
      </c>
      <c r="M205" s="10" t="n">
        <f aca="false">SUMIF($E$7:$E$180,$E205,M$7:M$180)</f>
        <v>17193357.86</v>
      </c>
      <c r="N205" s="10" t="n">
        <f aca="false">SUMIF($E$7:$E$180,$E205,N$7:N$180)</f>
        <v>0</v>
      </c>
      <c r="O205" s="10" t="n">
        <f aca="false">SUMIF($E$7:$E$180,$E205,O$7:O$180)</f>
        <v>0</v>
      </c>
      <c r="P205" s="10" t="n">
        <f aca="false">SUMIF($E$7:$E$180,$E205,P$7:P$180)</f>
        <v>27156456</v>
      </c>
      <c r="Q205" s="10" t="n">
        <f aca="false">SUMIF($E$7:$E$180,$E205,Q$7:Q$180)</f>
        <v>0</v>
      </c>
      <c r="R205" s="10" t="n">
        <f aca="false">SUMIF($E$7:$E$180,$E205,R$7:R$180)</f>
        <v>2073844</v>
      </c>
      <c r="S205" s="10" t="n">
        <f aca="false">SUMIF($E$7:$E$180,$E205,S$7:S$180)</f>
        <v>23181263.29</v>
      </c>
      <c r="T205" s="10" t="n">
        <f aca="false">SUMIF($E$7:$E$180,$E205,T$7:T$180)</f>
        <v>2704608.71</v>
      </c>
      <c r="U205" s="10" t="n">
        <f aca="false">SUMIF($E$7:$E$180,$E205,U$7:U$180)</f>
        <v>0</v>
      </c>
      <c r="V205" s="10" t="n">
        <f aca="false">SUMIF($E$7:$E$180,$E205,V$7:V$180)</f>
        <v>3975192.71</v>
      </c>
      <c r="W205" s="10" t="n">
        <f aca="false">IF(L205=0,0,P205/L205*100)</f>
        <v>92.9051566354091</v>
      </c>
      <c r="X205" s="10" t="n">
        <f aca="false">IF(OR((O205+P205)&lt;=0,S205&lt;0),0,S205/(O205+P205)*100)</f>
        <v>85.3618870223714</v>
      </c>
      <c r="Y205" s="10" t="n">
        <f aca="false">IF(L205=0,0,S205/L205*100)</f>
        <v>79.3055948450752</v>
      </c>
    </row>
    <row r="206" customFormat="false" ht="18.75" hidden="false" customHeight="false" outlineLevel="0" collapsed="false">
      <c r="E206" s="202" t="n">
        <v>6</v>
      </c>
      <c r="G206" s="228"/>
      <c r="H206" s="228"/>
      <c r="I206" s="228"/>
      <c r="J206" s="228"/>
      <c r="K206" s="10" t="n">
        <f aca="false">SUMIF($E$7:$E$180,$E206,K$7:K$180)</f>
        <v>222259400</v>
      </c>
      <c r="L206" s="10" t="n">
        <f aca="false">SUMIF($E$7:$E$180,$E206,L$7:L$180)</f>
        <v>144480000</v>
      </c>
      <c r="M206" s="10" t="n">
        <f aca="false">SUMIF($E$7:$E$180,$E206,M$7:M$180)</f>
        <v>33070934.1</v>
      </c>
      <c r="N206" s="10" t="n">
        <f aca="false">SUMIF($E$7:$E$180,$E206,N$7:N$180)</f>
        <v>0</v>
      </c>
      <c r="O206" s="10" t="n">
        <f aca="false">SUMIF($E$7:$E$180,$E206,O$7:O$180)</f>
        <v>0</v>
      </c>
      <c r="P206" s="10" t="n">
        <f aca="false">SUMIF($E$7:$E$180,$E206,P$7:P$180)</f>
        <v>81230934</v>
      </c>
      <c r="Q206" s="10" t="n">
        <f aca="false">SUMIF($E$7:$E$180,$E206,Q$7:Q$180)</f>
        <v>0</v>
      </c>
      <c r="R206" s="10" t="n">
        <f aca="false">SUMIF($E$7:$E$180,$E206,R$7:R$180)</f>
        <v>63249066</v>
      </c>
      <c r="S206" s="10" t="n">
        <f aca="false">SUMIF($E$7:$E$180,$E206,S$7:S$180)</f>
        <v>68804395.92</v>
      </c>
      <c r="T206" s="10" t="n">
        <f aca="false">SUMIF($E$7:$E$180,$E206,T$7:T$180)</f>
        <v>8205312.21</v>
      </c>
      <c r="U206" s="10" t="n">
        <f aca="false">SUMIF($E$7:$E$180,$E206,U$7:U$180)</f>
        <v>569276.6</v>
      </c>
      <c r="V206" s="10" t="n">
        <f aca="false">SUMIF($E$7:$E$180,$E206,V$7:V$180)</f>
        <v>12426538.08</v>
      </c>
      <c r="W206" s="10" t="n">
        <f aca="false">IF(L206=0,0,P206/L206*100)</f>
        <v>56.2229609634552</v>
      </c>
      <c r="X206" s="10" t="n">
        <f aca="false">IF(OR((O206+P206)&lt;=0,S206&lt;0),0,S206/(O206+P206)*100)</f>
        <v>84.7022095301772</v>
      </c>
      <c r="Y206" s="10" t="n">
        <f aca="false">IF(L206=0,0,S206/L206*100)</f>
        <v>47.6220901993355</v>
      </c>
    </row>
    <row r="207" customFormat="false" ht="18.75" hidden="false" customHeight="false" outlineLevel="0" collapsed="false">
      <c r="E207" s="202" t="n">
        <v>7</v>
      </c>
      <c r="G207" s="228"/>
      <c r="H207" s="228"/>
      <c r="I207" s="228"/>
      <c r="J207" s="228"/>
      <c r="K207" s="10" t="n">
        <f aca="false">SUMIF($E$7:$E$180,$E207,K$7:K$180)</f>
        <v>40924700</v>
      </c>
      <c r="L207" s="10" t="n">
        <f aca="false">SUMIF($E$7:$E$180,$E207,L$7:L$180)</f>
        <v>30693525</v>
      </c>
      <c r="M207" s="10" t="n">
        <f aca="false">SUMIF($E$7:$E$180,$E207,M$7:M$180)</f>
        <v>18348622.91</v>
      </c>
      <c r="N207" s="10" t="n">
        <f aca="false">SUMIF($E$7:$E$180,$E207,N$7:N$180)</f>
        <v>0</v>
      </c>
      <c r="O207" s="10" t="n">
        <f aca="false">SUMIF($E$7:$E$180,$E207,O$7:O$180)</f>
        <v>0</v>
      </c>
      <c r="P207" s="10" t="n">
        <f aca="false">SUMIF($E$7:$E$180,$E207,P$7:P$180)</f>
        <v>25575286</v>
      </c>
      <c r="Q207" s="10" t="n">
        <f aca="false">SUMIF($E$7:$E$180,$E207,Q$7:Q$180)</f>
        <v>0</v>
      </c>
      <c r="R207" s="10" t="n">
        <f aca="false">SUMIF($E$7:$E$180,$E207,R$7:R$180)</f>
        <v>5118239</v>
      </c>
      <c r="S207" s="10" t="n">
        <f aca="false">SUMIF($E$7:$E$180,$E207,S$7:S$180)</f>
        <v>24393851.35</v>
      </c>
      <c r="T207" s="10" t="n">
        <f aca="false">SUMIF($E$7:$E$180,$E207,T$7:T$180)</f>
        <v>1847364.87</v>
      </c>
      <c r="U207" s="10" t="n">
        <f aca="false">SUMIF($E$7:$E$180,$E207,U$7:U$180)</f>
        <v>10098.57</v>
      </c>
      <c r="V207" s="10" t="n">
        <f aca="false">SUMIF($E$7:$E$180,$E207,V$7:V$180)</f>
        <v>1181434.65</v>
      </c>
      <c r="W207" s="10" t="n">
        <f aca="false">IF(L207=0,0,P207/L207*100)</f>
        <v>83.3246947035246</v>
      </c>
      <c r="X207" s="10" t="n">
        <f aca="false">IF(OR((O207+P207)&lt;=0,S207&lt;0),0,S207/(O207+P207)*100)</f>
        <v>95.3805613356582</v>
      </c>
      <c r="Y207" s="10" t="n">
        <f aca="false">IF(L207=0,0,S207/L207*100)</f>
        <v>79.4755615394452</v>
      </c>
    </row>
    <row r="208" customFormat="false" ht="18.75" hidden="false" customHeight="false" outlineLevel="0" collapsed="false">
      <c r="E208" s="202" t="n">
        <v>8</v>
      </c>
      <c r="G208" s="228"/>
      <c r="H208" s="228"/>
      <c r="I208" s="228"/>
      <c r="J208" s="228"/>
      <c r="K208" s="10" t="n">
        <f aca="false">SUMIF($E$7:$E$180,$E208,K$7:K$180)</f>
        <v>1026744400</v>
      </c>
      <c r="L208" s="10" t="n">
        <f aca="false">SUMIF($E$7:$E$180,$E208,L$7:L$180)</f>
        <v>601415675</v>
      </c>
      <c r="M208" s="10" t="n">
        <f aca="false">SUMIF($E$7:$E$180,$E208,M$7:M$180)</f>
        <v>363518100</v>
      </c>
      <c r="N208" s="10" t="n">
        <f aca="false">SUMIF($E$7:$E$180,$E208,N$7:N$180)</f>
        <v>0</v>
      </c>
      <c r="O208" s="10" t="n">
        <f aca="false">SUMIF($E$7:$E$180,$E208,O$7:O$180)</f>
        <v>0.01</v>
      </c>
      <c r="P208" s="10" t="n">
        <f aca="false">SUMIF($E$7:$E$180,$E208,P$7:P$180)</f>
        <v>566604658</v>
      </c>
      <c r="Q208" s="10" t="n">
        <f aca="false">SUMIF($E$7:$E$180,$E208,Q$7:Q$180)</f>
        <v>2647000</v>
      </c>
      <c r="R208" s="10" t="n">
        <f aca="false">SUMIF($E$7:$E$180,$E208,R$7:R$180)</f>
        <v>34811017</v>
      </c>
      <c r="S208" s="10" t="n">
        <f aca="false">SUMIF($E$7:$E$180,$E208,S$7:S$180)</f>
        <v>555239049.49</v>
      </c>
      <c r="T208" s="10" t="n">
        <f aca="false">SUMIF($E$7:$E$180,$E208,T$7:T$180)</f>
        <v>59498603.85</v>
      </c>
      <c r="U208" s="10" t="n">
        <f aca="false">SUMIF($E$7:$E$180,$E208,U$7:U$180)</f>
        <v>66225268.35</v>
      </c>
      <c r="V208" s="10" t="n">
        <f aca="false">SUMIF($E$7:$E$180,$E208,V$7:V$180)</f>
        <v>11365608.52</v>
      </c>
      <c r="W208" s="10" t="n">
        <f aca="false">IF(L208=0,0,P208/L208*100)</f>
        <v>94.2118208009793</v>
      </c>
      <c r="X208" s="10" t="n">
        <f aca="false">IF(OR((O208+P208)&lt;=0,S208&lt;0),0,S208/(O208+P208)*100)</f>
        <v>97.9940848774668</v>
      </c>
      <c r="Y208" s="10" t="n">
        <f aca="false">IF(L208=0,0,S208/L208*100)</f>
        <v>92.322011641948</v>
      </c>
    </row>
    <row r="209" customFormat="false" ht="18.75" hidden="false" customHeight="false" outlineLevel="0" collapsed="false">
      <c r="E209" s="202" t="n">
        <v>9</v>
      </c>
      <c r="G209" s="228"/>
      <c r="H209" s="228"/>
      <c r="I209" s="228"/>
      <c r="J209" s="228"/>
      <c r="K209" s="10" t="n">
        <f aca="false">SUMIF($E$7:$E$180,$E209,K$7:K$180)</f>
        <v>1259600</v>
      </c>
      <c r="L209" s="10" t="n">
        <f aca="false">SUMIF($E$7:$E$180,$E209,L$7:L$180)</f>
        <v>1259600</v>
      </c>
      <c r="M209" s="10" t="n">
        <f aca="false">SUMIF($E$7:$E$180,$E209,M$7:M$180)</f>
        <v>480000</v>
      </c>
      <c r="N209" s="10" t="n">
        <f aca="false">SUMIF($E$7:$E$180,$E209,N$7:N$180)</f>
        <v>0</v>
      </c>
      <c r="O209" s="10" t="n">
        <f aca="false">SUMIF($E$7:$E$180,$E209,O$7:O$180)</f>
        <v>6782.37</v>
      </c>
      <c r="P209" s="10" t="n">
        <f aca="false">SUMIF($E$7:$E$180,$E209,P$7:P$180)</f>
        <v>1259600</v>
      </c>
      <c r="Q209" s="10" t="n">
        <f aca="false">SUMIF($E$7:$E$180,$E209,Q$7:Q$180)</f>
        <v>0</v>
      </c>
      <c r="R209" s="10" t="n">
        <f aca="false">SUMIF($E$7:$E$180,$E209,R$7:R$180)</f>
        <v>0</v>
      </c>
      <c r="S209" s="10" t="n">
        <f aca="false">SUMIF($E$7:$E$180,$E209,S$7:S$180)</f>
        <v>1266382.37</v>
      </c>
      <c r="T209" s="10" t="n">
        <f aca="false">SUMIF($E$7:$E$180,$E209,T$7:T$180)</f>
        <v>0</v>
      </c>
      <c r="U209" s="10" t="n">
        <f aca="false">SUMIF($E$7:$E$180,$E209,U$7:U$180)</f>
        <v>0</v>
      </c>
      <c r="V209" s="10" t="n">
        <f aca="false">SUMIF($E$7:$E$180,$E209,V$7:V$180)</f>
        <v>0</v>
      </c>
      <c r="W209" s="10" t="n">
        <f aca="false">IF(L209=0,0,P209/L209*100)</f>
        <v>100</v>
      </c>
      <c r="X209" s="10" t="n">
        <f aca="false">IF(OR((O209+P209)&lt;=0,S209&lt;0),0,S209/(O209+P209)*100)</f>
        <v>100</v>
      </c>
      <c r="Y209" s="10" t="n">
        <f aca="false">IF(L209=0,0,S209/L209*100)</f>
        <v>100.538454271197</v>
      </c>
    </row>
    <row r="210" customFormat="false" ht="18.75" hidden="false" customHeight="false" outlineLevel="0" collapsed="false">
      <c r="E210" s="202" t="n">
        <v>10</v>
      </c>
      <c r="G210" s="228"/>
      <c r="H210" s="228"/>
      <c r="I210" s="228"/>
      <c r="J210" s="228"/>
      <c r="K210" s="10" t="n">
        <f aca="false">SUMIF($E$7:$E$180,$E210,K$7:K$180)</f>
        <v>383400</v>
      </c>
      <c r="L210" s="10" t="n">
        <f aca="false">SUMIF($E$7:$E$180,$E210,L$7:L$180)</f>
        <v>383400</v>
      </c>
      <c r="M210" s="10" t="n">
        <f aca="false">SUMIF($E$7:$E$180,$E210,M$7:M$180)</f>
        <v>39900</v>
      </c>
      <c r="N210" s="10" t="n">
        <f aca="false">SUMIF($E$7:$E$180,$E210,N$7:N$180)</f>
        <v>0</v>
      </c>
      <c r="O210" s="10" t="n">
        <f aca="false">SUMIF($E$7:$E$180,$E210,O$7:O$180)</f>
        <v>2325</v>
      </c>
      <c r="P210" s="10" t="n">
        <f aca="false">SUMIF($E$7:$E$180,$E210,P$7:P$180)</f>
        <v>383400</v>
      </c>
      <c r="Q210" s="10" t="n">
        <f aca="false">SUMIF($E$7:$E$180,$E210,Q$7:Q$180)</f>
        <v>0</v>
      </c>
      <c r="R210" s="10" t="n">
        <f aca="false">SUMIF($E$7:$E$180,$E210,R$7:R$180)</f>
        <v>0</v>
      </c>
      <c r="S210" s="10" t="n">
        <f aca="false">SUMIF($E$7:$E$180,$E210,S$7:S$180)</f>
        <v>385725</v>
      </c>
      <c r="T210" s="10" t="n">
        <f aca="false">SUMIF($E$7:$E$180,$E210,T$7:T$180)</f>
        <v>0</v>
      </c>
      <c r="U210" s="10" t="n">
        <f aca="false">SUMIF($E$7:$E$180,$E210,U$7:U$180)</f>
        <v>0</v>
      </c>
      <c r="V210" s="10" t="n">
        <f aca="false">SUMIF($E$7:$E$180,$E210,V$7:V$180)</f>
        <v>0</v>
      </c>
      <c r="W210" s="10" t="n">
        <f aca="false">IF(L210=0,0,P210/L210*100)</f>
        <v>100</v>
      </c>
      <c r="X210" s="10" t="n">
        <f aca="false">IF(OR((O210+P210)&lt;=0,S210&lt;0),0,S210/(O210+P210)*100)</f>
        <v>100</v>
      </c>
      <c r="Y210" s="10" t="n">
        <f aca="false">IF(L210=0,0,S210/L210*100)</f>
        <v>100.60641627543</v>
      </c>
    </row>
    <row r="211" customFormat="false" ht="18.75" hidden="false" customHeight="false" outlineLevel="0" collapsed="false">
      <c r="E211" s="202" t="n">
        <v>11</v>
      </c>
      <c r="G211" s="228"/>
      <c r="H211" s="228"/>
      <c r="I211" s="228"/>
      <c r="J211" s="228"/>
      <c r="K211" s="10" t="n">
        <f aca="false">SUMIF($E$7:$E$180,$E211,K$7:K$180)</f>
        <v>1605000</v>
      </c>
      <c r="L211" s="10" t="n">
        <f aca="false">SUMIF($E$7:$E$180,$E211,L$7:L$180)</f>
        <v>1605000</v>
      </c>
      <c r="M211" s="10" t="n">
        <f aca="false">SUMIF($E$7:$E$180,$E211,M$7:M$180)</f>
        <v>302800</v>
      </c>
      <c r="N211" s="10" t="n">
        <f aca="false">SUMIF($E$7:$E$180,$E211,N$7:N$180)</f>
        <v>0</v>
      </c>
      <c r="O211" s="10" t="n">
        <f aca="false">SUMIF($E$7:$E$180,$E211,O$7:O$180)</f>
        <v>29.56</v>
      </c>
      <c r="P211" s="10" t="n">
        <f aca="false">SUMIF($E$7:$E$180,$E211,P$7:P$180)</f>
        <v>1605000</v>
      </c>
      <c r="Q211" s="10" t="n">
        <f aca="false">SUMIF($E$7:$E$180,$E211,Q$7:Q$180)</f>
        <v>0</v>
      </c>
      <c r="R211" s="10" t="n">
        <f aca="false">SUMIF($E$7:$E$180,$E211,R$7:R$180)</f>
        <v>0</v>
      </c>
      <c r="S211" s="10" t="n">
        <f aca="false">SUMIF($E$7:$E$180,$E211,S$7:S$180)</f>
        <v>1605029.56</v>
      </c>
      <c r="T211" s="10" t="n">
        <f aca="false">SUMIF($E$7:$E$180,$E211,T$7:T$180)</f>
        <v>0</v>
      </c>
      <c r="U211" s="10" t="n">
        <f aca="false">SUMIF($E$7:$E$180,$E211,U$7:U$180)</f>
        <v>0</v>
      </c>
      <c r="V211" s="10" t="n">
        <f aca="false">SUMIF($E$7:$E$180,$E211,V$7:V$180)</f>
        <v>0</v>
      </c>
      <c r="W211" s="10" t="n">
        <f aca="false">IF(L211=0,0,P211/L211*100)</f>
        <v>100</v>
      </c>
      <c r="X211" s="10" t="n">
        <f aca="false">IF(OR((O211+P211)&lt;=0,S211&lt;0),0,S211/(O211+P211)*100)</f>
        <v>100</v>
      </c>
      <c r="Y211" s="10" t="n">
        <f aca="false">IF(L211=0,0,S211/L211*100)</f>
        <v>100.001841744548</v>
      </c>
    </row>
    <row r="212" customFormat="false" ht="18.75" hidden="false" customHeight="false" outlineLevel="0" collapsed="false">
      <c r="E212" s="202" t="n">
        <v>12</v>
      </c>
      <c r="G212" s="228"/>
      <c r="H212" s="228"/>
      <c r="I212" s="228"/>
      <c r="J212" s="228"/>
      <c r="K212" s="10" t="n">
        <f aca="false">SUMIF($E$7:$E$180,$E212,K$7:K$180)</f>
        <v>32085600</v>
      </c>
      <c r="L212" s="10" t="n">
        <f aca="false">SUMIF($E$7:$E$180,$E212,L$7:L$180)</f>
        <v>22386000</v>
      </c>
      <c r="M212" s="10" t="n">
        <f aca="false">SUMIF($E$7:$E$180,$E212,M$7:M$180)</f>
        <v>0</v>
      </c>
      <c r="N212" s="10" t="n">
        <f aca="false">SUMIF($E$7:$E$180,$E212,N$7:N$180)</f>
        <v>0</v>
      </c>
      <c r="O212" s="10" t="n">
        <f aca="false">SUMIF($E$7:$E$180,$E212,O$7:O$180)</f>
        <v>0</v>
      </c>
      <c r="P212" s="10" t="n">
        <f aca="false">SUMIF($E$7:$E$180,$E212,P$7:P$180)</f>
        <v>20910100</v>
      </c>
      <c r="Q212" s="10" t="n">
        <f aca="false">SUMIF($E$7:$E$180,$E212,Q$7:Q$180)</f>
        <v>2647000</v>
      </c>
      <c r="R212" s="10" t="n">
        <f aca="false">SUMIF($E$7:$E$180,$E212,R$7:R$180)</f>
        <v>1475900</v>
      </c>
      <c r="S212" s="10" t="n">
        <f aca="false">SUMIF($E$7:$E$180,$E212,S$7:S$180)</f>
        <v>20059270.23</v>
      </c>
      <c r="T212" s="10" t="n">
        <f aca="false">SUMIF($E$7:$E$180,$E212,T$7:T$180)</f>
        <v>3807980.57</v>
      </c>
      <c r="U212" s="10" t="n">
        <f aca="false">SUMIF($E$7:$E$180,$E212,U$7:U$180)</f>
        <v>-5566.73</v>
      </c>
      <c r="V212" s="10" t="n">
        <f aca="false">SUMIF($E$7:$E$180,$E212,V$7:V$180)</f>
        <v>850829.770000001</v>
      </c>
      <c r="W212" s="10" t="n">
        <f aca="false">IF(L212=0,0,P212/L212*100)</f>
        <v>93.4070401143572</v>
      </c>
      <c r="X212" s="10" t="n">
        <f aca="false">IF(OR((O212+P212)&lt;=0,S212&lt;0),0,S212/(O212+P212)*100)</f>
        <v>95.931010516449</v>
      </c>
      <c r="Y212" s="10" t="n">
        <f aca="false">IF(L212=0,0,S212/L212*100)</f>
        <v>89.6063174752077</v>
      </c>
    </row>
    <row r="213" customFormat="false" ht="18.75" hidden="false" customHeight="false" outlineLevel="0" collapsed="false">
      <c r="E213" s="202" t="n">
        <v>13</v>
      </c>
      <c r="G213" s="228"/>
      <c r="H213" s="228"/>
      <c r="I213" s="228"/>
      <c r="J213" s="228"/>
      <c r="K213" s="10" t="n">
        <f aca="false">SUMIF($E$7:$E$180,$E213,K$7:K$180)</f>
        <v>2945400</v>
      </c>
      <c r="L213" s="10" t="n">
        <f aca="false">SUMIF($E$7:$E$180,$E213,L$7:L$180)</f>
        <v>2116011</v>
      </c>
      <c r="M213" s="10" t="n">
        <f aca="false">SUMIF($E$7:$E$180,$E213,M$7:M$180)</f>
        <v>0</v>
      </c>
      <c r="N213" s="10" t="n">
        <f aca="false">SUMIF($E$7:$E$180,$E213,N$7:N$180)</f>
        <v>0</v>
      </c>
      <c r="O213" s="10" t="n">
        <f aca="false">SUMIF($E$7:$E$180,$E213,O$7:O$180)</f>
        <v>0</v>
      </c>
      <c r="P213" s="10" t="n">
        <f aca="false">SUMIF($E$7:$E$180,$E213,P$7:P$180)</f>
        <v>1272936.8</v>
      </c>
      <c r="Q213" s="10" t="n">
        <f aca="false">SUMIF($E$7:$E$180,$E213,Q$7:Q$180)</f>
        <v>60636.8</v>
      </c>
      <c r="R213" s="10" t="n">
        <f aca="false">SUMIF($E$7:$E$180,$E213,R$7:R$180)</f>
        <v>843074.2</v>
      </c>
      <c r="S213" s="10" t="n">
        <f aca="false">SUMIF($E$7:$E$180,$E213,S$7:S$180)</f>
        <v>1111962.33</v>
      </c>
      <c r="T213" s="10" t="n">
        <f aca="false">SUMIF($E$7:$E$180,$E213,T$7:T$180)</f>
        <v>268110.11</v>
      </c>
      <c r="U213" s="10" t="n">
        <f aca="false">SUMIF($E$7:$E$180,$E213,U$7:U$180)</f>
        <v>27703.94</v>
      </c>
      <c r="V213" s="10" t="n">
        <f aca="false">SUMIF($E$7:$E$180,$E213,V$7:V$180)</f>
        <v>160974.47</v>
      </c>
      <c r="W213" s="10" t="n">
        <f aca="false">IF(L213=0,0,P213/L213*100)</f>
        <v>60.1573810344086</v>
      </c>
      <c r="X213" s="10" t="n">
        <f aca="false">IF(OR((O213+P213)&lt;=0,S213&lt;0),0,S213/(O213+P213)*100)</f>
        <v>87.3540878070302</v>
      </c>
      <c r="Y213" s="10" t="n">
        <f aca="false">IF(L213=0,0,S213/L213*100)</f>
        <v>52.549931451207</v>
      </c>
    </row>
    <row r="214" customFormat="false" ht="18.75" hidden="false" customHeight="false" outlineLevel="0" collapsed="false">
      <c r="E214" s="202" t="n">
        <v>14</v>
      </c>
      <c r="G214" s="228"/>
      <c r="H214" s="228"/>
      <c r="I214" s="228"/>
      <c r="J214" s="228"/>
      <c r="K214" s="10" t="n">
        <f aca="false">SUMIF($E$7:$E$180,$E214,K$7:K$180)</f>
        <v>0</v>
      </c>
      <c r="L214" s="10" t="n">
        <f aca="false">SUMIF($E$7:$E$180,$E214,L$7:L$180)</f>
        <v>0</v>
      </c>
      <c r="M214" s="10" t="n">
        <f aca="false">SUMIF($E$7:$E$180,$E214,M$7:M$180)</f>
        <v>0</v>
      </c>
      <c r="N214" s="10" t="n">
        <f aca="false">SUMIF($E$7:$E$180,$E214,N$7:N$180)</f>
        <v>0</v>
      </c>
      <c r="O214" s="10" t="n">
        <f aca="false">SUMIF($E$7:$E$180,$E214,O$7:O$180)</f>
        <v>545190.53</v>
      </c>
      <c r="P214" s="10" t="n">
        <f aca="false">SUMIF($E$7:$E$180,$E214,P$7:P$180)</f>
        <v>0</v>
      </c>
      <c r="Q214" s="10" t="n">
        <f aca="false">SUMIF($E$7:$E$180,$E214,Q$7:Q$180)</f>
        <v>0</v>
      </c>
      <c r="R214" s="10" t="n">
        <f aca="false">SUMIF($E$7:$E$180,$E214,R$7:R$180)</f>
        <v>0</v>
      </c>
      <c r="S214" s="10" t="n">
        <f aca="false">SUMIF($E$7:$E$180,$E214,S$7:S$180)</f>
        <v>545190.53</v>
      </c>
      <c r="T214" s="10" t="n">
        <f aca="false">SUMIF($E$7:$E$180,$E214,T$7:T$180)</f>
        <v>0</v>
      </c>
      <c r="U214" s="10" t="n">
        <f aca="false">SUMIF($E$7:$E$180,$E214,U$7:U$180)</f>
        <v>0</v>
      </c>
      <c r="V214" s="10" t="n">
        <f aca="false">SUMIF($E$7:$E$180,$E214,V$7:V$180)</f>
        <v>0</v>
      </c>
      <c r="W214" s="10" t="n">
        <f aca="false">IF(L214=0,0,P214/L214*100)</f>
        <v>0</v>
      </c>
      <c r="X214" s="10" t="n">
        <f aca="false">IF(OR((O214+P214)&lt;=0,S214&lt;0),0,S214/(O214+P214)*100)</f>
        <v>100</v>
      </c>
      <c r="Y214" s="10" t="n">
        <f aca="false">IF(L214=0,0,S214/L214*100)</f>
        <v>0</v>
      </c>
    </row>
    <row r="215" customFormat="false" ht="18.75" hidden="false" customHeight="false" outlineLevel="0" collapsed="false">
      <c r="E215" s="202" t="n">
        <v>15</v>
      </c>
      <c r="G215" s="229"/>
      <c r="H215" s="229"/>
      <c r="I215" s="229"/>
      <c r="J215" s="229"/>
      <c r="K215" s="10" t="n">
        <f aca="false">SUMIF($E$7:$E$180,$E215,K$7:K$180)</f>
        <v>8547600</v>
      </c>
      <c r="L215" s="10" t="n">
        <f aca="false">SUMIF($E$7:$E$180,$E215,L$7:L$180)</f>
        <v>3410008</v>
      </c>
      <c r="M215" s="10" t="n">
        <f aca="false">SUMIF($E$7:$E$180,$E215,M$7:M$180)</f>
        <v>0</v>
      </c>
      <c r="N215" s="10" t="n">
        <f aca="false">SUMIF($E$7:$E$180,$E215,N$7:N$180)</f>
        <v>0</v>
      </c>
      <c r="O215" s="10" t="n">
        <f aca="false">SUMIF($E$7:$E$180,$E215,O$7:O$180)</f>
        <v>0</v>
      </c>
      <c r="P215" s="10" t="n">
        <f aca="false">SUMIF($E$7:$E$180,$E215,P$7:P$180)</f>
        <v>2719111</v>
      </c>
      <c r="Q215" s="10" t="n">
        <f aca="false">SUMIF($E$7:$E$180,$E215,Q$7:Q$180)</f>
        <v>0</v>
      </c>
      <c r="R215" s="10" t="n">
        <f aca="false">SUMIF($E$7:$E$180,$E215,R$7:R$180)</f>
        <v>690897</v>
      </c>
      <c r="S215" s="10" t="n">
        <f aca="false">SUMIF($E$7:$E$180,$E215,S$7:S$180)</f>
        <v>1320649.47</v>
      </c>
      <c r="T215" s="10" t="n">
        <f aca="false">SUMIF($E$7:$E$180,$E215,T$7:T$180)</f>
        <v>140144.88</v>
      </c>
      <c r="U215" s="10" t="n">
        <f aca="false">SUMIF($E$7:$E$180,$E215,U$7:U$180)</f>
        <v>0</v>
      </c>
      <c r="V215" s="10" t="n">
        <f aca="false">SUMIF($E$7:$E$180,$E215,V$7:V$180)</f>
        <v>1398461.53</v>
      </c>
      <c r="W215" s="10" t="n">
        <f aca="false">IF(L215=0,0,P215/L215*100)</f>
        <v>79.739138441904</v>
      </c>
      <c r="X215" s="10" t="n">
        <f aca="false">IF(OR((O215+P215)&lt;=0,S215&lt;0),0,S215/(O215+P215)*100)</f>
        <v>48.5691635979554</v>
      </c>
      <c r="Y215" s="10" t="n">
        <f aca="false">IF(L215=0,0,S215/L215*100)</f>
        <v>38.7286326014484</v>
      </c>
    </row>
    <row r="216" customFormat="false" ht="18.75" hidden="false" customHeight="false" outlineLevel="0" collapsed="false">
      <c r="E216" s="202" t="n">
        <v>16</v>
      </c>
      <c r="G216" s="229"/>
      <c r="H216" s="229"/>
      <c r="I216" s="229"/>
      <c r="J216" s="229"/>
      <c r="K216" s="10" t="n">
        <f aca="false">SUMIF($E$7:$E$180,$E216,K$7:K$180)</f>
        <v>1037900</v>
      </c>
      <c r="L216" s="10" t="n">
        <f aca="false">SUMIF($E$7:$E$180,$E216,L$7:L$180)</f>
        <v>778425</v>
      </c>
      <c r="M216" s="10" t="n">
        <f aca="false">SUMIF($E$7:$E$180,$E216,M$7:M$180)</f>
        <v>0</v>
      </c>
      <c r="N216" s="10" t="n">
        <f aca="false">SUMIF($E$7:$E$180,$E216,N$7:N$180)</f>
        <v>0</v>
      </c>
      <c r="O216" s="10" t="n">
        <f aca="false">SUMIF($E$7:$E$180,$E216,O$7:O$180)</f>
        <v>0</v>
      </c>
      <c r="P216" s="10" t="n">
        <f aca="false">SUMIF($E$7:$E$180,$E216,P$7:P$180)</f>
        <v>698165</v>
      </c>
      <c r="Q216" s="10" t="n">
        <f aca="false">SUMIF($E$7:$E$180,$E216,Q$7:Q$180)</f>
        <v>0</v>
      </c>
      <c r="R216" s="10" t="n">
        <f aca="false">SUMIF($E$7:$E$180,$E216,R$7:R$180)</f>
        <v>80260</v>
      </c>
      <c r="S216" s="10" t="n">
        <f aca="false">SUMIF($E$7:$E$180,$E216,S$7:S$180)</f>
        <v>583074.57</v>
      </c>
      <c r="T216" s="10" t="n">
        <f aca="false">SUMIF($E$7:$E$180,$E216,T$7:T$180)</f>
        <v>68975.95</v>
      </c>
      <c r="U216" s="10" t="n">
        <f aca="false">SUMIF($E$7:$E$180,$E216,U$7:U$180)</f>
        <v>7220.36</v>
      </c>
      <c r="V216" s="10" t="n">
        <f aca="false">SUMIF($E$7:$E$180,$E216,V$7:V$180)</f>
        <v>115090.43</v>
      </c>
      <c r="W216" s="10" t="n">
        <f aca="false">IF(L216=0,0,P216/L216*100)</f>
        <v>89.6894370042072</v>
      </c>
      <c r="X216" s="10" t="n">
        <f aca="false">IF(OR((O216+P216)&lt;=0,S216&lt;0),0,S216/(O216+P216)*100)</f>
        <v>83.5152965273252</v>
      </c>
      <c r="Y216" s="10" t="n">
        <f aca="false">IF(L216=0,0,S216/L216*100)</f>
        <v>74.9043992677522</v>
      </c>
    </row>
    <row r="217" customFormat="false" ht="18.75" hidden="false" customHeight="false" outlineLevel="0" collapsed="false">
      <c r="E217" s="202" t="n">
        <v>17</v>
      </c>
      <c r="G217" s="229"/>
      <c r="H217" s="229"/>
      <c r="I217" s="229"/>
      <c r="J217" s="229"/>
      <c r="K217" s="10" t="n">
        <f aca="false">SUMIF($E$7:$E$180,$E217,K$7:K$180)</f>
        <v>79132425</v>
      </c>
      <c r="L217" s="10" t="n">
        <f aca="false">SUMIF($E$7:$E$180,$E217,L$7:L$180)</f>
        <v>79132425</v>
      </c>
      <c r="M217" s="295" t="n">
        <f aca="false">SUMIF($E$7:$E$180,$E217,M$7:M$180)</f>
        <v>15032670</v>
      </c>
      <c r="N217" s="10" t="n">
        <f aca="false">SUMIF($E$7:$E$180,$E217,N$7:N$180)</f>
        <v>0</v>
      </c>
      <c r="O217" s="10" t="n">
        <f aca="false">SUMIF($E$7:$E$180,$E217,O$7:O$180)</f>
        <v>0</v>
      </c>
      <c r="P217" s="10" t="n">
        <f aca="false">SUMIF($E$7:$E$180,$E217,P$7:P$180)</f>
        <v>79132425</v>
      </c>
      <c r="Q217" s="10" t="n">
        <f aca="false">SUMIF($E$7:$E$180,$E217,Q$7:Q$180)</f>
        <v>0</v>
      </c>
      <c r="R217" s="10" t="n">
        <f aca="false">SUMIF($E$7:$E$180,$E217,R$7:R$180)</f>
        <v>0</v>
      </c>
      <c r="S217" s="10" t="n">
        <f aca="false">SUMIF($E$7:$E$180,$E217,S$7:S$180)</f>
        <v>48684590.26</v>
      </c>
      <c r="T217" s="10" t="n">
        <f aca="false">SUMIF($E$7:$E$180,$E217,T$7:T$180)</f>
        <v>4718825.92</v>
      </c>
      <c r="U217" s="10" t="n">
        <f aca="false">SUMIF($E$7:$E$180,$E217,U$7:U$180)</f>
        <v>634587.03</v>
      </c>
      <c r="V217" s="10" t="n">
        <f aca="false">SUMIF($E$7:$E$180,$E217,V$7:V$180)</f>
        <v>30447834.74</v>
      </c>
      <c r="W217" s="10" t="n">
        <f aca="false">IF(L217=0,0,P217/L217*100)</f>
        <v>100</v>
      </c>
      <c r="X217" s="10" t="n">
        <f aca="false">IF(OR((O217+P217)&lt;=0,S217&lt;0),0,S217/(O217+P217)*100)</f>
        <v>61.5229348272848</v>
      </c>
      <c r="Y217" s="10" t="n">
        <f aca="false">IF(L217=0,0,S217/L217*100)</f>
        <v>61.5229348272848</v>
      </c>
    </row>
    <row r="218" customFormat="false" ht="18.75" hidden="false" customHeight="false" outlineLevel="0" collapsed="false">
      <c r="E218" s="202" t="n">
        <v>18</v>
      </c>
      <c r="G218" s="229"/>
      <c r="H218" s="229"/>
      <c r="I218" s="229"/>
      <c r="J218" s="229"/>
      <c r="K218" s="10" t="n">
        <f aca="false">SUMIF($E$7:$E$180,$E218,K$7:K$180)</f>
        <v>98666400</v>
      </c>
      <c r="L218" s="10" t="n">
        <f aca="false">SUMIF($E$7:$E$180,$E218,L$7:L$180)</f>
        <v>60474769</v>
      </c>
      <c r="M218" s="10" t="n">
        <f aca="false">SUMIF($E$7:$E$180,$E218,M$7:M$180)</f>
        <v>25217900</v>
      </c>
      <c r="N218" s="10" t="n">
        <f aca="false">SUMIF($E$7:$E$180,$E218,N$7:N$180)</f>
        <v>0</v>
      </c>
      <c r="O218" s="10" t="n">
        <f aca="false">SUMIF($E$7:$E$180,$E218,O$7:O$180)</f>
        <v>0</v>
      </c>
      <c r="P218" s="10" t="n">
        <f aca="false">SUMIF($E$7:$E$180,$E218,P$7:P$180)</f>
        <v>46241650</v>
      </c>
      <c r="Q218" s="10" t="n">
        <f aca="false">SUMIF($E$7:$E$180,$E218,Q$7:Q$180)</f>
        <v>0</v>
      </c>
      <c r="R218" s="10" t="n">
        <f aca="false">SUMIF($E$7:$E$180,$E218,R$7:R$180)</f>
        <v>14233119</v>
      </c>
      <c r="S218" s="10" t="n">
        <f aca="false">SUMIF($E$7:$E$180,$E218,S$7:S$180)</f>
        <v>43666046.36</v>
      </c>
      <c r="T218" s="10" t="n">
        <f aca="false">SUMIF($E$7:$E$180,$E218,T$7:T$180)</f>
        <v>5343484.05</v>
      </c>
      <c r="U218" s="10" t="n">
        <f aca="false">SUMIF($E$7:$E$180,$E218,U$7:U$180)</f>
        <v>3542015.31</v>
      </c>
      <c r="V218" s="10" t="n">
        <f aca="false">SUMIF($E$7:$E$180,$E218,V$7:V$180)</f>
        <v>2575603.64</v>
      </c>
      <c r="W218" s="10" t="n">
        <f aca="false">IF(L218=0,0,P218/L218*100)</f>
        <v>76.464368140042</v>
      </c>
      <c r="X218" s="10" t="n">
        <f aca="false">IF(OR((O218+P218)&lt;=0,S218&lt;0),0,S218/(O218+P218)*100)</f>
        <v>94.4301216760215</v>
      </c>
      <c r="Y218" s="10" t="n">
        <f aca="false">IF(L218=0,0,S218/L218*100)</f>
        <v>72.2053958734427</v>
      </c>
    </row>
    <row r="219" customFormat="false" ht="18.75" hidden="false" customHeight="false" outlineLevel="0" collapsed="false">
      <c r="E219" s="202" t="n">
        <v>19</v>
      </c>
      <c r="G219" s="229"/>
      <c r="H219" s="229"/>
      <c r="I219" s="229"/>
      <c r="J219" s="229"/>
      <c r="K219" s="10" t="n">
        <f aca="false">SUMIF($E$7:$E$180,$E219,K$7:K$180)</f>
        <v>0</v>
      </c>
      <c r="L219" s="10" t="n">
        <f aca="false">SUMIF($E$7:$E$180,$E219,L$7:L$180)</f>
        <v>0</v>
      </c>
      <c r="M219" s="10" t="n">
        <f aca="false">SUMIF($E$7:$E$180,$E219,M$7:M$180)</f>
        <v>0</v>
      </c>
      <c r="N219" s="10" t="n">
        <f aca="false">SUMIF($E$7:$E$180,$E219,N$7:N$180)</f>
        <v>0</v>
      </c>
      <c r="O219" s="10" t="n">
        <f aca="false">SUMIF($E$7:$E$180,$E219,O$7:O$180)</f>
        <v>0</v>
      </c>
      <c r="P219" s="10" t="n">
        <f aca="false">SUMIF($E$7:$E$180,$E219,P$7:P$180)</f>
        <v>0</v>
      </c>
      <c r="Q219" s="10" t="n">
        <f aca="false">SUMIF($E$7:$E$180,$E219,Q$7:Q$180)</f>
        <v>0</v>
      </c>
      <c r="R219" s="10" t="n">
        <f aca="false">SUMIF($E$7:$E$180,$E219,R$7:R$180)</f>
        <v>0</v>
      </c>
      <c r="S219" s="10" t="n">
        <f aca="false">SUMIF($E$7:$E$180,$E219,S$7:S$180)</f>
        <v>0</v>
      </c>
      <c r="T219" s="10" t="n">
        <f aca="false">SUMIF($E$7:$E$180,$E219,T$7:T$180)</f>
        <v>0</v>
      </c>
      <c r="U219" s="10" t="n">
        <f aca="false">SUMIF($E$7:$E$180,$E219,U$7:U$180)</f>
        <v>0</v>
      </c>
      <c r="V219" s="10" t="n">
        <f aca="false">SUMIF($E$7:$E$180,$E219,V$7:V$180)</f>
        <v>0</v>
      </c>
      <c r="W219" s="10" t="n">
        <f aca="false">IF(L219=0,0,P219/L219*100)</f>
        <v>0</v>
      </c>
      <c r="X219" s="10" t="n">
        <f aca="false">IF(OR((O219+P219)&lt;=0,S219&lt;0),0,S219/(O219+P219)*100)</f>
        <v>0</v>
      </c>
      <c r="Y219" s="10" t="n">
        <f aca="false">IF(L219=0,0,S219/L219*100)</f>
        <v>0</v>
      </c>
    </row>
    <row r="220" customFormat="false" ht="18.75" hidden="false" customHeight="false" outlineLevel="0" collapsed="false">
      <c r="E220" s="202" t="n">
        <v>20</v>
      </c>
      <c r="K220" s="10" t="n">
        <f aca="false">SUMIF($E$7:$E$180,$E220,K$7:K$180)</f>
        <v>0</v>
      </c>
      <c r="L220" s="10" t="n">
        <f aca="false">SUMIF($E$7:$E$180,$E220,L$7:L$180)</f>
        <v>0</v>
      </c>
      <c r="M220" s="10" t="n">
        <f aca="false">SUMIF($E$7:$E$180,$E220,M$7:M$180)</f>
        <v>0</v>
      </c>
      <c r="N220" s="10" t="n">
        <f aca="false">SUMIF($E$7:$E$180,$E220,N$7:N$180)</f>
        <v>0</v>
      </c>
      <c r="O220" s="10" t="n">
        <f aca="false">SUMIF($E$7:$E$180,$E220,O$7:O$180)</f>
        <v>59649.11</v>
      </c>
      <c r="P220" s="10" t="n">
        <f aca="false">SUMIF($E$7:$E$180,$E220,P$7:P$180)</f>
        <v>0</v>
      </c>
      <c r="Q220" s="10" t="n">
        <f aca="false">SUMIF($E$7:$E$180,$E220,Q$7:Q$180)</f>
        <v>0</v>
      </c>
      <c r="R220" s="10" t="n">
        <f aca="false">SUMIF($E$7:$E$180,$E220,R$7:R$180)</f>
        <v>0</v>
      </c>
      <c r="S220" s="10" t="n">
        <f aca="false">SUMIF($E$7:$E$180,$E220,S$7:S$180)</f>
        <v>59649.11</v>
      </c>
      <c r="T220" s="10" t="n">
        <f aca="false">SUMIF($E$7:$E$180,$E220,T$7:T$180)</f>
        <v>123.4</v>
      </c>
      <c r="U220" s="10" t="n">
        <f aca="false">SUMIF($E$7:$E$180,$E220,U$7:U$180)</f>
        <v>0</v>
      </c>
      <c r="V220" s="10" t="n">
        <f aca="false">SUMIF($E$7:$E$180,$E220,V$7:V$180)</f>
        <v>0</v>
      </c>
      <c r="W220" s="10" t="n">
        <f aca="false">IF(L220=0,0,P220/L220*100)</f>
        <v>0</v>
      </c>
      <c r="X220" s="10" t="n">
        <f aca="false">IF(OR((O220+P220)&lt;=0,S220&lt;0),0,S220/(O220+P220)*100)</f>
        <v>100</v>
      </c>
      <c r="Y220" s="10" t="n">
        <f aca="false">IF(L220=0,0,S220/L220*100)</f>
        <v>0</v>
      </c>
    </row>
    <row r="221" customFormat="false" ht="18.75" hidden="false" customHeight="false" outlineLevel="0" collapsed="false">
      <c r="E221" s="202" t="n">
        <v>21</v>
      </c>
      <c r="K221" s="10" t="n">
        <f aca="false">SUMIF($E$7:$E$180,$E221,K$7:K$180)</f>
        <v>10581700</v>
      </c>
      <c r="L221" s="10" t="n">
        <f aca="false">SUMIF($E$7:$E$180,$E221,L$7:L$180)</f>
        <v>6771600</v>
      </c>
      <c r="M221" s="10" t="n">
        <f aca="false">SUMIF($E$7:$E$180,$E221,M$7:M$180)</f>
        <v>0</v>
      </c>
      <c r="N221" s="10" t="n">
        <f aca="false">SUMIF($E$7:$E$180,$E221,N$7:N$180)</f>
        <v>0</v>
      </c>
      <c r="O221" s="10" t="n">
        <f aca="false">SUMIF($E$7:$E$180,$E221,O$7:O$180)</f>
        <v>0</v>
      </c>
      <c r="P221" s="10" t="n">
        <f aca="false">SUMIF($E$7:$E$180,$E221,P$7:P$180)</f>
        <v>6771600</v>
      </c>
      <c r="Q221" s="10" t="n">
        <f aca="false">SUMIF($E$7:$E$180,$E221,Q$7:Q$180)</f>
        <v>0</v>
      </c>
      <c r="R221" s="10" t="n">
        <f aca="false">SUMIF($E$7:$E$180,$E221,R$7:R$180)</f>
        <v>0</v>
      </c>
      <c r="S221" s="10" t="n">
        <f aca="false">SUMIF($E$7:$E$180,$E221,S$7:S$180)</f>
        <v>6497041.09</v>
      </c>
      <c r="T221" s="10" t="n">
        <f aca="false">SUMIF($E$7:$E$180,$E221,T$7:T$180)</f>
        <v>492160.95</v>
      </c>
      <c r="U221" s="10" t="n">
        <f aca="false">SUMIF($E$7:$E$180,$E221,U$7:U$180)</f>
        <v>0</v>
      </c>
      <c r="V221" s="10" t="n">
        <f aca="false">SUMIF($E$7:$E$180,$E221,V$7:V$180)</f>
        <v>274558.91</v>
      </c>
      <c r="W221" s="10" t="n">
        <f aca="false">IF(L221=0,0,P221/L221*100)</f>
        <v>100</v>
      </c>
      <c r="X221" s="10" t="n">
        <f aca="false">IF(OR((O221+P221)&lt;=0,S221&lt;0),0,S221/(O221+P221)*100)</f>
        <v>95.9454351999527</v>
      </c>
      <c r="Y221" s="10" t="n">
        <f aca="false">IF(L221=0,0,S221/L221*100)</f>
        <v>95.9454351999527</v>
      </c>
    </row>
    <row r="222" customFormat="false" ht="18.75" hidden="false" customHeight="false" outlineLevel="0" collapsed="false">
      <c r="E222" s="202" t="n">
        <v>22</v>
      </c>
      <c r="K222" s="10" t="n">
        <f aca="false">SUMIF($E$7:$E$180,$E222,K$7:K$180)</f>
        <v>274627400</v>
      </c>
      <c r="L222" s="10" t="n">
        <f aca="false">SUMIF($E$7:$E$180,$E222,L$7:L$180)</f>
        <v>251951940</v>
      </c>
      <c r="M222" s="10" t="n">
        <f aca="false">SUMIF($E$7:$E$180,$E222,M$7:M$180)</f>
        <v>210129345.21</v>
      </c>
      <c r="N222" s="10" t="n">
        <f aca="false">SUMIF($E$7:$E$180,$E222,N$7:N$180)</f>
        <v>0</v>
      </c>
      <c r="O222" s="10" t="n">
        <f aca="false">SUMIF($E$7:$E$180,$E222,O$7:O$180)</f>
        <v>0</v>
      </c>
      <c r="P222" s="10" t="n">
        <f aca="false">SUMIF($E$7:$E$180,$E222,P$7:P$180)</f>
        <v>221257301.47</v>
      </c>
      <c r="Q222" s="10" t="n">
        <f aca="false">SUMIF($E$7:$E$180,$E222,Q$7:Q$180)</f>
        <v>0</v>
      </c>
      <c r="R222" s="10" t="n">
        <f aca="false">SUMIF($E$7:$E$180,$E222,R$7:R$180)</f>
        <v>30694638.53</v>
      </c>
      <c r="S222" s="10" t="n">
        <f aca="false">SUMIF($E$7:$E$180,$E222,S$7:S$180)</f>
        <v>192886564.37</v>
      </c>
      <c r="T222" s="10" t="n">
        <f aca="false">SUMIF($E$7:$E$180,$E222,T$7:T$180)</f>
        <v>36228636.93</v>
      </c>
      <c r="U222" s="10" t="n">
        <f aca="false">SUMIF($E$7:$E$180,$E222,U$7:U$180)</f>
        <v>0</v>
      </c>
      <c r="V222" s="10" t="n">
        <f aca="false">SUMIF($E$7:$E$180,$E222,V$7:V$180)</f>
        <v>28370737.1</v>
      </c>
      <c r="W222" s="10" t="n">
        <f aca="false">IF(L222=0,0,P222/L222*100)</f>
        <v>87.8172644632147</v>
      </c>
      <c r="X222" s="10" t="n">
        <f aca="false">IF(OR((O222+P222)&lt;=0,S222&lt;0),0,S222/(O222+P222)*100)</f>
        <v>87.1774911329438</v>
      </c>
      <c r="Y222" s="10" t="n">
        <f aca="false">IF(L222=0,0,S222/L222*100)</f>
        <v>76.5568879406128</v>
      </c>
    </row>
    <row r="223" customFormat="false" ht="18.75" hidden="false" customHeight="false" outlineLevel="0" collapsed="false">
      <c r="E223" s="202" t="n">
        <v>23</v>
      </c>
      <c r="K223" s="10" t="n">
        <f aca="false">SUMIF($E$7:$E$180,$E223,K$7:K$180)</f>
        <v>2829600</v>
      </c>
      <c r="L223" s="10" t="n">
        <f aca="false">SUMIF($E$7:$E$180,$E223,L$7:L$180)</f>
        <v>2052300</v>
      </c>
      <c r="M223" s="10" t="n">
        <f aca="false">SUMIF($E$7:$E$180,$E223,M$7:M$180)</f>
        <v>0</v>
      </c>
      <c r="N223" s="10" t="n">
        <f aca="false">SUMIF($E$7:$E$180,$E223,N$7:N$180)</f>
        <v>0</v>
      </c>
      <c r="O223" s="10" t="n">
        <f aca="false">SUMIF($E$7:$E$180,$E223,O$7:O$180)</f>
        <v>0.04</v>
      </c>
      <c r="P223" s="10" t="n">
        <f aca="false">SUMIF($E$7:$E$180,$E223,P$7:P$180)</f>
        <v>2034000</v>
      </c>
      <c r="Q223" s="10" t="n">
        <f aca="false">SUMIF($E$7:$E$180,$E223,Q$7:Q$180)</f>
        <v>0</v>
      </c>
      <c r="R223" s="10" t="n">
        <f aca="false">SUMIF($E$7:$E$180,$E223,R$7:R$180)</f>
        <v>18300</v>
      </c>
      <c r="S223" s="10" t="n">
        <f aca="false">SUMIF($E$7:$E$180,$E223,S$7:S$180)</f>
        <v>1947665.7</v>
      </c>
      <c r="T223" s="10" t="n">
        <f aca="false">SUMIF($E$7:$E$180,$E223,T$7:T$180)</f>
        <v>128900</v>
      </c>
      <c r="U223" s="10" t="n">
        <f aca="false">SUMIF($E$7:$E$180,$E223,U$7:U$180)</f>
        <v>0</v>
      </c>
      <c r="V223" s="10" t="n">
        <f aca="false">SUMIF($E$7:$E$180,$E223,V$7:V$180)</f>
        <v>86334.3400000001</v>
      </c>
      <c r="W223" s="10" t="n">
        <f aca="false">IF(L223=0,0,P223/L223*100)</f>
        <v>99.1083174974419</v>
      </c>
      <c r="X223" s="10" t="n">
        <f aca="false">IF(OR((O223+P223)&lt;=0,S223&lt;0),0,S223/(O223+P223)*100)</f>
        <v>95.7554405947799</v>
      </c>
      <c r="Y223" s="10" t="n">
        <f aca="false">IF(L223=0,0,S223/L223*100)</f>
        <v>94.9016079520538</v>
      </c>
    </row>
    <row r="224" customFormat="false" ht="18.75" hidden="false" customHeight="false" outlineLevel="0" collapsed="false">
      <c r="E224" s="202" t="n">
        <v>24</v>
      </c>
      <c r="K224" s="10" t="n">
        <f aca="false">SUMIF($E$7:$E$180,$E224,K$7:K$180)</f>
        <v>80000</v>
      </c>
      <c r="L224" s="10" t="n">
        <f aca="false">SUMIF($E$7:$E$180,$E224,L$7:L$180)</f>
        <v>80000</v>
      </c>
      <c r="M224" s="10" t="n">
        <f aca="false">SUMIF($E$7:$E$180,$E224,M$7:M$180)</f>
        <v>0</v>
      </c>
      <c r="N224" s="10" t="n">
        <f aca="false">SUMIF($E$7:$E$180,$E224,N$7:N$180)</f>
        <v>0</v>
      </c>
      <c r="O224" s="10" t="n">
        <f aca="false">SUMIF($E$7:$E$180,$E224,O$7:O$180)</f>
        <v>0</v>
      </c>
      <c r="P224" s="10" t="n">
        <f aca="false">SUMIF($E$7:$E$180,$E224,P$7:P$180)</f>
        <v>80000</v>
      </c>
      <c r="Q224" s="10" t="n">
        <f aca="false">SUMIF($E$7:$E$180,$E224,Q$7:Q$180)</f>
        <v>0</v>
      </c>
      <c r="R224" s="10" t="n">
        <f aca="false">SUMIF($E$7:$E$180,$E224,R$7:R$180)</f>
        <v>0</v>
      </c>
      <c r="S224" s="10" t="n">
        <f aca="false">SUMIF($E$7:$E$180,$E224,S$7:S$180)</f>
        <v>80000</v>
      </c>
      <c r="T224" s="10" t="n">
        <f aca="false">SUMIF($E$7:$E$180,$E224,T$7:T$180)</f>
        <v>0</v>
      </c>
      <c r="U224" s="10" t="n">
        <f aca="false">SUMIF($E$7:$E$180,$E224,U$7:U$180)</f>
        <v>0</v>
      </c>
      <c r="V224" s="10" t="n">
        <f aca="false">SUMIF($E$7:$E$180,$E224,V$7:V$180)</f>
        <v>0</v>
      </c>
      <c r="W224" s="10" t="n">
        <f aca="false">IF(L224=0,0,P224/L224*100)</f>
        <v>100</v>
      </c>
      <c r="X224" s="10" t="n">
        <f aca="false">IF(OR((O224+P224)&lt;=0,S224&lt;0),0,S224/(O224+P224)*100)</f>
        <v>100</v>
      </c>
      <c r="Y224" s="10" t="n">
        <f aca="false">IF(L224=0,0,S224/L224*100)</f>
        <v>100</v>
      </c>
    </row>
    <row r="225" customFormat="false" ht="18.75" hidden="false" customHeight="false" outlineLevel="0" collapsed="false">
      <c r="E225" s="202" t="n">
        <v>25</v>
      </c>
      <c r="K225" s="10" t="n">
        <f aca="false">SUMIF($E$7:$E$180,$E225,K$7:K$180)</f>
        <v>194400</v>
      </c>
      <c r="L225" s="10" t="n">
        <f aca="false">SUMIF($E$7:$E$180,$E225,L$7:L$180)</f>
        <v>194400</v>
      </c>
      <c r="M225" s="10" t="n">
        <f aca="false">SUMIF($E$7:$E$180,$E225,M$7:M$180)</f>
        <v>0</v>
      </c>
      <c r="N225" s="10" t="n">
        <f aca="false">SUMIF($E$7:$E$180,$E225,N$7:N$180)</f>
        <v>0</v>
      </c>
      <c r="O225" s="10" t="n">
        <f aca="false">SUMIF($E$7:$E$180,$E225,O$7:O$180)</f>
        <v>0</v>
      </c>
      <c r="P225" s="10" t="n">
        <f aca="false">SUMIF($E$7:$E$180,$E225,P$7:P$180)</f>
        <v>34209.5</v>
      </c>
      <c r="Q225" s="10" t="n">
        <f aca="false">SUMIF($E$7:$E$180,$E225,Q$7:Q$180)</f>
        <v>34209.5</v>
      </c>
      <c r="R225" s="10" t="n">
        <f aca="false">SUMIF($E$7:$E$180,$E225,R$7:R$180)</f>
        <v>160190.5</v>
      </c>
      <c r="S225" s="10" t="n">
        <f aca="false">SUMIF($E$7:$E$180,$E225,S$7:S$180)</f>
        <v>52128.72</v>
      </c>
      <c r="T225" s="10" t="n">
        <f aca="false">SUMIF($E$7:$E$180,$E225,T$7:T$180)</f>
        <v>17919.22</v>
      </c>
      <c r="U225" s="10" t="n">
        <f aca="false">SUMIF($E$7:$E$180,$E225,U$7:U$180)</f>
        <v>0</v>
      </c>
      <c r="V225" s="10" t="n">
        <f aca="false">SUMIF($E$7:$E$180,$E225,V$7:V$180)</f>
        <v>-17919.22</v>
      </c>
      <c r="W225" s="10" t="n">
        <f aca="false">IF(L225=0,0,P225/L225*100)</f>
        <v>17.5974794238683</v>
      </c>
      <c r="X225" s="10" t="n">
        <f aca="false">IF(OR((O225+P225)&lt;=0,S225&lt;0),0,S225/(O225+P225)*100)</f>
        <v>152.380829886435</v>
      </c>
      <c r="Y225" s="10" t="n">
        <f aca="false">IF(L225=0,0,S225/L225*100)</f>
        <v>26.8151851851852</v>
      </c>
    </row>
    <row r="226" customFormat="false" ht="18.75" hidden="false" customHeight="false" outlineLevel="0" collapsed="false">
      <c r="E226" s="202" t="n">
        <v>26</v>
      </c>
      <c r="K226" s="10" t="n">
        <f aca="false">SUMIF($E$7:$E$180,$E226,K$7:K$180)</f>
        <v>2145700</v>
      </c>
      <c r="L226" s="10" t="n">
        <f aca="false">SUMIF($E$7:$E$180,$E226,L$7:L$180)</f>
        <v>1636635</v>
      </c>
      <c r="M226" s="10" t="n">
        <f aca="false">SUMIF($E$7:$E$180,$E226,M$7:M$180)</f>
        <v>0</v>
      </c>
      <c r="N226" s="10" t="n">
        <f aca="false">SUMIF($E$7:$E$180,$E226,N$7:N$180)</f>
        <v>0</v>
      </c>
      <c r="O226" s="10" t="n">
        <f aca="false">SUMIF($E$7:$E$180,$E226,O$7:O$180)</f>
        <v>0</v>
      </c>
      <c r="P226" s="10" t="n">
        <f aca="false">SUMIF($E$7:$E$180,$E226,P$7:P$180)</f>
        <v>1527000</v>
      </c>
      <c r="Q226" s="10" t="n">
        <f aca="false">SUMIF($E$7:$E$180,$E226,Q$7:Q$180)</f>
        <v>0</v>
      </c>
      <c r="R226" s="10" t="n">
        <f aca="false">SUMIF($E$7:$E$180,$E226,R$7:R$180)</f>
        <v>109635</v>
      </c>
      <c r="S226" s="10" t="n">
        <f aca="false">SUMIF($E$7:$E$180,$E226,S$7:S$180)</f>
        <v>1527000</v>
      </c>
      <c r="T226" s="10" t="n">
        <f aca="false">SUMIF($E$7:$E$180,$E226,T$7:T$180)</f>
        <v>64097</v>
      </c>
      <c r="U226" s="10" t="n">
        <f aca="false">SUMIF($E$7:$E$180,$E226,U$7:U$180)</f>
        <v>0</v>
      </c>
      <c r="V226" s="10" t="n">
        <f aca="false">SUMIF($E$7:$E$180,$E226,V$7:V$180)</f>
        <v>0</v>
      </c>
      <c r="W226" s="10" t="n">
        <f aca="false">IF(L226=0,0,P226/L226*100)</f>
        <v>93.3011942186254</v>
      </c>
      <c r="X226" s="10" t="n">
        <f aca="false">IF(OR((O226+P226)&lt;=0,S226&lt;0),0,S226/(O226+P226)*100)</f>
        <v>100</v>
      </c>
      <c r="Y226" s="10" t="n">
        <f aca="false">IF(L226=0,0,S226/L226*100)</f>
        <v>93.3011942186254</v>
      </c>
    </row>
    <row r="227" customFormat="false" ht="18.75" hidden="false" customHeight="false" outlineLevel="0" collapsed="false">
      <c r="E227" s="202" t="n">
        <v>27</v>
      </c>
      <c r="K227" s="10" t="n">
        <f aca="false">SUMIF($E$7:$E$180,$E227,K$7:K$180)</f>
        <v>28689730</v>
      </c>
      <c r="L227" s="10" t="n">
        <f aca="false">SUMIF($E$7:$E$180,$E227,L$7:L$180)</f>
        <v>28689730</v>
      </c>
      <c r="M227" s="10" t="n">
        <f aca="false">SUMIF($E$7:$E$180,$E227,M$7:M$180)</f>
        <v>0</v>
      </c>
      <c r="N227" s="10" t="n">
        <f aca="false">SUMIF($E$7:$E$180,$E227,N$7:N$180)</f>
        <v>0</v>
      </c>
      <c r="O227" s="10" t="n">
        <f aca="false">SUMIF($E$7:$E$180,$E227,O$7:O$180)</f>
        <v>0</v>
      </c>
      <c r="P227" s="10" t="n">
        <f aca="false">SUMIF($E$7:$E$180,$E227,P$7:P$180)</f>
        <v>28689727.05</v>
      </c>
      <c r="Q227" s="10" t="n">
        <f aca="false">SUMIF($E$7:$E$180,$E227,Q$7:Q$180)</f>
        <v>0</v>
      </c>
      <c r="R227" s="10" t="n">
        <f aca="false">SUMIF($E$7:$E$180,$E227,R$7:R$180)</f>
        <v>2.94999999925494</v>
      </c>
      <c r="S227" s="10" t="n">
        <f aca="false">SUMIF($E$7:$E$180,$E227,S$7:S$180)</f>
        <v>28689727.05</v>
      </c>
      <c r="T227" s="10" t="n">
        <f aca="false">SUMIF($E$7:$E$180,$E227,T$7:T$180)</f>
        <v>0</v>
      </c>
      <c r="U227" s="10" t="n">
        <f aca="false">SUMIF($E$7:$E$180,$E227,U$7:U$180)</f>
        <v>0</v>
      </c>
      <c r="V227" s="10" t="n">
        <f aca="false">SUMIF($E$7:$E$180,$E227,V$7:V$180)</f>
        <v>0</v>
      </c>
      <c r="W227" s="10" t="n">
        <f aca="false">IF(L227=0,0,P227/L227*100)</f>
        <v>99.9999897175749</v>
      </c>
      <c r="X227" s="10" t="n">
        <f aca="false">IF(OR((O227+P227)&lt;=0,S227&lt;0),0,S227/(O227+P227)*100)</f>
        <v>100</v>
      </c>
      <c r="Y227" s="10" t="n">
        <f aca="false">IF(L227=0,0,S227/L227*100)</f>
        <v>99.9999897175749</v>
      </c>
    </row>
    <row r="228" customFormat="false" ht="18.75" hidden="false" customHeight="false" outlineLevel="0" collapsed="false">
      <c r="E228" s="202" t="n">
        <v>28</v>
      </c>
      <c r="K228" s="10" t="n">
        <f aca="false">SUMIF($E$7:$E$180,$E228,K$7:K$180)</f>
        <v>0</v>
      </c>
      <c r="L228" s="10" t="n">
        <f aca="false">SUMIF($E$7:$E$180,$E228,L$7:L$180)</f>
        <v>0</v>
      </c>
      <c r="M228" s="10" t="n">
        <f aca="false">SUMIF($E$7:$E$180,$E228,M$7:M$180)</f>
        <v>0</v>
      </c>
      <c r="N228" s="10" t="n">
        <f aca="false">SUMIF($E$7:$E$180,$E228,N$7:N$180)</f>
        <v>0</v>
      </c>
      <c r="O228" s="10" t="n">
        <f aca="false">SUMIF($E$7:$E$180,$E228,O$7:O$180)</f>
        <v>43098998.36</v>
      </c>
      <c r="P228" s="10" t="n">
        <f aca="false">SUMIF($E$7:$E$180,$E228,P$7:P$180)</f>
        <v>0</v>
      </c>
      <c r="Q228" s="10" t="n">
        <f aca="false">SUMIF($E$7:$E$180,$E228,Q$7:Q$180)</f>
        <v>0</v>
      </c>
      <c r="R228" s="10" t="n">
        <f aca="false">SUMIF($E$7:$E$180,$E228,R$7:R$180)</f>
        <v>0</v>
      </c>
      <c r="S228" s="10" t="n">
        <f aca="false">SUMIF($E$7:$E$180,$E228,S$7:S$180)</f>
        <v>32246787.69</v>
      </c>
      <c r="T228" s="10" t="n">
        <f aca="false">SUMIF($E$7:$E$180,$E228,T$7:T$180)</f>
        <v>5238878.47</v>
      </c>
      <c r="U228" s="10" t="n">
        <f aca="false">SUMIF($E$7:$E$180,$E228,U$7:U$180)</f>
        <v>0</v>
      </c>
      <c r="V228" s="10" t="n">
        <f aca="false">SUMIF($E$7:$E$180,$E228,V$7:V$180)</f>
        <v>10852210.67</v>
      </c>
      <c r="W228" s="10" t="n">
        <f aca="false">IF(L228=0,0,P228/L228*100)</f>
        <v>0</v>
      </c>
      <c r="X228" s="10" t="n">
        <f aca="false">IF(OR((O228+P228)&lt;=0,S228&lt;0),0,S228/(O228+P228)*100)</f>
        <v>74.8202717396052</v>
      </c>
      <c r="Y228" s="10" t="n">
        <f aca="false">IF(L228=0,0,S228/L228*100)</f>
        <v>0</v>
      </c>
    </row>
    <row r="229" customFormat="false" ht="18.75" hidden="false" customHeight="false" outlineLevel="0" collapsed="false">
      <c r="E229" s="202" t="n">
        <v>29</v>
      </c>
      <c r="K229" s="10" t="n">
        <f aca="false">SUMIF($E$7:$E$180,$E229,K$7:K$180)</f>
        <v>0</v>
      </c>
      <c r="L229" s="10" t="n">
        <f aca="false">SUMIF($E$7:$E$180,$E229,L$7:L$180)</f>
        <v>0</v>
      </c>
      <c r="M229" s="10" t="n">
        <f aca="false">SUMIF($E$7:$E$180,$E229,M$7:M$180)</f>
        <v>0</v>
      </c>
      <c r="N229" s="10" t="n">
        <f aca="false">SUMIF($E$7:$E$180,$E229,N$7:N$180)</f>
        <v>0</v>
      </c>
      <c r="O229" s="10" t="n">
        <f aca="false">SUMIF($E$7:$E$180,$E229,O$7:O$180)</f>
        <v>813772.48</v>
      </c>
      <c r="P229" s="10" t="n">
        <f aca="false">SUMIF($E$7:$E$180,$E229,P$7:P$180)</f>
        <v>0</v>
      </c>
      <c r="Q229" s="10" t="n">
        <f aca="false">SUMIF($E$7:$E$180,$E229,Q$7:Q$180)</f>
        <v>0</v>
      </c>
      <c r="R229" s="10" t="n">
        <f aca="false">SUMIF($E$7:$E$180,$E229,R$7:R$180)</f>
        <v>0</v>
      </c>
      <c r="S229" s="10" t="n">
        <f aca="false">SUMIF($E$7:$E$180,$E229,S$7:S$180)</f>
        <v>244000</v>
      </c>
      <c r="T229" s="10" t="n">
        <f aca="false">SUMIF($E$7:$E$180,$E229,T$7:T$180)</f>
        <v>244000</v>
      </c>
      <c r="U229" s="10" t="n">
        <f aca="false">SUMIF($E$7:$E$180,$E229,U$7:U$180)</f>
        <v>0</v>
      </c>
      <c r="V229" s="10" t="n">
        <f aca="false">SUMIF($E$7:$E$180,$E229,V$7:V$180)</f>
        <v>569772.48</v>
      </c>
      <c r="W229" s="10" t="n">
        <f aca="false">IF(L229=0,0,P229/L229*100)</f>
        <v>0</v>
      </c>
      <c r="X229" s="10" t="n">
        <f aca="false">IF(OR((O229+P229)&lt;=0,S229&lt;0),0,S229/(O229+P229)*100)</f>
        <v>29.983810708369</v>
      </c>
      <c r="Y229" s="10" t="n">
        <f aca="false">IF(L229=0,0,S229/L229*100)</f>
        <v>0</v>
      </c>
    </row>
    <row r="230" customFormat="false" ht="18.75" hidden="false" customHeight="false" outlineLevel="0" collapsed="false">
      <c r="E230" s="202" t="n">
        <v>30</v>
      </c>
      <c r="K230" s="10" t="n">
        <f aca="false">SUMIF($E$7:$E$180,$E230,K$7:K$180)</f>
        <v>23116300</v>
      </c>
      <c r="L230" s="10" t="n">
        <f aca="false">SUMIF($E$7:$E$180,$E230,L$7:L$180)</f>
        <v>14919750</v>
      </c>
      <c r="M230" s="10" t="n">
        <f aca="false">SUMIF($E$7:$E$180,$E230,M$7:M$180)</f>
        <v>0</v>
      </c>
      <c r="N230" s="10" t="n">
        <f aca="false">SUMIF($E$7:$E$180,$E230,N$7:N$180)</f>
        <v>0</v>
      </c>
      <c r="O230" s="10" t="n">
        <f aca="false">SUMIF($E$7:$E$180,$E230,O$7:O$180)</f>
        <v>0</v>
      </c>
      <c r="P230" s="10" t="n">
        <f aca="false">SUMIF($E$7:$E$180,$E230,P$7:P$180)</f>
        <v>14130783</v>
      </c>
      <c r="Q230" s="10" t="n">
        <f aca="false">SUMIF($E$7:$E$180,$E230,Q$7:Q$180)</f>
        <v>0</v>
      </c>
      <c r="R230" s="10" t="n">
        <f aca="false">SUMIF($E$7:$E$180,$E230,R$7:R$180)</f>
        <v>788967</v>
      </c>
      <c r="S230" s="10" t="n">
        <f aca="false">SUMIF($E$7:$E$180,$E230,S$7:S$180)</f>
        <v>12360964.58</v>
      </c>
      <c r="T230" s="10" t="n">
        <f aca="false">SUMIF($E$7:$E$180,$E230,T$7:T$180)</f>
        <v>1540875.74</v>
      </c>
      <c r="U230" s="10" t="n">
        <f aca="false">SUMIF($E$7:$E$180,$E230,U$7:U$180)</f>
        <v>14173.51</v>
      </c>
      <c r="V230" s="10" t="n">
        <f aca="false">SUMIF($E$7:$E$180,$E230,V$7:V$180)</f>
        <v>1769818.42</v>
      </c>
      <c r="W230" s="10" t="n">
        <f aca="false">IF(L230=0,0,P230/L230*100)</f>
        <v>94.7119288191826</v>
      </c>
      <c r="X230" s="10" t="n">
        <f aca="false">IF(OR((O230+P230)&lt;=0,S230&lt;0),0,S230/(O230+P230)*100)</f>
        <v>87.4754398252383</v>
      </c>
      <c r="Y230" s="10" t="n">
        <f aca="false">IF(L230=0,0,S230/L230*100)</f>
        <v>82.8496763015466</v>
      </c>
    </row>
    <row r="231" customFormat="false" ht="18.75" hidden="false" customHeight="false" outlineLevel="0" collapsed="false">
      <c r="E231" s="202" t="n">
        <v>31</v>
      </c>
      <c r="K231" s="10" t="n">
        <f aca="false">SUMIF($E$7:$E$180,$E231,K$7:K$180)</f>
        <v>1801700</v>
      </c>
      <c r="L231" s="10" t="n">
        <f aca="false">SUMIF($E$7:$E$180,$E231,L$7:L$180)</f>
        <v>1801700</v>
      </c>
      <c r="M231" s="10" t="n">
        <f aca="false">SUMIF($E$7:$E$180,$E231,M$7:M$180)</f>
        <v>0</v>
      </c>
      <c r="N231" s="10" t="n">
        <f aca="false">SUMIF($E$7:$E$180,$E231,N$7:N$180)</f>
        <v>0</v>
      </c>
      <c r="O231" s="10" t="n">
        <f aca="false">SUMIF($E$7:$E$180,$E231,O$7:O$180)</f>
        <v>0</v>
      </c>
      <c r="P231" s="10" t="n">
        <f aca="false">SUMIF($E$7:$E$180,$E231,P$7:P$180)</f>
        <v>0</v>
      </c>
      <c r="Q231" s="10" t="n">
        <f aca="false">SUMIF($E$7:$E$180,$E231,Q$7:Q$180)</f>
        <v>0</v>
      </c>
      <c r="R231" s="10" t="n">
        <f aca="false">SUMIF($E$7:$E$180,$E231,R$7:R$180)</f>
        <v>1801700</v>
      </c>
      <c r="S231" s="10" t="n">
        <f aca="false">SUMIF($E$7:$E$180,$E231,S$7:S$180)</f>
        <v>0</v>
      </c>
      <c r="T231" s="10" t="n">
        <f aca="false">SUMIF($E$7:$E$180,$E231,T$7:T$180)</f>
        <v>0</v>
      </c>
      <c r="U231" s="10" t="n">
        <f aca="false">SUMIF($E$7:$E$180,$E231,U$7:U$180)</f>
        <v>0</v>
      </c>
      <c r="V231" s="10" t="n">
        <f aca="false">SUMIF($E$7:$E$180,$E231,V$7:V$180)</f>
        <v>0</v>
      </c>
      <c r="W231" s="10" t="n">
        <f aca="false">IF(L231=0,0,P231/L231*100)</f>
        <v>0</v>
      </c>
      <c r="X231" s="10" t="n">
        <f aca="false">IF(OR((O231+P231)&lt;=0,S231&lt;0),0,S231/(O231+P231)*100)</f>
        <v>0</v>
      </c>
      <c r="Y231" s="10" t="n">
        <f aca="false">IF(L231=0,0,S231/L231*100)</f>
        <v>0</v>
      </c>
    </row>
    <row r="232" customFormat="false" ht="18.75" hidden="false" customHeight="false" outlineLevel="0" collapsed="false">
      <c r="E232" s="202" t="n">
        <v>32</v>
      </c>
      <c r="K232" s="10" t="n">
        <f aca="false">SUMIF($E$7:$E$180,$E232,K$7:K$180)</f>
        <v>90100</v>
      </c>
      <c r="L232" s="10" t="n">
        <f aca="false">SUMIF($E$7:$E$180,$E232,L$7:L$180)</f>
        <v>90100</v>
      </c>
      <c r="M232" s="10" t="n">
        <f aca="false">SUMIF($E$7:$E$180,$E232,M$7:M$180)</f>
        <v>0</v>
      </c>
      <c r="N232" s="10" t="n">
        <f aca="false">SUMIF($E$7:$E$180,$E232,N$7:N$180)</f>
        <v>0</v>
      </c>
      <c r="O232" s="10" t="n">
        <f aca="false">SUMIF($E$7:$E$180,$E232,O$7:O$180)</f>
        <v>0</v>
      </c>
      <c r="P232" s="10" t="n">
        <f aca="false">SUMIF($E$7:$E$180,$E232,P$7:P$180)</f>
        <v>0</v>
      </c>
      <c r="Q232" s="10" t="n">
        <f aca="false">SUMIF($E$7:$E$180,$E232,Q$7:Q$180)</f>
        <v>0</v>
      </c>
      <c r="R232" s="10" t="n">
        <f aca="false">SUMIF($E$7:$E$180,$E232,R$7:R$180)</f>
        <v>90100</v>
      </c>
      <c r="S232" s="10" t="n">
        <f aca="false">SUMIF($E$7:$E$180,$E232,S$7:S$180)</f>
        <v>0</v>
      </c>
      <c r="T232" s="10" t="n">
        <f aca="false">SUMIF($E$7:$E$180,$E232,T$7:T$180)</f>
        <v>0</v>
      </c>
      <c r="U232" s="10" t="n">
        <f aca="false">SUMIF($E$7:$E$180,$E232,U$7:U$180)</f>
        <v>0</v>
      </c>
      <c r="V232" s="10" t="n">
        <f aca="false">SUMIF($E$7:$E$180,$E232,V$7:V$180)</f>
        <v>0</v>
      </c>
      <c r="W232" s="10" t="n">
        <f aca="false">IF(L232=0,0,P232/L232*100)</f>
        <v>0</v>
      </c>
      <c r="X232" s="10" t="n">
        <f aca="false">IF(OR((O232+P232)&lt;=0,S232&lt;0),0,S232/(O232+P232)*100)</f>
        <v>0</v>
      </c>
      <c r="Y232" s="10" t="n">
        <f aca="false">IF(L232=0,0,S232/L232*100)</f>
        <v>0</v>
      </c>
    </row>
    <row r="233" customFormat="false" ht="18.75" hidden="false" customHeight="false" outlineLevel="0" collapsed="false">
      <c r="E233" s="202" t="n">
        <v>33</v>
      </c>
      <c r="K233" s="10" t="n">
        <f aca="false">SUMIF($E$7:$E$180,$E233,K$7:K$180)</f>
        <v>7784700</v>
      </c>
      <c r="L233" s="10" t="n">
        <f aca="false">SUMIF($E$7:$E$180,$E233,L$7:L$180)</f>
        <v>5468806</v>
      </c>
      <c r="M233" s="10" t="n">
        <f aca="false">SUMIF($E$7:$E$180,$E233,M$7:M$180)</f>
        <v>2494652.19</v>
      </c>
      <c r="N233" s="10" t="n">
        <f aca="false">SUMIF($E$7:$E$180,$E233,N$7:N$180)</f>
        <v>0</v>
      </c>
      <c r="O233" s="10" t="n">
        <f aca="false">SUMIF($E$7:$E$180,$E233,O$7:O$180)</f>
        <v>0</v>
      </c>
      <c r="P233" s="10" t="n">
        <f aca="false">SUMIF($E$7:$E$180,$E233,P$7:P$180)</f>
        <v>3243830</v>
      </c>
      <c r="Q233" s="10" t="n">
        <f aca="false">SUMIF($E$7:$E$180,$E233,Q$7:Q$180)</f>
        <v>0</v>
      </c>
      <c r="R233" s="10" t="n">
        <f aca="false">SUMIF($E$7:$E$180,$E233,R$7:R$180)</f>
        <v>2224976</v>
      </c>
      <c r="S233" s="10" t="n">
        <f aca="false">SUMIF($E$7:$E$180,$E233,S$7:S$180)</f>
        <v>3243768.68</v>
      </c>
      <c r="T233" s="10" t="n">
        <f aca="false">SUMIF($E$7:$E$180,$E233,T$7:T$180)</f>
        <v>237080</v>
      </c>
      <c r="U233" s="10" t="n">
        <f aca="false">SUMIF($E$7:$E$180,$E233,U$7:U$180)</f>
        <v>14449.84</v>
      </c>
      <c r="V233" s="10" t="n">
        <f aca="false">SUMIF($E$7:$E$180,$E233,V$7:V$180)</f>
        <v>61.320000000298</v>
      </c>
      <c r="W233" s="10" t="n">
        <f aca="false">IF(L233=0,0,P233/L233*100)</f>
        <v>59.3151411843828</v>
      </c>
      <c r="X233" s="10" t="n">
        <f aca="false">IF(OR((O233+P233)&lt;=0,S233&lt;0),0,S233/(O233+P233)*100)</f>
        <v>99.9981096419973</v>
      </c>
      <c r="Y233" s="10" t="n">
        <f aca="false">IF(L233=0,0,S233/L233*100)</f>
        <v>59.3140199158646</v>
      </c>
    </row>
    <row r="234" customFormat="false" ht="18.75" hidden="false" customHeight="false" outlineLevel="0" collapsed="false">
      <c r="E234" s="202" t="n">
        <v>34</v>
      </c>
      <c r="K234" s="10" t="n">
        <f aca="false">SUMIF($E$7:$E$180,$E234,K$7:K$180)</f>
        <v>3013800</v>
      </c>
      <c r="L234" s="10" t="n">
        <f aca="false">SUMIF($E$7:$E$180,$E234,L$7:L$180)</f>
        <v>3013800</v>
      </c>
      <c r="M234" s="10" t="n">
        <f aca="false">SUMIF($E$7:$E$180,$E234,M$7:M$180)</f>
        <v>0</v>
      </c>
      <c r="N234" s="10" t="n">
        <f aca="false">SUMIF($E$7:$E$180,$E234,N$7:N$180)</f>
        <v>0</v>
      </c>
      <c r="O234" s="10" t="n">
        <f aca="false">SUMIF($E$7:$E$180,$E234,O$7:O$180)</f>
        <v>0</v>
      </c>
      <c r="P234" s="10" t="n">
        <f aca="false">SUMIF($E$7:$E$180,$E234,P$7:P$180)</f>
        <v>3013746</v>
      </c>
      <c r="Q234" s="10" t="n">
        <f aca="false">SUMIF($E$7:$E$180,$E234,Q$7:Q$180)</f>
        <v>-54</v>
      </c>
      <c r="R234" s="10" t="n">
        <f aca="false">SUMIF($E$7:$E$180,$E234,R$7:R$180)</f>
        <v>54</v>
      </c>
      <c r="S234" s="10" t="n">
        <f aca="false">SUMIF($E$7:$E$180,$E234,S$7:S$180)</f>
        <v>3013746</v>
      </c>
      <c r="T234" s="10" t="n">
        <f aca="false">SUMIF($E$7:$E$180,$E234,T$7:T$180)</f>
        <v>0</v>
      </c>
      <c r="U234" s="10" t="n">
        <f aca="false">SUMIF($E$7:$E$180,$E234,U$7:U$180)</f>
        <v>0</v>
      </c>
      <c r="V234" s="10" t="n">
        <f aca="false">SUMIF($E$7:$E$180,$E234,V$7:V$180)</f>
        <v>0</v>
      </c>
      <c r="W234" s="10" t="n">
        <f aca="false">IF(L234=0,0,P234/L234*100)</f>
        <v>99.9982082420864</v>
      </c>
      <c r="X234" s="10" t="n">
        <f aca="false">IF(OR((O234+P234)&lt;=0,S234&lt;0),0,S234/(O234+P234)*100)</f>
        <v>100</v>
      </c>
      <c r="Y234" s="10" t="n">
        <f aca="false">IF(L234=0,0,S234/L234*100)</f>
        <v>99.9982082420864</v>
      </c>
    </row>
    <row r="235" customFormat="false" ht="18.75" hidden="false" customHeight="false" outlineLevel="0" collapsed="false">
      <c r="E235" s="202" t="n">
        <v>35</v>
      </c>
      <c r="K235" s="10" t="n">
        <f aca="false">SUMIF($E$7:$E$180,$E235,K$7:K$180)</f>
        <v>0</v>
      </c>
      <c r="L235" s="10" t="n">
        <f aca="false">SUMIF($E$7:$E$180,$E235,L$7:L$180)</f>
        <v>0</v>
      </c>
      <c r="M235" s="10" t="n">
        <f aca="false">SUMIF($E$7:$E$180,$E235,M$7:M$180)</f>
        <v>0</v>
      </c>
      <c r="N235" s="10" t="n">
        <f aca="false">SUMIF($E$7:$E$180,$E235,N$7:N$180)</f>
        <v>0</v>
      </c>
      <c r="O235" s="10" t="n">
        <f aca="false">SUMIF($E$7:$E$180,$E235,O$7:O$180)</f>
        <v>1324100</v>
      </c>
      <c r="P235" s="10" t="n">
        <f aca="false">SUMIF($E$7:$E$180,$E235,P$7:P$180)</f>
        <v>0</v>
      </c>
      <c r="Q235" s="10" t="n">
        <f aca="false">SUMIF($E$7:$E$180,$E235,Q$7:Q$180)</f>
        <v>0</v>
      </c>
      <c r="R235" s="10" t="n">
        <f aca="false">SUMIF($E$7:$E$180,$E235,R$7:R$180)</f>
        <v>0</v>
      </c>
      <c r="S235" s="10" t="n">
        <f aca="false">SUMIF($E$7:$E$180,$E235,S$7:S$180)</f>
        <v>732060</v>
      </c>
      <c r="T235" s="10" t="n">
        <f aca="false">SUMIF($E$7:$E$180,$E235,T$7:T$180)</f>
        <v>0</v>
      </c>
      <c r="U235" s="10" t="n">
        <f aca="false">SUMIF($E$7:$E$180,$E235,U$7:U$180)</f>
        <v>0</v>
      </c>
      <c r="V235" s="10" t="n">
        <f aca="false">SUMIF($E$7:$E$180,$E235,V$7:V$180)</f>
        <v>592040</v>
      </c>
      <c r="W235" s="10" t="n">
        <f aca="false">IF(L235=0,0,P235/L235*100)</f>
        <v>0</v>
      </c>
      <c r="X235" s="10" t="n">
        <f aca="false">IF(OR((O235+P235)&lt;=0,S235&lt;0),0,S235/(O235+P235)*100)</f>
        <v>55.2873650026433</v>
      </c>
      <c r="Y235" s="10" t="n">
        <f aca="false">IF(L235=0,0,S235/L235*100)</f>
        <v>0</v>
      </c>
    </row>
    <row r="236" customFormat="false" ht="18.75" hidden="false" customHeight="false" outlineLevel="0" collapsed="false">
      <c r="E236" s="202" t="n">
        <v>36</v>
      </c>
      <c r="K236" s="10" t="n">
        <f aca="false">SUMIF($E$7:$E$180,$E236,K$7:K$180)</f>
        <v>0</v>
      </c>
      <c r="L236" s="10" t="n">
        <f aca="false">SUMIF($E$7:$E$180,$E236,L$7:L$180)</f>
        <v>0</v>
      </c>
      <c r="M236" s="10" t="n">
        <f aca="false">SUMIF($E$7:$E$180,$E236,M$7:M$180)</f>
        <v>0</v>
      </c>
      <c r="N236" s="10" t="n">
        <f aca="false">SUMIF($E$7:$E$180,$E236,N$7:N$180)</f>
        <v>0</v>
      </c>
      <c r="O236" s="10" t="n">
        <f aca="false">SUMIF($E$7:$E$180,$E236,O$7:O$180)</f>
        <v>4085680</v>
      </c>
      <c r="P236" s="10" t="n">
        <f aca="false">SUMIF($E$7:$E$180,$E236,P$7:P$180)</f>
        <v>0</v>
      </c>
      <c r="Q236" s="10" t="n">
        <f aca="false">SUMIF($E$7:$E$180,$E236,Q$7:Q$180)</f>
        <v>0</v>
      </c>
      <c r="R236" s="10" t="n">
        <f aca="false">SUMIF($E$7:$E$180,$E236,R$7:R$180)</f>
        <v>0</v>
      </c>
      <c r="S236" s="10" t="n">
        <f aca="false">SUMIF($E$7:$E$180,$E236,S$7:S$180)</f>
        <v>2196180</v>
      </c>
      <c r="T236" s="10" t="n">
        <f aca="false">SUMIF($E$7:$E$180,$E236,T$7:T$180)</f>
        <v>0</v>
      </c>
      <c r="U236" s="10" t="n">
        <f aca="false">SUMIF($E$7:$E$180,$E236,U$7:U$180)</f>
        <v>0</v>
      </c>
      <c r="V236" s="10" t="n">
        <f aca="false">SUMIF($E$7:$E$180,$E236,V$7:V$180)</f>
        <v>1889500</v>
      </c>
      <c r="W236" s="10" t="n">
        <f aca="false">IF(L236=0,0,P236/L236*100)</f>
        <v>0</v>
      </c>
      <c r="X236" s="10" t="n">
        <f aca="false">IF(OR((O236+P236)&lt;=0,S236&lt;0),0,S236/(O236+P236)*100)</f>
        <v>53.753108417693</v>
      </c>
      <c r="Y236" s="10" t="n">
        <f aca="false">IF(L236=0,0,S236/L236*100)</f>
        <v>0</v>
      </c>
    </row>
    <row r="237" customFormat="false" ht="18.75" hidden="false" customHeight="false" outlineLevel="0" collapsed="false">
      <c r="E237" s="202" t="n">
        <v>37</v>
      </c>
      <c r="K237" s="10" t="n">
        <f aca="false">SUMIF($E$7:$E$180,$E237,K$7:K$180)</f>
        <v>0</v>
      </c>
      <c r="L237" s="10" t="n">
        <f aca="false">SUMIF($E$7:$E$180,$E237,L$7:L$180)</f>
        <v>0</v>
      </c>
      <c r="M237" s="10" t="n">
        <f aca="false">SUMIF($E$7:$E$180,$E237,M$7:M$180)</f>
        <v>0</v>
      </c>
      <c r="N237" s="10" t="n">
        <f aca="false">SUMIF($E$7:$E$180,$E237,N$7:N$180)</f>
        <v>0</v>
      </c>
      <c r="O237" s="10" t="n">
        <f aca="false">SUMIF($E$7:$E$180,$E237,O$7:O$180)</f>
        <v>639430.55</v>
      </c>
      <c r="P237" s="10" t="n">
        <f aca="false">SUMIF($E$7:$E$180,$E237,P$7:P$180)</f>
        <v>0</v>
      </c>
      <c r="Q237" s="10" t="n">
        <f aca="false">SUMIF($E$7:$E$180,$E237,Q$7:Q$180)</f>
        <v>0</v>
      </c>
      <c r="R237" s="10" t="n">
        <f aca="false">SUMIF($E$7:$E$180,$E237,R$7:R$180)</f>
        <v>0</v>
      </c>
      <c r="S237" s="10" t="n">
        <f aca="false">SUMIF($E$7:$E$180,$E237,S$7:S$180)</f>
        <v>0</v>
      </c>
      <c r="T237" s="10" t="n">
        <f aca="false">SUMIF($E$7:$E$180,$E237,T$7:T$180)</f>
        <v>0</v>
      </c>
      <c r="U237" s="10" t="n">
        <f aca="false">SUMIF($E$7:$E$180,$E237,U$7:U$180)</f>
        <v>0</v>
      </c>
      <c r="V237" s="10" t="n">
        <f aca="false">SUMIF($E$7:$E$180,$E237,V$7:V$180)</f>
        <v>639430.55</v>
      </c>
      <c r="W237" s="10" t="n">
        <f aca="false">IF(L237=0,0,P237/L237*100)</f>
        <v>0</v>
      </c>
      <c r="X237" s="10" t="n">
        <f aca="false">IF(OR((O237+P237)&lt;=0,S237&lt;0),0,S237/(O237+P237)*100)</f>
        <v>0</v>
      </c>
      <c r="Y237" s="10" t="n">
        <f aca="false">IF(L237=0,0,S237/L237*100)</f>
        <v>0</v>
      </c>
    </row>
    <row r="238" customFormat="false" ht="18.75" hidden="false" customHeight="false" outlineLevel="0" collapsed="false">
      <c r="E238" s="202" t="n">
        <v>38</v>
      </c>
      <c r="K238" s="10" t="n">
        <f aca="false">SUMIF($E$7:$E$180,$E238,K$7:K$180)</f>
        <v>0</v>
      </c>
      <c r="L238" s="10" t="n">
        <f aca="false">SUMIF($E$7:$E$180,$E238,L$7:L$180)</f>
        <v>0</v>
      </c>
      <c r="M238" s="10" t="n">
        <f aca="false">SUMIF($E$7:$E$180,$E238,M$7:M$180)</f>
        <v>0</v>
      </c>
      <c r="N238" s="10" t="n">
        <f aca="false">SUMIF($E$7:$E$180,$E238,N$7:N$180)</f>
        <v>0</v>
      </c>
      <c r="O238" s="10" t="n">
        <f aca="false">SUMIF($E$7:$E$180,$E238,O$7:O$180)</f>
        <v>17781049.9</v>
      </c>
      <c r="P238" s="10" t="n">
        <f aca="false">SUMIF($E$7:$E$180,$E238,P$7:P$180)</f>
        <v>0</v>
      </c>
      <c r="Q238" s="10" t="n">
        <f aca="false">SUMIF($E$7:$E$180,$E238,Q$7:Q$180)</f>
        <v>0</v>
      </c>
      <c r="R238" s="10" t="n">
        <f aca="false">SUMIF($E$7:$E$180,$E238,R$7:R$180)</f>
        <v>0</v>
      </c>
      <c r="S238" s="10" t="n">
        <f aca="false">SUMIF($E$7:$E$180,$E238,S$7:S$180)</f>
        <v>0</v>
      </c>
      <c r="T238" s="10" t="n">
        <f aca="false">SUMIF($E$7:$E$180,$E238,T$7:T$180)</f>
        <v>0</v>
      </c>
      <c r="U238" s="10" t="n">
        <f aca="false">SUMIF($E$7:$E$180,$E238,U$7:U$180)</f>
        <v>0</v>
      </c>
      <c r="V238" s="10" t="n">
        <f aca="false">SUMIF($E$7:$E$180,$E238,V$7:V$180)</f>
        <v>17781049.9</v>
      </c>
      <c r="W238" s="10" t="n">
        <f aca="false">IF(L238=0,0,P238/L238*100)</f>
        <v>0</v>
      </c>
      <c r="X238" s="10" t="n">
        <f aca="false">IF(OR((O238+P238)&lt;=0,S238&lt;0),0,S238/(O238+P238)*100)</f>
        <v>0</v>
      </c>
      <c r="Y238" s="10" t="n">
        <f aca="false">IF(L238=0,0,S238/L238*100)</f>
        <v>0</v>
      </c>
    </row>
    <row r="239" customFormat="false" ht="18.75" hidden="false" customHeight="false" outlineLevel="0" collapsed="false">
      <c r="E239" s="202" t="n">
        <v>39</v>
      </c>
      <c r="K239" s="10" t="n">
        <f aca="false">SUMIF($E$7:$E$180,$E239,K$7:K$180)</f>
        <v>0</v>
      </c>
      <c r="L239" s="10" t="n">
        <f aca="false">SUMIF($E$7:$E$180,$E239,L$7:L$180)</f>
        <v>0</v>
      </c>
      <c r="M239" s="10" t="n">
        <f aca="false">SUMIF($E$7:$E$180,$E239,M$7:M$180)</f>
        <v>0</v>
      </c>
      <c r="N239" s="10" t="n">
        <f aca="false">SUMIF($E$7:$E$180,$E239,N$7:N$180)</f>
        <v>0</v>
      </c>
      <c r="O239" s="10" t="n">
        <f aca="false">SUMIF($E$7:$E$180,$E239,O$7:O$180)</f>
        <v>2187384.11</v>
      </c>
      <c r="P239" s="10" t="n">
        <f aca="false">SUMIF($E$7:$E$180,$E239,P$7:P$180)</f>
        <v>0</v>
      </c>
      <c r="Q239" s="10" t="n">
        <f aca="false">SUMIF($E$7:$E$180,$E239,Q$7:Q$180)</f>
        <v>0</v>
      </c>
      <c r="R239" s="10" t="n">
        <f aca="false">SUMIF($E$7:$E$180,$E239,R$7:R$180)</f>
        <v>0</v>
      </c>
      <c r="S239" s="10" t="n">
        <f aca="false">SUMIF($E$7:$E$180,$E239,S$7:S$180)</f>
        <v>2172008</v>
      </c>
      <c r="T239" s="10" t="n">
        <f aca="false">SUMIF($E$7:$E$180,$E239,T$7:T$180)</f>
        <v>154001</v>
      </c>
      <c r="U239" s="10" t="n">
        <f aca="false">SUMIF($E$7:$E$180,$E239,U$7:U$180)</f>
        <v>0</v>
      </c>
      <c r="V239" s="10" t="n">
        <f aca="false">SUMIF($E$7:$E$180,$E239,V$7:V$180)</f>
        <v>15376.1099999999</v>
      </c>
      <c r="W239" s="10" t="n">
        <f aca="false">IF(L239=0,0,P239/L239*100)</f>
        <v>0</v>
      </c>
      <c r="X239" s="10" t="n">
        <f aca="false">IF(OR((O239+P239)&lt;=0,S239&lt;0),0,S239/(O239+P239)*100)</f>
        <v>99.297054873458</v>
      </c>
      <c r="Y239" s="10" t="n">
        <f aca="false">IF(L239=0,0,S239/L239*100)</f>
        <v>0</v>
      </c>
    </row>
    <row r="240" customFormat="false" ht="18.75" hidden="false" customHeight="false" outlineLevel="0" collapsed="false">
      <c r="E240" s="202" t="n">
        <v>40</v>
      </c>
      <c r="K240" s="10" t="n">
        <f aca="false">SUMIF($E$7:$E$180,$E240,K$7:K$180)</f>
        <v>0</v>
      </c>
      <c r="L240" s="10" t="n">
        <f aca="false">SUMIF($E$7:$E$180,$E240,L$7:L$180)</f>
        <v>0</v>
      </c>
      <c r="M240" s="10" t="n">
        <f aca="false">SUMIF($E$7:$E$180,$E240,M$7:M$180)</f>
        <v>0</v>
      </c>
      <c r="N240" s="10" t="n">
        <f aca="false">SUMIF($E$7:$E$180,$E240,N$7:N$180)</f>
        <v>0</v>
      </c>
      <c r="O240" s="10" t="n">
        <f aca="false">SUMIF($E$7:$E$180,$E240,O$7:O$180)</f>
        <v>7261650.42</v>
      </c>
      <c r="P240" s="10" t="n">
        <f aca="false">SUMIF($E$7:$E$180,$E240,P$7:P$180)</f>
        <v>0</v>
      </c>
      <c r="Q240" s="10" t="n">
        <f aca="false">SUMIF($E$7:$E$180,$E240,Q$7:Q$180)</f>
        <v>0</v>
      </c>
      <c r="R240" s="10" t="n">
        <f aca="false">SUMIF($E$7:$E$180,$E240,R$7:R$180)</f>
        <v>0</v>
      </c>
      <c r="S240" s="10" t="n">
        <f aca="false">SUMIF($E$7:$E$180,$E240,S$7:S$180)</f>
        <v>3120440</v>
      </c>
      <c r="T240" s="10" t="n">
        <f aca="false">SUMIF($E$7:$E$180,$E240,T$7:T$180)</f>
        <v>1525753</v>
      </c>
      <c r="U240" s="10" t="n">
        <f aca="false">SUMIF($E$7:$E$180,$E240,U$7:U$180)</f>
        <v>0</v>
      </c>
      <c r="V240" s="10" t="n">
        <f aca="false">SUMIF($E$7:$E$180,$E240,V$7:V$180)</f>
        <v>4141210.42</v>
      </c>
      <c r="W240" s="10" t="n">
        <f aca="false">IF(L240=0,0,P240/L240*100)</f>
        <v>0</v>
      </c>
      <c r="X240" s="10" t="n">
        <f aca="false">IF(OR((O240+P240)&lt;=0,S240&lt;0),0,S240/(O240+P240)*100)</f>
        <v>42.9714984820214</v>
      </c>
      <c r="Y240" s="10" t="n">
        <f aca="false">IF(L240=0,0,S240/L240*100)</f>
        <v>0</v>
      </c>
    </row>
    <row r="241" customFormat="false" ht="18.75" hidden="false" customHeight="false" outlineLevel="0" collapsed="false">
      <c r="E241" s="202" t="n">
        <v>41</v>
      </c>
      <c r="K241" s="10" t="n">
        <f aca="false">SUMIF($E$7:$E$180,$E241,K$7:K$180)</f>
        <v>0</v>
      </c>
      <c r="L241" s="10" t="n">
        <f aca="false">SUMIF($E$7:$E$180,$E241,L$7:L$180)</f>
        <v>0</v>
      </c>
      <c r="M241" s="10" t="n">
        <f aca="false">SUMIF($E$7:$E$180,$E241,M$7:M$180)</f>
        <v>0</v>
      </c>
      <c r="N241" s="10" t="n">
        <f aca="false">SUMIF($E$7:$E$180,$E241,N$7:N$180)</f>
        <v>0</v>
      </c>
      <c r="O241" s="10" t="n">
        <f aca="false">SUMIF($E$7:$E$180,$E241,O$7:O$180)</f>
        <v>0</v>
      </c>
      <c r="P241" s="10" t="n">
        <f aca="false">SUMIF($E$7:$E$180,$E241,P$7:P$180)</f>
        <v>0</v>
      </c>
      <c r="Q241" s="10" t="n">
        <f aca="false">SUMIF($E$7:$E$180,$E241,Q$7:Q$180)</f>
        <v>0</v>
      </c>
      <c r="R241" s="10" t="n">
        <f aca="false">SUMIF($E$7:$E$180,$E241,R$7:R$180)</f>
        <v>0</v>
      </c>
      <c r="S241" s="10" t="n">
        <f aca="false">SUMIF($E$7:$E$180,$E241,S$7:S$180)</f>
        <v>0</v>
      </c>
      <c r="T241" s="10" t="n">
        <f aca="false">SUMIF($E$7:$E$180,$E241,T$7:T$180)</f>
        <v>0</v>
      </c>
      <c r="U241" s="10" t="n">
        <f aca="false">SUMIF($E$7:$E$180,$E241,U$7:U$180)</f>
        <v>0</v>
      </c>
      <c r="V241" s="10" t="n">
        <f aca="false">SUMIF($E$7:$E$180,$E241,V$7:V$180)</f>
        <v>0</v>
      </c>
      <c r="W241" s="10" t="n">
        <f aca="false">IF(L241=0,0,P241/L241*100)</f>
        <v>0</v>
      </c>
      <c r="X241" s="10" t="n">
        <f aca="false">IF(OR((O241+P241)&lt;=0,S241&lt;0),0,S241/(O241+P241)*100)</f>
        <v>0</v>
      </c>
      <c r="Y241" s="10" t="n">
        <f aca="false">IF(L241=0,0,S241/L241*100)</f>
        <v>0</v>
      </c>
    </row>
    <row r="242" customFormat="false" ht="18.75" hidden="false" customHeight="false" outlineLevel="0" collapsed="false">
      <c r="E242" s="202" t="n">
        <v>42</v>
      </c>
      <c r="K242" s="10" t="n">
        <f aca="false">SUMIF($E$7:$E$180,$E242,K$7:K$180)</f>
        <v>398031600</v>
      </c>
      <c r="L242" s="10" t="n">
        <f aca="false">SUMIF($E$7:$E$180,$E242,L$7:L$180)</f>
        <v>398031600</v>
      </c>
      <c r="M242" s="10" t="n">
        <f aca="false">SUMIF($E$7:$E$180,$E242,M$7:M$180)</f>
        <v>0</v>
      </c>
      <c r="N242" s="10" t="n">
        <f aca="false">SUMIF($E$7:$E$180,$E242,N$7:N$180)</f>
        <v>0</v>
      </c>
      <c r="O242" s="10" t="n">
        <f aca="false">SUMIF($E$7:$E$180,$E242,O$7:O$180)</f>
        <v>0</v>
      </c>
      <c r="P242" s="10" t="n">
        <f aca="false">SUMIF($E$7:$E$180,$E242,P$7:P$180)</f>
        <v>398031600</v>
      </c>
      <c r="Q242" s="10" t="n">
        <f aca="false">SUMIF($E$7:$E$180,$E242,Q$7:Q$180)</f>
        <v>0</v>
      </c>
      <c r="R242" s="10" t="n">
        <f aca="false">SUMIF($E$7:$E$180,$E242,R$7:R$180)</f>
        <v>0</v>
      </c>
      <c r="S242" s="10" t="n">
        <f aca="false">SUMIF($E$7:$E$180,$E242,S$7:S$180)</f>
        <v>386686647</v>
      </c>
      <c r="T242" s="10" t="n">
        <f aca="false">SUMIF($E$7:$E$180,$E242,T$7:T$180)</f>
        <v>293810228</v>
      </c>
      <c r="U242" s="10" t="n">
        <f aca="false">SUMIF($E$7:$E$180,$E242,U$7:U$180)</f>
        <v>0</v>
      </c>
      <c r="V242" s="10" t="n">
        <f aca="false">SUMIF($E$7:$E$180,$E242,V$7:V$180)</f>
        <v>11344953</v>
      </c>
      <c r="W242" s="10" t="n">
        <f aca="false">IF(L242=0,0,P242/L242*100)</f>
        <v>100</v>
      </c>
      <c r="X242" s="10" t="n">
        <f aca="false">IF(OR((O242+P242)&lt;=0,S242&lt;0),0,S242/(O242+P242)*100)</f>
        <v>97.1497355988821</v>
      </c>
      <c r="Y242" s="10" t="n">
        <f aca="false">IF(L242=0,0,S242/L242*100)</f>
        <v>97.1497355988821</v>
      </c>
    </row>
    <row r="243" customFormat="false" ht="18.75" hidden="false" customHeight="false" outlineLevel="0" collapsed="false">
      <c r="E243" s="206" t="n">
        <v>43</v>
      </c>
      <c r="F243" s="296"/>
      <c r="G243" s="297"/>
      <c r="H243" s="297"/>
      <c r="I243" s="297"/>
      <c r="J243" s="297"/>
      <c r="K243" s="298" t="n">
        <f aca="false">SUMIF($E$7:$E$180,$E243,K$7:K$180)</f>
        <v>290304700</v>
      </c>
      <c r="L243" s="298" t="n">
        <f aca="false">SUMIF($E$7:$E$180,$E243,L$7:L$180)</f>
        <v>290304700</v>
      </c>
      <c r="M243" s="298" t="n">
        <f aca="false">SUMIF($E$7:$E$180,$E243,M$7:M$180)</f>
        <v>0</v>
      </c>
      <c r="N243" s="298" t="n">
        <f aca="false">SUMIF($E$7:$E$180,$E243,N$7:N$180)</f>
        <v>0</v>
      </c>
      <c r="O243" s="298" t="n">
        <f aca="false">SUMIF($E$7:$E$180,$E243,O$7:O$180)</f>
        <v>0</v>
      </c>
      <c r="P243" s="298" t="n">
        <f aca="false">SUMIF($E$7:$E$180,$E243,P$7:P$180)</f>
        <v>290304700</v>
      </c>
      <c r="Q243" s="298" t="n">
        <f aca="false">SUMIF($E$7:$E$180,$E243,Q$7:Q$180)</f>
        <v>0</v>
      </c>
      <c r="R243" s="298" t="n">
        <f aca="false">SUMIF($E$7:$E$180,$E243,R$7:R$180)</f>
        <v>0</v>
      </c>
      <c r="S243" s="298" t="n">
        <f aca="false">SUMIF($E$7:$E$180,$E243,S$7:S$180)</f>
        <v>0</v>
      </c>
      <c r="T243" s="298" t="n">
        <f aca="false">SUMIF($E$7:$E$180,$E243,T$7:T$180)</f>
        <v>0</v>
      </c>
      <c r="U243" s="298" t="n">
        <f aca="false">SUMIF($E$7:$E$180,$E243,U$7:U$180)</f>
        <v>0</v>
      </c>
      <c r="V243" s="298" t="n">
        <f aca="false">SUMIF($E$7:$E$180,$E243,V$7:V$180)</f>
        <v>290304700</v>
      </c>
      <c r="W243" s="298" t="n">
        <f aca="false">IF(L243=0,0,P243/L243*100)</f>
        <v>100</v>
      </c>
      <c r="X243" s="298" t="n">
        <f aca="false">IF(OR((O243+P243)&lt;=0,S243&lt;0),0,S243/(O243+P243)*100)</f>
        <v>0</v>
      </c>
      <c r="Y243" s="298" t="n">
        <f aca="false">IF(L243=0,0,S243/L243*100)</f>
        <v>0</v>
      </c>
    </row>
    <row r="244" customFormat="false" ht="18.75" hidden="false" customHeight="false" outlineLevel="0" collapsed="false">
      <c r="E244" s="299" t="n">
        <v>44</v>
      </c>
      <c r="F244" s="300"/>
      <c r="G244" s="301"/>
      <c r="H244" s="301"/>
      <c r="I244" s="301"/>
      <c r="J244" s="301"/>
      <c r="K244" s="302" t="n">
        <f aca="false">SUMIF($E$7:$E$180,$E244,K$7:K$180)</f>
        <v>21035560</v>
      </c>
      <c r="L244" s="302" t="n">
        <f aca="false">SUMIF($E$7:$E$180,$E244,L$7:L$180)</f>
        <v>20441700</v>
      </c>
      <c r="M244" s="302" t="n">
        <f aca="false">SUMIF($E$7:$E$180,$E244,M$7:M$180)</f>
        <v>0</v>
      </c>
      <c r="N244" s="302" t="n">
        <f aca="false">SUMIF($E$7:$E$180,$E244,N$7:N$180)</f>
        <v>0</v>
      </c>
      <c r="O244" s="302" t="n">
        <f aca="false">SUMIF($E$7:$E$180,$E244,O$7:O$180)</f>
        <v>0</v>
      </c>
      <c r="P244" s="302" t="n">
        <f aca="false">SUMIF($E$7:$E$180,$E244,P$7:P$180)</f>
        <v>20441700</v>
      </c>
      <c r="Q244" s="302" t="n">
        <f aca="false">SUMIF($E$7:$E$180,$E244,Q$7:Q$180)</f>
        <v>20441700</v>
      </c>
      <c r="R244" s="302" t="n">
        <f aca="false">SUMIF($E$7:$E$180,$E244,R$7:R$180)</f>
        <v>0</v>
      </c>
      <c r="S244" s="302" t="n">
        <f aca="false">SUMIF($E$7:$E$180,$E244,S$7:S$180)</f>
        <v>0</v>
      </c>
      <c r="T244" s="302" t="n">
        <f aca="false">SUMIF($E$7:$E$180,$E244,T$7:T$180)</f>
        <v>0</v>
      </c>
      <c r="U244" s="302" t="n">
        <f aca="false">SUMIF($E$7:$E$180,$E244,U$7:U$180)</f>
        <v>0</v>
      </c>
      <c r="V244" s="302" t="n">
        <f aca="false">SUMIF($E$7:$E$180,$E244,V$7:V$180)</f>
        <v>20441700</v>
      </c>
      <c r="W244" s="302" t="n">
        <f aca="false">IF(L244=0,0,P244/L244*100)</f>
        <v>100</v>
      </c>
      <c r="X244" s="302" t="n">
        <f aca="false">IF(OR((O244+P244)&lt;=0,S244&lt;0),0,S244/(O244+P244)*100)</f>
        <v>0</v>
      </c>
      <c r="Y244" s="302" t="n">
        <f aca="false">IF(L244=0,0,S244/L244*100)</f>
        <v>0</v>
      </c>
    </row>
    <row r="245" customFormat="false" ht="18.75" hidden="false" customHeight="false" outlineLevel="0" collapsed="false">
      <c r="E245" s="202"/>
      <c r="K245" s="1" t="n">
        <f aca="false">SUM(K201:K244)</f>
        <v>2611376015</v>
      </c>
      <c r="L245" s="1" t="n">
        <f aca="false">SUM(L201:L244)</f>
        <v>2002813899</v>
      </c>
      <c r="M245" s="1" t="n">
        <f aca="false">SUM(M201:M244)</f>
        <v>685828282.27</v>
      </c>
      <c r="N245" s="1" t="n">
        <f aca="false">SUM(N201:N244)</f>
        <v>0</v>
      </c>
      <c r="O245" s="1" t="n">
        <f aca="false">SUM(O201:O244)</f>
        <v>78340282.66</v>
      </c>
      <c r="P245" s="1" t="n">
        <f aca="false">SUM(P201:P244)</f>
        <v>1844349918.82</v>
      </c>
      <c r="Q245" s="1" t="n">
        <f aca="false">SUM(Q201:Q244)</f>
        <v>25830492.3</v>
      </c>
      <c r="R245" s="1" t="n">
        <f aca="false">SUM(R201:R244)</f>
        <v>158463980.18</v>
      </c>
      <c r="S245" s="1" t="n">
        <f aca="false">SUM(S201:S244)</f>
        <v>1469137098.34</v>
      </c>
      <c r="T245" s="1" t="n">
        <f aca="false">SUM(T201:T244)</f>
        <v>426286064.83</v>
      </c>
      <c r="U245" s="1" t="n">
        <f aca="false">SUM(U201:U244)</f>
        <v>71039226.78</v>
      </c>
      <c r="V245" s="1" t="n">
        <f aca="false">SUM(V201:V244)</f>
        <v>453553103.14</v>
      </c>
      <c r="W245" s="10" t="n">
        <f aca="false">IF(L245=0,0,P245/L245*100)</f>
        <v>92.0879328698927</v>
      </c>
      <c r="X245" s="10" t="n">
        <f aca="false">IF(OR((O245+P245)&lt;=0,S245&lt;0),0,S245/(O245+P245)*100)</f>
        <v>76.4104948997568</v>
      </c>
      <c r="Y245" s="10" t="n">
        <f aca="false">IF(L245=0,0,S245/L245*100)</f>
        <v>73.353650035759</v>
      </c>
    </row>
    <row r="246" customFormat="false" ht="18.75" hidden="false" customHeight="false" outlineLevel="0" collapsed="false">
      <c r="E246" s="202"/>
    </row>
    <row r="247" customFormat="false" ht="18.75" hidden="false" customHeight="false" outlineLevel="0" collapsed="false">
      <c r="E247" s="202"/>
    </row>
    <row r="248" customFormat="false" ht="18.75" hidden="false" customHeight="false" outlineLevel="0" collapsed="false">
      <c r="E248" s="202"/>
    </row>
    <row r="249" customFormat="false" ht="18.75" hidden="false" customHeight="false" outlineLevel="0" collapsed="false">
      <c r="E249" s="202"/>
    </row>
    <row r="250" customFormat="false" ht="18.75" hidden="false" customHeight="false" outlineLevel="0" collapsed="false">
      <c r="E250" s="202"/>
    </row>
    <row r="251" customFormat="false" ht="18.75" hidden="false" customHeight="false" outlineLevel="0" collapsed="false">
      <c r="E251" s="202"/>
    </row>
    <row r="252" customFormat="false" ht="18.75" hidden="false" customHeight="false" outlineLevel="0" collapsed="false">
      <c r="E252" s="202"/>
    </row>
    <row r="253" customFormat="false" ht="18.75" hidden="false" customHeight="false" outlineLevel="0" collapsed="false">
      <c r="E253" s="202"/>
    </row>
    <row r="254" customFormat="false" ht="18.75" hidden="false" customHeight="false" outlineLevel="0" collapsed="false">
      <c r="E254" s="202"/>
    </row>
    <row r="255" customFormat="false" ht="18.75" hidden="false" customHeight="false" outlineLevel="0" collapsed="false">
      <c r="E255" s="202"/>
    </row>
    <row r="256" customFormat="false" ht="18.75" hidden="false" customHeight="false" outlineLevel="0" collapsed="false">
      <c r="E256" s="202"/>
    </row>
    <row r="257" customFormat="false" ht="18.75" hidden="false" customHeight="false" outlineLevel="0" collapsed="false">
      <c r="E257" s="202"/>
    </row>
    <row r="258" customFormat="false" ht="18.75" hidden="false" customHeight="false" outlineLevel="0" collapsed="false">
      <c r="E258" s="202"/>
    </row>
    <row r="259" customFormat="false" ht="18.75" hidden="false" customHeight="false" outlineLevel="0" collapsed="false">
      <c r="E259" s="202"/>
    </row>
    <row r="260" customFormat="false" ht="18.75" hidden="false" customHeight="false" outlineLevel="0" collapsed="false">
      <c r="E260" s="202"/>
    </row>
    <row r="261" customFormat="false" ht="18.75" hidden="false" customHeight="false" outlineLevel="0" collapsed="false">
      <c r="E261" s="202"/>
    </row>
    <row r="262" customFormat="false" ht="18.75" hidden="false" customHeight="false" outlineLevel="0" collapsed="false">
      <c r="E262" s="202"/>
    </row>
    <row r="263" customFormat="false" ht="18.75" hidden="false" customHeight="false" outlineLevel="0" collapsed="false">
      <c r="E263" s="202"/>
    </row>
    <row r="264" customFormat="false" ht="18.75" hidden="false" customHeight="false" outlineLevel="0" collapsed="false">
      <c r="E264" s="202"/>
    </row>
    <row r="265" customFormat="false" ht="18.75" hidden="false" customHeight="false" outlineLevel="0" collapsed="false">
      <c r="E265" s="202"/>
    </row>
    <row r="266" customFormat="false" ht="18.75" hidden="false" customHeight="false" outlineLevel="0" collapsed="false">
      <c r="E266" s="202"/>
    </row>
    <row r="267" customFormat="false" ht="18.75" hidden="false" customHeight="false" outlineLevel="0" collapsed="false">
      <c r="E267" s="202"/>
    </row>
    <row r="268" customFormat="false" ht="18.75" hidden="false" customHeight="false" outlineLevel="0" collapsed="false">
      <c r="E268" s="202"/>
    </row>
  </sheetData>
  <mergeCells count="23"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Q4"/>
    <mergeCell ref="R4:R5"/>
    <mergeCell ref="S4:U4"/>
    <mergeCell ref="V4:V5"/>
    <mergeCell ref="W4:W5"/>
    <mergeCell ref="X4:X5"/>
    <mergeCell ref="Y4:Y5"/>
    <mergeCell ref="Z29:Z30"/>
    <mergeCell ref="K182:L182"/>
    <mergeCell ref="M182:N182"/>
    <mergeCell ref="P182:Q182"/>
    <mergeCell ref="S182:U182"/>
    <mergeCell ref="G188:X188"/>
    <mergeCell ref="G189:X189"/>
  </mergeCells>
  <conditionalFormatting sqref="D305:E65536 D214:D303 D206:E206 D189:E189 D191:E203 E1:E4 D208:E209 D167:E172 D37:E39 D32:E32 D12:E12 D185:E185 E6:E8 D1:D8 D21:E22 D30:E30 D16:E16 E210:E303 E183:E184 D63:E64 E87 D53:E53 E60:E61 D77:E77 E105:E106 D91:E91 D113:E115 E124:E125 D131:E134 E145 D149:E153 E84:E85 D46:E49 D51:E51 D67:E71 D73:E73 D75:E75 D95:E96 D93:E93 D88:E89 D107:E107 D109:E109 D111:E111 D127:E127 D129:E129 E143 D147:E147 E163 E165 E27:E28">
    <cfRule type="cellIs" priority="2" operator="equal" aboveAverage="0" equalAverage="0" bottom="0" percent="0" rank="0" text="" dxfId="11">
      <formula>"s"</formula>
    </cfRule>
  </conditionalFormatting>
  <conditionalFormatting sqref="C305:C65536 C214:C303 C208:C209 C206 C191:C203 C179:C189 C91 C51 C53 C73 C75 C93 C87:C89 C105:C107 C109 C111 C123:C125 C127 C129 C141:C143 C145 C147 C159:C161 C163 C165 C167:C177 C149:C157 C131:C139 C113:C121 C95:C103 C77:C85 C63:C71 C55:C61 C20:C49 C1:C18">
    <cfRule type="cellIs" priority="3" operator="equal" aboveAverage="0" equalAverage="0" bottom="0" percent="0" rank="0" text="" dxfId="12">
      <formula>"sv"</formula>
    </cfRule>
    <cfRule type="cellIs" priority="4" operator="equal" aboveAverage="0" equalAverage="0" bottom="0" percent="0" rank="0" text="" dxfId="13">
      <formula>"ss"</formula>
    </cfRule>
    <cfRule type="cellIs" priority="5" operator="equal" aboveAverage="0" equalAverage="0" bottom="0" percent="0" rank="0" text="" dxfId="14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false" rightToLeft="false" tabSelected="true" showOutlineSymbols="true" defaultGridColor="true" view="pageBreakPreview" topLeftCell="A57" colorId="64" zoomScale="100" zoomScaleNormal="70" zoomScalePageLayoutView="100" workbookViewId="0">
      <selection pane="topLeft" activeCell="A64" activeCellId="0" sqref="A64"/>
    </sheetView>
  </sheetViews>
  <sheetFormatPr defaultColWidth="9.0546875" defaultRowHeight="18.75" zeroHeight="false" outlineLevelRow="1" outlineLevelCol="1"/>
  <cols>
    <col collapsed="false" customWidth="true" hidden="false" outlineLevel="0" max="1" min="1" style="303" width="54.41"/>
    <col collapsed="false" customWidth="true" hidden="false" outlineLevel="0" max="2" min="2" style="304" width="22.56"/>
    <col collapsed="false" customWidth="true" hidden="false" outlineLevel="1" max="3" min="3" style="304" width="21.28"/>
    <col collapsed="false" customWidth="true" hidden="false" outlineLevel="0" max="4" min="4" style="304" width="21.28"/>
    <col collapsed="false" customWidth="true" hidden="false" outlineLevel="0" max="5" min="5" style="304" width="21.7"/>
    <col collapsed="false" customWidth="true" hidden="false" outlineLevel="0" max="6" min="6" style="304" width="21.13"/>
    <col collapsed="false" customWidth="true" hidden="true" outlineLevel="1" max="7" min="7" style="304" width="21.13"/>
    <col collapsed="false" customWidth="true" hidden="false" outlineLevel="0" max="8" min="8" style="0" width="17.7"/>
    <col collapsed="false" customWidth="true" hidden="false" outlineLevel="0" max="9" min="9" style="0" width="19.28"/>
    <col collapsed="false" customWidth="true" hidden="false" outlineLevel="0" max="10" min="10" style="0" width="4.14"/>
    <col collapsed="false" customWidth="true" hidden="false" outlineLevel="0" max="11" min="11" style="0" width="22.85"/>
    <col collapsed="false" customWidth="true" hidden="false" outlineLevel="0" max="12" min="12" style="0" width="18.41"/>
  </cols>
  <sheetData>
    <row r="1" customFormat="false" ht="27" hidden="false" customHeight="false" outlineLevel="0" collapsed="false">
      <c r="A1" s="4" t="s">
        <v>259</v>
      </c>
      <c r="B1" s="217"/>
      <c r="C1" s="217"/>
      <c r="D1" s="217"/>
      <c r="E1" s="217"/>
      <c r="F1" s="217"/>
      <c r="G1" s="217"/>
      <c r="H1" s="305"/>
      <c r="I1" s="305"/>
    </row>
    <row r="2" customFormat="false" ht="27" hidden="false" customHeight="false" outlineLevel="0" collapsed="false">
      <c r="A2" s="306" t="s">
        <v>260</v>
      </c>
      <c r="B2" s="306"/>
      <c r="C2" s="306"/>
      <c r="D2" s="306"/>
      <c r="E2" s="306"/>
      <c r="F2" s="306"/>
      <c r="G2" s="306"/>
      <c r="H2" s="306"/>
      <c r="I2" s="306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I4" s="307" t="s">
        <v>261</v>
      </c>
    </row>
    <row r="5" customFormat="false" ht="63.75" hidden="false" customHeight="true" outlineLevel="0" collapsed="false">
      <c r="A5" s="308" t="s">
        <v>6</v>
      </c>
      <c r="B5" s="12" t="s">
        <v>10</v>
      </c>
      <c r="C5" s="16" t="s">
        <v>11</v>
      </c>
      <c r="D5" s="22" t="s">
        <v>262</v>
      </c>
      <c r="E5" s="309" t="s">
        <v>263</v>
      </c>
      <c r="F5" s="309" t="s">
        <v>264</v>
      </c>
      <c r="G5" s="22" t="s">
        <v>265</v>
      </c>
      <c r="H5" s="12" t="s">
        <v>199</v>
      </c>
      <c r="I5" s="309" t="s">
        <v>19</v>
      </c>
    </row>
    <row r="6" customFormat="false" ht="123" hidden="false" customHeight="true" outlineLevel="0" collapsed="false">
      <c r="A6" s="308"/>
      <c r="B6" s="12"/>
      <c r="C6" s="16"/>
      <c r="D6" s="22"/>
      <c r="E6" s="309"/>
      <c r="F6" s="309"/>
      <c r="G6" s="22"/>
      <c r="H6" s="12"/>
      <c r="I6" s="309"/>
    </row>
    <row r="7" customFormat="false" ht="18.75" hidden="false" customHeight="false" outlineLevel="0" collapsed="false">
      <c r="A7" s="310" t="s">
        <v>30</v>
      </c>
      <c r="B7" s="311" t="s">
        <v>31</v>
      </c>
      <c r="C7" s="311" t="s">
        <v>32</v>
      </c>
      <c r="D7" s="311" t="s">
        <v>33</v>
      </c>
      <c r="E7" s="311" t="s">
        <v>34</v>
      </c>
      <c r="F7" s="311" t="s">
        <v>35</v>
      </c>
      <c r="G7" s="311" t="s">
        <v>266</v>
      </c>
      <c r="H7" s="311" t="s">
        <v>267</v>
      </c>
      <c r="I7" s="311" t="s">
        <v>268</v>
      </c>
    </row>
    <row r="8" customFormat="false" ht="121.5" hidden="false" customHeight="false" outlineLevel="0" collapsed="false">
      <c r="A8" s="312" t="s">
        <v>269</v>
      </c>
      <c r="B8" s="313" t="n">
        <f aca="false">Свод!K7</f>
        <v>0</v>
      </c>
      <c r="C8" s="313" t="n">
        <f aca="false">Свод!L7</f>
        <v>0</v>
      </c>
      <c r="D8" s="314" t="n">
        <f aca="false">Свод!O7/1000</f>
        <v>435.52236</v>
      </c>
      <c r="E8" s="313" t="n">
        <f aca="false">Свод!P7</f>
        <v>0</v>
      </c>
      <c r="F8" s="314" t="n">
        <f aca="false">Свод!S7/1000</f>
        <v>435.52236</v>
      </c>
      <c r="G8" s="314" t="n">
        <f aca="false">Свод!Y7</f>
        <v>0</v>
      </c>
      <c r="H8" s="314" t="n">
        <f aca="false">Свод!W7</f>
        <v>0</v>
      </c>
      <c r="I8" s="314" t="n">
        <f aca="false">Свод!X7</f>
        <v>100</v>
      </c>
      <c r="J8" s="1" t="s">
        <v>54</v>
      </c>
      <c r="K8" s="315"/>
      <c r="L8" s="316"/>
    </row>
    <row r="9" customFormat="false" ht="121.5" hidden="false" customHeight="false" outlineLevel="0" collapsed="false">
      <c r="A9" s="312" t="s">
        <v>270</v>
      </c>
      <c r="B9" s="314" t="n">
        <f aca="false">Свод!K8</f>
        <v>0</v>
      </c>
      <c r="C9" s="314" t="n">
        <f aca="false">Свод!L8</f>
        <v>0</v>
      </c>
      <c r="D9" s="314" t="n">
        <f aca="false">Свод!O8/1000</f>
        <v>98.71786</v>
      </c>
      <c r="E9" s="314" t="n">
        <f aca="false">Свод!P8</f>
        <v>0</v>
      </c>
      <c r="F9" s="314" t="n">
        <f aca="false">Свод!S8/1000</f>
        <v>98.71726</v>
      </c>
      <c r="G9" s="314" t="n">
        <f aca="false">Свод!Y8</f>
        <v>0</v>
      </c>
      <c r="H9" s="314" t="n">
        <f aca="false">Свод!W8</f>
        <v>0</v>
      </c>
      <c r="I9" s="314" t="n">
        <f aca="false">Свод!X8</f>
        <v>99.999392207246</v>
      </c>
      <c r="J9" s="1" t="s">
        <v>60</v>
      </c>
      <c r="K9" s="315"/>
      <c r="L9" s="317"/>
    </row>
    <row r="10" customFormat="false" ht="121.5" hidden="true" customHeight="false" outlineLevel="1" collapsed="false">
      <c r="A10" s="318" t="s">
        <v>271</v>
      </c>
      <c r="B10" s="314" t="n">
        <f aca="false">Свод!K9</f>
        <v>0</v>
      </c>
      <c r="C10" s="314" t="n">
        <f aca="false">Свод!L9</f>
        <v>0</v>
      </c>
      <c r="D10" s="314" t="n">
        <f aca="false">Свод!O9</f>
        <v>0</v>
      </c>
      <c r="E10" s="314" t="n">
        <f aca="false">Свод!P9</f>
        <v>0</v>
      </c>
      <c r="F10" s="314" t="n">
        <f aca="false">Свод!S9</f>
        <v>0</v>
      </c>
      <c r="G10" s="314" t="n">
        <f aca="false">Свод!Y9</f>
        <v>0</v>
      </c>
      <c r="H10" s="314" t="n">
        <f aca="false">Свод!W9</f>
        <v>0</v>
      </c>
      <c r="I10" s="314" t="n">
        <f aca="false">Свод!X9</f>
        <v>0</v>
      </c>
      <c r="J10" s="1" t="s">
        <v>60</v>
      </c>
      <c r="K10" s="315"/>
      <c r="L10" s="317"/>
    </row>
    <row r="11" customFormat="false" ht="121.5" hidden="true" customHeight="false" outlineLevel="1" collapsed="false">
      <c r="A11" s="318" t="s">
        <v>272</v>
      </c>
      <c r="B11" s="314" t="n">
        <f aca="false">Свод!K10</f>
        <v>0</v>
      </c>
      <c r="C11" s="314" t="n">
        <f aca="false">Свод!L10</f>
        <v>0</v>
      </c>
      <c r="D11" s="314" t="n">
        <f aca="false">Свод!O10</f>
        <v>0</v>
      </c>
      <c r="E11" s="314" t="n">
        <f aca="false">Свод!P10</f>
        <v>0</v>
      </c>
      <c r="F11" s="314" t="n">
        <f aca="false">Свод!S10</f>
        <v>0</v>
      </c>
      <c r="G11" s="314" t="n">
        <f aca="false">Свод!Y10</f>
        <v>0</v>
      </c>
      <c r="H11" s="314" t="n">
        <f aca="false">Свод!W10</f>
        <v>0</v>
      </c>
      <c r="I11" s="314" t="n">
        <f aca="false">Свод!X10</f>
        <v>0</v>
      </c>
      <c r="J11" s="1" t="s">
        <v>60</v>
      </c>
      <c r="K11" s="315"/>
      <c r="L11" s="317"/>
    </row>
    <row r="12" customFormat="false" ht="101.25" hidden="false" customHeight="false" outlineLevel="0" collapsed="false">
      <c r="A12" s="312" t="s">
        <v>273</v>
      </c>
      <c r="B12" s="314" t="n">
        <f aca="false">Свод!K11/1000</f>
        <v>31457.2</v>
      </c>
      <c r="C12" s="314" t="n">
        <f aca="false">Свод!L11/1000</f>
        <v>29230.3</v>
      </c>
      <c r="D12" s="314" t="n">
        <f aca="false">Свод!O11</f>
        <v>0</v>
      </c>
      <c r="E12" s="314" t="n">
        <f aca="false">Свод!P11/1000</f>
        <v>27156.456</v>
      </c>
      <c r="F12" s="314" t="n">
        <f aca="false">Свод!S11/1000</f>
        <v>23181.26329</v>
      </c>
      <c r="G12" s="314" t="n">
        <f aca="false">Свод!Y11</f>
        <v>79.3055948450752</v>
      </c>
      <c r="H12" s="314" t="n">
        <f aca="false">Свод!W11</f>
        <v>92.9051566354091</v>
      </c>
      <c r="I12" s="314" t="n">
        <f aca="false">Свод!X11</f>
        <v>85.3618870223714</v>
      </c>
      <c r="J12" s="1" t="s">
        <v>54</v>
      </c>
      <c r="K12" s="315"/>
      <c r="L12" s="317"/>
    </row>
    <row r="13" customFormat="false" ht="81" hidden="false" customHeight="false" outlineLevel="0" collapsed="false">
      <c r="A13" s="319" t="s">
        <v>274</v>
      </c>
      <c r="B13" s="314" t="n">
        <f aca="false">Свод!K12/1000</f>
        <v>222259.4</v>
      </c>
      <c r="C13" s="314" t="n">
        <f aca="false">Свод!L12/1000</f>
        <v>144480</v>
      </c>
      <c r="D13" s="314" t="n">
        <f aca="false">Свод!O12</f>
        <v>0</v>
      </c>
      <c r="E13" s="314" t="n">
        <f aca="false">Свод!P12/1000</f>
        <v>81230.934</v>
      </c>
      <c r="F13" s="314" t="n">
        <f aca="false">Свод!S12/1000</f>
        <v>68804.39592</v>
      </c>
      <c r="G13" s="314" t="n">
        <f aca="false">Свод!Y12</f>
        <v>47.6220901993355</v>
      </c>
      <c r="H13" s="314" t="n">
        <f aca="false">Свод!W12</f>
        <v>56.2229609634552</v>
      </c>
      <c r="I13" s="314" t="n">
        <f aca="false">Свод!X12</f>
        <v>84.7022095301772</v>
      </c>
      <c r="J13" s="1" t="s">
        <v>54</v>
      </c>
      <c r="K13" s="315"/>
      <c r="L13" s="317"/>
    </row>
    <row r="14" customFormat="false" ht="122.25" hidden="false" customHeight="true" outlineLevel="0" collapsed="false">
      <c r="A14" s="320" t="s">
        <v>275</v>
      </c>
      <c r="B14" s="314" t="n">
        <f aca="false">Свод!K13/1000</f>
        <v>40924.7</v>
      </c>
      <c r="C14" s="314" t="n">
        <f aca="false">Свод!L13/1000</f>
        <v>30693.525</v>
      </c>
      <c r="D14" s="314" t="n">
        <f aca="false">Свод!O13</f>
        <v>0</v>
      </c>
      <c r="E14" s="314" t="n">
        <f aca="false">Свод!P13/1000</f>
        <v>25575.286</v>
      </c>
      <c r="F14" s="314" t="n">
        <f aca="false">Свод!S13/1000</f>
        <v>24393.85135</v>
      </c>
      <c r="G14" s="321" t="n">
        <f aca="false">Свод!Y13</f>
        <v>79.4755615394452</v>
      </c>
      <c r="H14" s="314" t="n">
        <f aca="false">Свод!W13</f>
        <v>83.3246947035246</v>
      </c>
      <c r="I14" s="314" t="n">
        <f aca="false">Свод!X13</f>
        <v>95.3805613356582</v>
      </c>
      <c r="J14" s="1" t="s">
        <v>60</v>
      </c>
      <c r="K14" s="315"/>
      <c r="L14" s="317"/>
    </row>
    <row r="15" customFormat="false" ht="222.75" hidden="false" customHeight="false" outlineLevel="0" collapsed="false">
      <c r="A15" s="312" t="s">
        <v>276</v>
      </c>
      <c r="B15" s="314" t="n">
        <f aca="false">Свод!K21/1000</f>
        <v>1026744.4</v>
      </c>
      <c r="C15" s="314" t="n">
        <f aca="false">Свод!L21/1000</f>
        <v>601415.675</v>
      </c>
      <c r="D15" s="314"/>
      <c r="E15" s="314" t="n">
        <f aca="false">Свод!P21/1000</f>
        <v>566604.658</v>
      </c>
      <c r="F15" s="314" t="n">
        <f aca="false">Свод!S21/1000</f>
        <v>555239.04949</v>
      </c>
      <c r="G15" s="314" t="n">
        <f aca="false">Свод!Y21</f>
        <v>92.322011641948</v>
      </c>
      <c r="H15" s="314" t="n">
        <f aca="false">Свод!W21</f>
        <v>94.2118208009793</v>
      </c>
      <c r="I15" s="314" t="n">
        <f aca="false">Свод!X21</f>
        <v>97.9940848774668</v>
      </c>
      <c r="J15" s="1" t="s">
        <v>60</v>
      </c>
      <c r="K15" s="315"/>
      <c r="L15" s="317"/>
    </row>
    <row r="16" customFormat="false" ht="159" hidden="false" customHeight="true" outlineLevel="0" collapsed="false">
      <c r="A16" s="312" t="s">
        <v>277</v>
      </c>
      <c r="B16" s="314" t="n">
        <f aca="false">Свод!K29/1000</f>
        <v>1259.6</v>
      </c>
      <c r="C16" s="314" t="n">
        <f aca="false">Свод!L29/1000</f>
        <v>1259.6</v>
      </c>
      <c r="D16" s="314" t="n">
        <f aca="false">Свод!O29/1000</f>
        <v>6.78237</v>
      </c>
      <c r="E16" s="314" t="n">
        <f aca="false">Свод!P29/1000</f>
        <v>1259.6</v>
      </c>
      <c r="F16" s="314" t="n">
        <f aca="false">Свод!S29/1000</f>
        <v>1266.38237</v>
      </c>
      <c r="G16" s="314" t="n">
        <f aca="false">Свод!Y29</f>
        <v>100</v>
      </c>
      <c r="H16" s="314" t="n">
        <f aca="false">Свод!W29</f>
        <v>100</v>
      </c>
      <c r="I16" s="314" t="n">
        <f aca="false">Свод!X29</f>
        <v>100</v>
      </c>
      <c r="J16" s="1" t="s">
        <v>60</v>
      </c>
      <c r="K16" s="315"/>
      <c r="L16" s="317"/>
    </row>
    <row r="17" customFormat="false" ht="159" hidden="false" customHeight="true" outlineLevel="0" collapsed="false">
      <c r="A17" s="312" t="s">
        <v>278</v>
      </c>
      <c r="B17" s="314" t="n">
        <f aca="false">Свод!K37/1000</f>
        <v>3418</v>
      </c>
      <c r="C17" s="314" t="n">
        <f aca="false">Свод!L37/1000</f>
        <v>1734.064</v>
      </c>
      <c r="D17" s="314" t="n">
        <f aca="false">Свод!O37/1000</f>
        <v>0</v>
      </c>
      <c r="E17" s="314" t="n">
        <f aca="false">Свод!P37/1000</f>
        <v>1420.9</v>
      </c>
      <c r="F17" s="314" t="n">
        <f aca="false">Свод!S37/1000</f>
        <v>1391.47333</v>
      </c>
      <c r="G17" s="314" t="n">
        <f aca="false">Свод!Y37</f>
        <v>80.2434817861394</v>
      </c>
      <c r="H17" s="314" t="n">
        <f aca="false">Свод!W37</f>
        <v>81.9404589449986</v>
      </c>
      <c r="I17" s="314" t="n">
        <f aca="false">Свод!X37</f>
        <v>97.9290118938701</v>
      </c>
      <c r="J17" s="1"/>
      <c r="K17" s="315"/>
      <c r="L17" s="317"/>
    </row>
    <row r="18" customFormat="false" ht="170.25" hidden="false" customHeight="true" outlineLevel="0" collapsed="false">
      <c r="A18" s="312" t="s">
        <v>279</v>
      </c>
      <c r="B18" s="314" t="n">
        <f aca="false">Свод!K45/1000</f>
        <v>383.4</v>
      </c>
      <c r="C18" s="314" t="n">
        <f aca="false">Свод!L45/1000</f>
        <v>383.4</v>
      </c>
      <c r="D18" s="314" t="n">
        <f aca="false">Свод!O45/1000</f>
        <v>2.325</v>
      </c>
      <c r="E18" s="314" t="n">
        <f aca="false">Свод!P45/1000</f>
        <v>383.4</v>
      </c>
      <c r="F18" s="314" t="n">
        <f aca="false">Свод!S45/1000</f>
        <v>385.725</v>
      </c>
      <c r="G18" s="314" t="n">
        <f aca="false">Свод!Y45</f>
        <v>100</v>
      </c>
      <c r="H18" s="314" t="n">
        <f aca="false">Свод!W45</f>
        <v>100</v>
      </c>
      <c r="I18" s="314" t="n">
        <f aca="false">Свод!X45</f>
        <v>100</v>
      </c>
      <c r="J18" s="1" t="s">
        <v>60</v>
      </c>
      <c r="K18" s="315"/>
      <c r="L18" s="317"/>
    </row>
    <row r="19" customFormat="false" ht="138" hidden="false" customHeight="true" outlineLevel="0" collapsed="false">
      <c r="A19" s="312" t="s">
        <v>280</v>
      </c>
      <c r="B19" s="314" t="n">
        <f aca="false">Свод!K53/1000</f>
        <v>1677.7</v>
      </c>
      <c r="C19" s="314" t="n">
        <f aca="false">Свод!L53/1000</f>
        <v>935.704</v>
      </c>
      <c r="D19" s="314" t="n">
        <f aca="false">Свод!O53/1000</f>
        <v>0</v>
      </c>
      <c r="E19" s="314" t="n">
        <f aca="false">Свод!P53/1000</f>
        <v>428.7</v>
      </c>
      <c r="F19" s="314" t="n">
        <f aca="false">Свод!S53/1000</f>
        <v>412.5255</v>
      </c>
      <c r="G19" s="314" t="n">
        <f aca="false">Свод!Y53</f>
        <v>44.0871792789173</v>
      </c>
      <c r="H19" s="314" t="n">
        <f aca="false">Свод!W53</f>
        <v>45.8157707993126</v>
      </c>
      <c r="I19" s="314" t="n">
        <f aca="false">Свод!X53</f>
        <v>96.2270818754374</v>
      </c>
      <c r="J19" s="1"/>
      <c r="K19" s="315"/>
      <c r="L19" s="317"/>
    </row>
    <row r="20" customFormat="false" ht="153" hidden="false" customHeight="true" outlineLevel="0" collapsed="false">
      <c r="A20" s="312" t="s">
        <v>281</v>
      </c>
      <c r="B20" s="314" t="n">
        <f aca="false">Свод!K61/1000</f>
        <v>1605</v>
      </c>
      <c r="C20" s="314" t="n">
        <f aca="false">Свод!L61/1000</f>
        <v>1605</v>
      </c>
      <c r="D20" s="314" t="n">
        <f aca="false">Свод!O61/1000</f>
        <v>0.02956</v>
      </c>
      <c r="E20" s="314" t="n">
        <f aca="false">Свод!P61/1000</f>
        <v>1605</v>
      </c>
      <c r="F20" s="314" t="n">
        <f aca="false">Свод!S61/1000</f>
        <v>1605.02956</v>
      </c>
      <c r="G20" s="314" t="n">
        <f aca="false">Свод!Y61</f>
        <v>100.001841744548</v>
      </c>
      <c r="H20" s="314" t="n">
        <f aca="false">Свод!W61</f>
        <v>100</v>
      </c>
      <c r="I20" s="314" t="n">
        <f aca="false">Свод!X61</f>
        <v>100</v>
      </c>
      <c r="J20" s="1" t="s">
        <v>60</v>
      </c>
      <c r="K20" s="315"/>
      <c r="L20" s="317"/>
    </row>
    <row r="21" customFormat="false" ht="174" hidden="false" customHeight="true" outlineLevel="0" collapsed="false">
      <c r="A21" s="312" t="s">
        <v>282</v>
      </c>
      <c r="B21" s="314" t="n">
        <f aca="false">Свод!K69/1000</f>
        <v>6208.4</v>
      </c>
      <c r="C21" s="314" t="n">
        <f aca="false">Свод!L69/1000</f>
        <v>3864.38</v>
      </c>
      <c r="D21" s="314" t="n">
        <f aca="false">Свод!O69</f>
        <v>0</v>
      </c>
      <c r="E21" s="314" t="n">
        <f aca="false">Свод!P69/1000</f>
        <v>3467.5</v>
      </c>
      <c r="F21" s="314" t="n">
        <f aca="false">Свод!S69/1000</f>
        <v>3431.66945</v>
      </c>
      <c r="G21" s="314" t="n">
        <f aca="false">Свод!Y69</f>
        <v>88.8025879960045</v>
      </c>
      <c r="H21" s="314" t="n">
        <f aca="false">Свод!W69</f>
        <v>89.7297884783588</v>
      </c>
      <c r="I21" s="314" t="n">
        <f aca="false">Свод!X69</f>
        <v>98.9666748377794</v>
      </c>
      <c r="J21" s="1"/>
      <c r="K21" s="315"/>
      <c r="L21" s="317"/>
    </row>
    <row r="22" customFormat="false" ht="207" hidden="false" customHeight="true" outlineLevel="0" collapsed="false">
      <c r="A22" s="312" t="s">
        <v>283</v>
      </c>
      <c r="B22" s="314" t="n">
        <f aca="false">Свод!K77/1000</f>
        <v>32085.6</v>
      </c>
      <c r="C22" s="56" t="n">
        <f aca="false">Свод!L77/1000</f>
        <v>22386</v>
      </c>
      <c r="D22" s="314" t="n">
        <f aca="false">Свод!O77</f>
        <v>0</v>
      </c>
      <c r="E22" s="314" t="n">
        <f aca="false">Свод!P77/1000</f>
        <v>20910.1</v>
      </c>
      <c r="F22" s="314" t="n">
        <f aca="false">Свод!S77/1000</f>
        <v>20059.27023</v>
      </c>
      <c r="G22" s="314" t="n">
        <f aca="false">Свод!Y77</f>
        <v>89.6063174752077</v>
      </c>
      <c r="H22" s="314" t="n">
        <f aca="false">Свод!W77</f>
        <v>93.4070401143572</v>
      </c>
      <c r="I22" s="314" t="n">
        <f aca="false">Свод!X77</f>
        <v>95.931010516449</v>
      </c>
      <c r="J22" s="1" t="s">
        <v>60</v>
      </c>
      <c r="K22" s="315"/>
      <c r="L22" s="317"/>
    </row>
    <row r="23" customFormat="false" ht="202.5" hidden="false" customHeight="true" outlineLevel="0" collapsed="false">
      <c r="A23" s="322" t="s">
        <v>284</v>
      </c>
      <c r="B23" s="314" t="n">
        <f aca="false">Свод!K85/1000</f>
        <v>2945.4</v>
      </c>
      <c r="C23" s="56" t="n">
        <f aca="false">Свод!L85/1000</f>
        <v>2116.011</v>
      </c>
      <c r="D23" s="314" t="n">
        <f aca="false">Свод!O85/1000</f>
        <v>0</v>
      </c>
      <c r="E23" s="314" t="n">
        <f aca="false">Свод!P85/1000</f>
        <v>1272.9368</v>
      </c>
      <c r="F23" s="314" t="n">
        <f aca="false">Свод!S85/1000</f>
        <v>1111.96233</v>
      </c>
      <c r="G23" s="314" t="n">
        <f aca="false">Свод!Y85</f>
        <v>52.549931451207</v>
      </c>
      <c r="H23" s="314" t="n">
        <f aca="false">Свод!W85</f>
        <v>60.1573810344086</v>
      </c>
      <c r="I23" s="314" t="n">
        <f aca="false">Свод!X85</f>
        <v>87.3540878070302</v>
      </c>
      <c r="J23" s="1" t="s">
        <v>54</v>
      </c>
      <c r="K23" s="315"/>
      <c r="L23" s="317"/>
    </row>
    <row r="24" customFormat="false" ht="162" hidden="false" customHeight="false" outlineLevel="0" collapsed="false">
      <c r="A24" s="312" t="s">
        <v>285</v>
      </c>
      <c r="B24" s="314" t="n">
        <f aca="false">Свод!K93</f>
        <v>0</v>
      </c>
      <c r="C24" s="314" t="n">
        <f aca="false">Свод!L93</f>
        <v>0</v>
      </c>
      <c r="D24" s="314" t="n">
        <f aca="false">Свод!O93/1000</f>
        <v>545.19053</v>
      </c>
      <c r="E24" s="314" t="n">
        <f aca="false">Свод!P93</f>
        <v>0</v>
      </c>
      <c r="F24" s="314" t="n">
        <f aca="false">Свод!S93/1000</f>
        <v>545.19053</v>
      </c>
      <c r="G24" s="314" t="n">
        <f aca="false">Свод!Y93</f>
        <v>0</v>
      </c>
      <c r="H24" s="314" t="n">
        <f aca="false">Свод!W93</f>
        <v>0</v>
      </c>
      <c r="I24" s="314" t="n">
        <f aca="false">Свод!X93</f>
        <v>100</v>
      </c>
      <c r="J24" s="1" t="s">
        <v>54</v>
      </c>
      <c r="K24" s="315"/>
      <c r="L24" s="317"/>
    </row>
    <row r="25" customFormat="false" ht="121.5" hidden="false" customHeight="false" outlineLevel="0" collapsed="false">
      <c r="A25" s="318" t="s">
        <v>286</v>
      </c>
      <c r="B25" s="56" t="n">
        <f aca="false">Свод!K101/1000</f>
        <v>8547.6</v>
      </c>
      <c r="C25" s="56" t="n">
        <f aca="false">Свод!L101/1000</f>
        <v>3410.008</v>
      </c>
      <c r="D25" s="314" t="n">
        <f aca="false">Свод!O101/1000</f>
        <v>0</v>
      </c>
      <c r="E25" s="314" t="n">
        <f aca="false">Свод!P101/1000</f>
        <v>2719.111</v>
      </c>
      <c r="F25" s="314" t="n">
        <f aca="false">Свод!S101/1000</f>
        <v>1320.64947</v>
      </c>
      <c r="G25" s="314" t="n">
        <f aca="false">Свод!Y101</f>
        <v>38.7286326014484</v>
      </c>
      <c r="H25" s="314" t="n">
        <f aca="false">Свод!W101</f>
        <v>79.739138441904</v>
      </c>
      <c r="I25" s="314" t="n">
        <f aca="false">Свод!X101</f>
        <v>48.5691635979554</v>
      </c>
      <c r="J25" s="1" t="s">
        <v>60</v>
      </c>
      <c r="K25" s="315"/>
      <c r="L25" s="317"/>
    </row>
    <row r="26" customFormat="false" ht="121.5" hidden="false" customHeight="false" outlineLevel="0" collapsed="false">
      <c r="A26" s="318" t="s">
        <v>287</v>
      </c>
      <c r="B26" s="56" t="n">
        <f aca="false">Свод!K108/1000</f>
        <v>1037.9</v>
      </c>
      <c r="C26" s="56" t="n">
        <f aca="false">Свод!L108/1000</f>
        <v>778.425</v>
      </c>
      <c r="D26" s="314" t="n">
        <f aca="false">Свод!O108/1000</f>
        <v>0</v>
      </c>
      <c r="E26" s="314" t="n">
        <f aca="false">Свод!P108/1000</f>
        <v>698.165</v>
      </c>
      <c r="F26" s="314" t="n">
        <f aca="false">Свод!S108/1000</f>
        <v>583.07457</v>
      </c>
      <c r="G26" s="314" t="n">
        <f aca="false">Свод!Y108</f>
        <v>74.9043992677522</v>
      </c>
      <c r="H26" s="314" t="n">
        <f aca="false">Свод!W108</f>
        <v>89.6894370042072</v>
      </c>
      <c r="I26" s="314" t="n">
        <f aca="false">Свод!X108</f>
        <v>83.5152965273252</v>
      </c>
      <c r="J26" s="1" t="s">
        <v>54</v>
      </c>
      <c r="K26" s="315"/>
      <c r="L26" s="317"/>
    </row>
    <row r="27" customFormat="false" ht="141.75" hidden="false" customHeight="true" outlineLevel="0" collapsed="false">
      <c r="A27" s="318" t="s">
        <v>288</v>
      </c>
      <c r="B27" s="314" t="n">
        <f aca="false">Свод!K115/1000</f>
        <v>79132.425</v>
      </c>
      <c r="C27" s="314" t="n">
        <f aca="false">Свод!L115/1000</f>
        <v>79132.425</v>
      </c>
      <c r="D27" s="314" t="n">
        <f aca="false">Свод!O115/1000</f>
        <v>0</v>
      </c>
      <c r="E27" s="314" t="n">
        <f aca="false">Свод!P115/1000</f>
        <v>79132.425</v>
      </c>
      <c r="F27" s="314" t="n">
        <f aca="false">Свод!S115/1000</f>
        <v>48684.59026</v>
      </c>
      <c r="G27" s="314" t="n">
        <f aca="false">Свод!Y115</f>
        <v>61.5229348272848</v>
      </c>
      <c r="H27" s="314" t="n">
        <f aca="false">Свод!W115</f>
        <v>100</v>
      </c>
      <c r="I27" s="314" t="n">
        <f aca="false">Свод!X115</f>
        <v>61.5229348272848</v>
      </c>
      <c r="J27" s="1" t="s">
        <v>54</v>
      </c>
      <c r="K27" s="315"/>
      <c r="L27" s="317"/>
    </row>
    <row r="28" customFormat="false" ht="81" hidden="false" customHeight="false" outlineLevel="0" collapsed="false">
      <c r="A28" s="318" t="s">
        <v>289</v>
      </c>
      <c r="B28" s="314" t="n">
        <f aca="false">Свод!K123/1000</f>
        <v>98666.4</v>
      </c>
      <c r="C28" s="314" t="n">
        <f aca="false">Свод!L123/1000</f>
        <v>60474.769</v>
      </c>
      <c r="D28" s="314" t="n">
        <f aca="false">Свод!O123/1000</f>
        <v>0</v>
      </c>
      <c r="E28" s="314" t="n">
        <f aca="false">Свод!P123/1000</f>
        <v>46241.65</v>
      </c>
      <c r="F28" s="314" t="n">
        <f aca="false">Свод!S123/1000</f>
        <v>43666.04636</v>
      </c>
      <c r="G28" s="314" t="n">
        <f aca="false">Свод!Y123</f>
        <v>72.2053958734427</v>
      </c>
      <c r="H28" s="314" t="n">
        <f aca="false">Свод!W123</f>
        <v>76.464368140042</v>
      </c>
      <c r="I28" s="314" t="n">
        <f aca="false">Свод!X123</f>
        <v>94.4301216760215</v>
      </c>
      <c r="J28" s="1" t="s">
        <v>60</v>
      </c>
      <c r="K28" s="315"/>
      <c r="L28" s="317"/>
    </row>
    <row r="29" customFormat="false" ht="243" hidden="false" customHeight="false" outlineLevel="0" collapsed="false">
      <c r="A29" s="318" t="s">
        <v>290</v>
      </c>
      <c r="B29" s="314" t="n">
        <f aca="false">Свод!K131</f>
        <v>0</v>
      </c>
      <c r="C29" s="314" t="n">
        <f aca="false">Свод!L131</f>
        <v>0</v>
      </c>
      <c r="D29" s="314" t="n">
        <f aca="false">Свод!O131/1000</f>
        <v>1062.9281</v>
      </c>
      <c r="E29" s="314" t="n">
        <f aca="false">Свод!P131</f>
        <v>0</v>
      </c>
      <c r="F29" s="314" t="n">
        <f aca="false">Свод!S131/1000</f>
        <v>1062.9281</v>
      </c>
      <c r="G29" s="314" t="n">
        <f aca="false">Свод!Y131</f>
        <v>0</v>
      </c>
      <c r="H29" s="314" t="n">
        <f aca="false">Свод!W131</f>
        <v>0</v>
      </c>
      <c r="I29" s="314" t="n">
        <f aca="false">Свод!X131</f>
        <v>100</v>
      </c>
      <c r="J29" s="1" t="s">
        <v>54</v>
      </c>
      <c r="K29" s="315"/>
      <c r="L29" s="317"/>
    </row>
    <row r="30" customFormat="false" ht="101.25" hidden="false" customHeight="false" outlineLevel="0" collapsed="false">
      <c r="A30" s="312" t="s">
        <v>291</v>
      </c>
      <c r="B30" s="314" t="n">
        <f aca="false">Свод!K142</f>
        <v>0</v>
      </c>
      <c r="C30" s="314" t="n">
        <f aca="false">Свод!L142</f>
        <v>0</v>
      </c>
      <c r="D30" s="314" t="n">
        <f aca="false">Свод!O142/1000</f>
        <v>59.64911</v>
      </c>
      <c r="E30" s="314" t="n">
        <f aca="false">Свод!P142</f>
        <v>0</v>
      </c>
      <c r="F30" s="314" t="n">
        <f aca="false">Свод!S142/1000</f>
        <v>59.64911</v>
      </c>
      <c r="G30" s="314" t="n">
        <f aca="false">Свод!Y142</f>
        <v>0</v>
      </c>
      <c r="H30" s="314" t="n">
        <f aca="false">Свод!W142</f>
        <v>0</v>
      </c>
      <c r="I30" s="314" t="n">
        <f aca="false">Свод!X142</f>
        <v>100</v>
      </c>
      <c r="J30" s="1" t="s">
        <v>60</v>
      </c>
      <c r="K30" s="315"/>
      <c r="L30" s="317"/>
    </row>
    <row r="31" customFormat="false" ht="121.5" hidden="false" customHeight="false" outlineLevel="0" collapsed="false">
      <c r="A31" s="323" t="s">
        <v>292</v>
      </c>
      <c r="B31" s="314" t="n">
        <f aca="false">Свод!K143/1000</f>
        <v>10581.7</v>
      </c>
      <c r="C31" s="314" t="n">
        <f aca="false">Свод!L143/1000</f>
        <v>6771.6</v>
      </c>
      <c r="D31" s="314" t="n">
        <f aca="false">Свод!O143</f>
        <v>0</v>
      </c>
      <c r="E31" s="314" t="n">
        <f aca="false">Свод!P143/1000</f>
        <v>6771.6</v>
      </c>
      <c r="F31" s="314" t="n">
        <f aca="false">Свод!S143/1000</f>
        <v>6497.04109</v>
      </c>
      <c r="G31" s="314" t="n">
        <f aca="false">Свод!Y143</f>
        <v>95.9454351999527</v>
      </c>
      <c r="H31" s="314" t="n">
        <f aca="false">Свод!W143</f>
        <v>100</v>
      </c>
      <c r="I31" s="314" t="n">
        <f aca="false">Свод!X143</f>
        <v>95.9454351999527</v>
      </c>
      <c r="J31" s="1" t="s">
        <v>54</v>
      </c>
      <c r="K31" s="315"/>
      <c r="L31" s="317"/>
    </row>
    <row r="32" customFormat="false" ht="121.5" hidden="false" customHeight="false" outlineLevel="0" collapsed="false">
      <c r="A32" s="323" t="s">
        <v>293</v>
      </c>
      <c r="B32" s="314" t="n">
        <f aca="false">Свод!K144/1000</f>
        <v>274627.4</v>
      </c>
      <c r="C32" s="314" t="n">
        <f aca="false">Свод!L144/1000</f>
        <v>251951.94</v>
      </c>
      <c r="D32" s="314" t="n">
        <f aca="false">Свод!O144</f>
        <v>0</v>
      </c>
      <c r="E32" s="314" t="n">
        <f aca="false">Свод!P144/1000</f>
        <v>221257.30147</v>
      </c>
      <c r="F32" s="314" t="n">
        <f aca="false">Свод!S144/1000</f>
        <v>192886.56437</v>
      </c>
      <c r="G32" s="314" t="n">
        <f aca="false">Свод!Y144</f>
        <v>76.5568879406128</v>
      </c>
      <c r="H32" s="314" t="n">
        <f aca="false">Свод!W144</f>
        <v>87.8172644632147</v>
      </c>
      <c r="I32" s="314" t="n">
        <f aca="false">Свод!X144</f>
        <v>87.1774911329438</v>
      </c>
      <c r="J32" s="1" t="s">
        <v>60</v>
      </c>
      <c r="K32" s="315"/>
      <c r="L32" s="317"/>
    </row>
    <row r="33" customFormat="false" ht="121.5" hidden="false" customHeight="false" outlineLevel="0" collapsed="false">
      <c r="A33" s="312" t="s">
        <v>294</v>
      </c>
      <c r="B33" s="314" t="n">
        <f aca="false">Свод!K145/1000</f>
        <v>2829.6</v>
      </c>
      <c r="C33" s="314" t="n">
        <f aca="false">Свод!L145/1000</f>
        <v>2052.3</v>
      </c>
      <c r="D33" s="314" t="n">
        <f aca="false">Свод!O145/1000</f>
        <v>4E-005</v>
      </c>
      <c r="E33" s="314" t="n">
        <f aca="false">Свод!P145/1000</f>
        <v>2034</v>
      </c>
      <c r="F33" s="314" t="n">
        <f aca="false">Свод!S145/1000</f>
        <v>1947.6657</v>
      </c>
      <c r="G33" s="314" t="n">
        <f aca="false">Свод!Y145</f>
        <v>94.9016079520538</v>
      </c>
      <c r="H33" s="314" t="n">
        <f aca="false">Свод!W145</f>
        <v>99.1083174974419</v>
      </c>
      <c r="I33" s="314" t="n">
        <f aca="false">Свод!X145</f>
        <v>95.7554405947799</v>
      </c>
      <c r="J33" s="1" t="s">
        <v>54</v>
      </c>
      <c r="K33" s="315"/>
      <c r="L33" s="317"/>
    </row>
    <row r="34" customFormat="false" ht="141.75" hidden="false" customHeight="false" outlineLevel="0" collapsed="false">
      <c r="A34" s="312" t="s">
        <v>295</v>
      </c>
      <c r="B34" s="314" t="n">
        <f aca="false">Свод!K146/1000</f>
        <v>80</v>
      </c>
      <c r="C34" s="314" t="n">
        <f aca="false">Свод!L146/1000</f>
        <v>80</v>
      </c>
      <c r="D34" s="314" t="n">
        <f aca="false">Свод!O146</f>
        <v>0</v>
      </c>
      <c r="E34" s="314" t="n">
        <f aca="false">Свод!P146/1000</f>
        <v>80</v>
      </c>
      <c r="F34" s="314" t="n">
        <f aca="false">Свод!S146/1000</f>
        <v>80</v>
      </c>
      <c r="G34" s="314" t="n">
        <f aca="false">Свод!Y146</f>
        <v>100</v>
      </c>
      <c r="H34" s="314" t="n">
        <f aca="false">Свод!W146</f>
        <v>100</v>
      </c>
      <c r="I34" s="314" t="n">
        <f aca="false">Свод!X146</f>
        <v>100</v>
      </c>
      <c r="J34" s="1" t="s">
        <v>54</v>
      </c>
      <c r="K34" s="315"/>
      <c r="L34" s="317"/>
    </row>
    <row r="35" customFormat="false" ht="344.25" hidden="false" customHeight="false" outlineLevel="0" collapsed="false">
      <c r="A35" s="312" t="s">
        <v>130</v>
      </c>
      <c r="B35" s="314" t="n">
        <f aca="false">Свод!K147/1000</f>
        <v>194.4</v>
      </c>
      <c r="C35" s="314" t="n">
        <f aca="false">Свод!L147/1000</f>
        <v>194.4</v>
      </c>
      <c r="D35" s="314" t="n">
        <f aca="false">Свод!O147</f>
        <v>0</v>
      </c>
      <c r="E35" s="314" t="n">
        <f aca="false">Свод!P147/1000</f>
        <v>34.2095</v>
      </c>
      <c r="F35" s="314" t="n">
        <f aca="false">Свод!S147/1000</f>
        <v>52.12872</v>
      </c>
      <c r="G35" s="314" t="n">
        <f aca="false">Свод!Y147</f>
        <v>26.8151851851852</v>
      </c>
      <c r="H35" s="314" t="n">
        <f aca="false">Свод!W147</f>
        <v>17.5974794238683</v>
      </c>
      <c r="I35" s="314" t="n">
        <f aca="false">Свод!X147</f>
        <v>152.380829886435</v>
      </c>
      <c r="J35" s="1"/>
      <c r="K35" s="315"/>
      <c r="L35" s="317"/>
    </row>
    <row r="36" customFormat="false" ht="182.25" hidden="false" customHeight="false" outlineLevel="0" collapsed="false">
      <c r="A36" s="312" t="s">
        <v>296</v>
      </c>
      <c r="B36" s="314" t="n">
        <f aca="false">Свод!K148/1000</f>
        <v>2145.7</v>
      </c>
      <c r="C36" s="314" t="n">
        <f aca="false">Свод!L148/1000</f>
        <v>1636.635</v>
      </c>
      <c r="D36" s="314" t="n">
        <f aca="false">Свод!O148</f>
        <v>0</v>
      </c>
      <c r="E36" s="314" t="n">
        <f aca="false">Свод!P148/1000</f>
        <v>1527</v>
      </c>
      <c r="F36" s="314" t="n">
        <f aca="false">Свод!S148/1000</f>
        <v>1527</v>
      </c>
      <c r="G36" s="314" t="n">
        <f aca="false">Свод!Y148</f>
        <v>93.3011942186254</v>
      </c>
      <c r="H36" s="314" t="n">
        <f aca="false">Свод!W148</f>
        <v>93.3011942186254</v>
      </c>
      <c r="I36" s="314" t="n">
        <f aca="false">Свод!X148</f>
        <v>100</v>
      </c>
      <c r="J36" s="1" t="s">
        <v>54</v>
      </c>
      <c r="K36" s="315"/>
      <c r="L36" s="317"/>
    </row>
    <row r="37" customFormat="false" ht="81" hidden="false" customHeight="false" outlineLevel="0" collapsed="false">
      <c r="A37" s="312" t="s">
        <v>297</v>
      </c>
      <c r="B37" s="314" t="n">
        <f aca="false">Свод!K149/1000</f>
        <v>28689.73</v>
      </c>
      <c r="C37" s="314" t="n">
        <f aca="false">Свод!L149/1000</f>
        <v>28689.73</v>
      </c>
      <c r="D37" s="314" t="n">
        <f aca="false">Свод!O149</f>
        <v>0</v>
      </c>
      <c r="E37" s="314" t="n">
        <f aca="false">Свод!P149/1000</f>
        <v>28689.72705</v>
      </c>
      <c r="F37" s="314" t="n">
        <f aca="false">Свод!S149/1000</f>
        <v>28689.72705</v>
      </c>
      <c r="G37" s="314" t="n">
        <f aca="false">Свод!Y149</f>
        <v>99.9999897175749</v>
      </c>
      <c r="H37" s="314" t="n">
        <f aca="false">Свод!W149</f>
        <v>99.9999897175749</v>
      </c>
      <c r="I37" s="314" t="n">
        <f aca="false">Свод!X149</f>
        <v>100</v>
      </c>
      <c r="J37" s="1" t="s">
        <v>60</v>
      </c>
      <c r="K37" s="315"/>
      <c r="L37" s="317"/>
    </row>
    <row r="38" customFormat="false" ht="81" hidden="false" customHeight="false" outlineLevel="0" collapsed="false">
      <c r="A38" s="318" t="s">
        <v>298</v>
      </c>
      <c r="B38" s="314" t="n">
        <f aca="false">Свод!K150</f>
        <v>0</v>
      </c>
      <c r="C38" s="314" t="n">
        <f aca="false">Свод!L150</f>
        <v>0</v>
      </c>
      <c r="D38" s="314" t="n">
        <f aca="false">Свод!O150/1000</f>
        <v>43098.99836</v>
      </c>
      <c r="E38" s="314" t="n">
        <f aca="false">Свод!P150</f>
        <v>0</v>
      </c>
      <c r="F38" s="314" t="n">
        <f aca="false">Свод!S150/1000</f>
        <v>32246.78769</v>
      </c>
      <c r="G38" s="314" t="n">
        <f aca="false">Свод!Y150</f>
        <v>0</v>
      </c>
      <c r="H38" s="314" t="n">
        <f aca="false">Свод!W150</f>
        <v>0</v>
      </c>
      <c r="I38" s="314" t="n">
        <f aca="false">Свод!X150</f>
        <v>74.8202717396052</v>
      </c>
      <c r="J38" s="1" t="s">
        <v>60</v>
      </c>
      <c r="K38" s="315"/>
      <c r="L38" s="317"/>
    </row>
    <row r="39" customFormat="false" ht="243" hidden="false" customHeight="false" outlineLevel="0" collapsed="false">
      <c r="A39" s="324" t="s">
        <v>299</v>
      </c>
      <c r="B39" s="314" t="n">
        <f aca="false">Свод!K151</f>
        <v>0</v>
      </c>
      <c r="C39" s="314" t="n">
        <f aca="false">Свод!L151</f>
        <v>0</v>
      </c>
      <c r="D39" s="314" t="n">
        <f aca="false">Свод!O151/1000</f>
        <v>813.77248</v>
      </c>
      <c r="E39" s="314" t="n">
        <f aca="false">Свод!P151</f>
        <v>0</v>
      </c>
      <c r="F39" s="314" t="n">
        <f aca="false">Свод!S151/1000</f>
        <v>244</v>
      </c>
      <c r="G39" s="314" t="n">
        <f aca="false">Свод!Y151</f>
        <v>0</v>
      </c>
      <c r="H39" s="314" t="n">
        <f aca="false">Свод!W151</f>
        <v>0</v>
      </c>
      <c r="I39" s="314" t="n">
        <f aca="false">Свод!X151</f>
        <v>29.983810708369</v>
      </c>
      <c r="J39" s="1" t="s">
        <v>60</v>
      </c>
      <c r="K39" s="315"/>
      <c r="L39" s="317"/>
    </row>
    <row r="40" customFormat="false" ht="81" hidden="false" customHeight="false" outlineLevel="0" collapsed="false">
      <c r="A40" s="322" t="s">
        <v>300</v>
      </c>
      <c r="B40" s="314" t="n">
        <f aca="false">Свод!K152/1000</f>
        <v>23116.3</v>
      </c>
      <c r="C40" s="314" t="n">
        <f aca="false">Свод!L152/1000</f>
        <v>14919.75</v>
      </c>
      <c r="D40" s="314" t="n">
        <f aca="false">Свод!O152</f>
        <v>0</v>
      </c>
      <c r="E40" s="314" t="n">
        <f aca="false">Свод!P152/1000</f>
        <v>14130.783</v>
      </c>
      <c r="F40" s="314" t="n">
        <f aca="false">Свод!S152/1000</f>
        <v>12360.96458</v>
      </c>
      <c r="G40" s="314" t="n">
        <f aca="false">Свод!Y152</f>
        <v>82.8496763015466</v>
      </c>
      <c r="H40" s="314" t="n">
        <f aca="false">Свод!W152</f>
        <v>94.7119288191826</v>
      </c>
      <c r="I40" s="314" t="n">
        <f aca="false">Свод!X152</f>
        <v>87.4754398252383</v>
      </c>
      <c r="J40" s="1" t="s">
        <v>60</v>
      </c>
      <c r="K40" s="315"/>
      <c r="L40" s="317"/>
    </row>
    <row r="41" customFormat="false" ht="60.75" hidden="false" customHeight="false" outlineLevel="0" collapsed="false">
      <c r="A41" s="318" t="s">
        <v>205</v>
      </c>
      <c r="B41" s="56" t="n">
        <f aca="false">Свод!K153/1000</f>
        <v>1801.7</v>
      </c>
      <c r="C41" s="56" t="n">
        <f aca="false">Свод!L153/1000</f>
        <v>1801.7</v>
      </c>
      <c r="D41" s="314" t="n">
        <f aca="false">Свод!O153</f>
        <v>0</v>
      </c>
      <c r="E41" s="314" t="n">
        <f aca="false">Свод!P153</f>
        <v>0</v>
      </c>
      <c r="F41" s="314" t="n">
        <f aca="false">Свод!S153</f>
        <v>0</v>
      </c>
      <c r="G41" s="314" t="n">
        <f aca="false">Свод!Y153</f>
        <v>0</v>
      </c>
      <c r="H41" s="314" t="n">
        <f aca="false">Свод!W153</f>
        <v>0</v>
      </c>
      <c r="I41" s="314" t="n">
        <f aca="false">Свод!X153</f>
        <v>0</v>
      </c>
      <c r="J41" s="1" t="s">
        <v>54</v>
      </c>
      <c r="K41" s="315"/>
      <c r="L41" s="317"/>
    </row>
    <row r="42" customFormat="false" ht="81" hidden="false" customHeight="false" outlineLevel="0" collapsed="false">
      <c r="A42" s="318" t="s">
        <v>144</v>
      </c>
      <c r="B42" s="56" t="n">
        <f aca="false">Свод!K154/1000</f>
        <v>90.1</v>
      </c>
      <c r="C42" s="56" t="n">
        <f aca="false">Свод!L154/1000</f>
        <v>90.1</v>
      </c>
      <c r="D42" s="314" t="n">
        <f aca="false">Свод!O154</f>
        <v>0</v>
      </c>
      <c r="E42" s="314" t="n">
        <f aca="false">Свод!P154</f>
        <v>0</v>
      </c>
      <c r="F42" s="314" t="n">
        <f aca="false">Свод!S154</f>
        <v>0</v>
      </c>
      <c r="G42" s="314" t="n">
        <f aca="false">Свод!Y154</f>
        <v>0</v>
      </c>
      <c r="H42" s="314" t="n">
        <f aca="false">Свод!W154</f>
        <v>0</v>
      </c>
      <c r="I42" s="314" t="n">
        <f aca="false">Свод!X154</f>
        <v>0</v>
      </c>
      <c r="J42" s="1"/>
      <c r="K42" s="315"/>
      <c r="L42" s="317"/>
    </row>
    <row r="43" customFormat="false" ht="101.25" hidden="false" customHeight="false" outlineLevel="0" collapsed="false">
      <c r="A43" s="318" t="s">
        <v>301</v>
      </c>
      <c r="B43" s="314" t="n">
        <f aca="false">Свод!K155/1000</f>
        <v>7784.7</v>
      </c>
      <c r="C43" s="314" t="n">
        <f aca="false">Свод!L155/1000</f>
        <v>5468.806</v>
      </c>
      <c r="D43" s="314" t="n">
        <f aca="false">Свод!O155</f>
        <v>0</v>
      </c>
      <c r="E43" s="314" t="n">
        <f aca="false">Свод!P155/1000</f>
        <v>3243.83</v>
      </c>
      <c r="F43" s="314" t="n">
        <f aca="false">Свод!S155/1000</f>
        <v>3243.76868</v>
      </c>
      <c r="G43" s="314" t="n">
        <f aca="false">Свод!Y155</f>
        <v>59.3140199158646</v>
      </c>
      <c r="H43" s="314" t="n">
        <f aca="false">Свод!W155</f>
        <v>59.3151411843828</v>
      </c>
      <c r="I43" s="314" t="n">
        <f aca="false">Свод!X155</f>
        <v>99.9981096419973</v>
      </c>
      <c r="J43" s="1" t="s">
        <v>60</v>
      </c>
      <c r="K43" s="315"/>
      <c r="L43" s="317"/>
    </row>
    <row r="44" customFormat="false" ht="101.25" hidden="false" customHeight="false" outlineLevel="0" collapsed="false">
      <c r="A44" s="318" t="s">
        <v>302</v>
      </c>
      <c r="B44" s="314" t="n">
        <f aca="false">Свод!K156/1000</f>
        <v>3013.8</v>
      </c>
      <c r="C44" s="314" t="n">
        <f aca="false">Свод!L156/1000</f>
        <v>3013.8</v>
      </c>
      <c r="D44" s="314" t="n">
        <f aca="false">Свод!O156</f>
        <v>0</v>
      </c>
      <c r="E44" s="314" t="n">
        <f aca="false">Свод!P156/1000</f>
        <v>3013.746</v>
      </c>
      <c r="F44" s="314" t="n">
        <f aca="false">Свод!S156/1000</f>
        <v>3013.746</v>
      </c>
      <c r="G44" s="314" t="n">
        <f aca="false">Свод!Y156</f>
        <v>99.9982082420864</v>
      </c>
      <c r="H44" s="314" t="n">
        <f aca="false">Свод!W156</f>
        <v>99.9982082420864</v>
      </c>
      <c r="I44" s="314" t="n">
        <f aca="false">Свод!X156</f>
        <v>100</v>
      </c>
      <c r="J44" s="1" t="s">
        <v>60</v>
      </c>
      <c r="K44" s="315"/>
      <c r="L44" s="317"/>
    </row>
    <row r="45" customFormat="false" ht="60.75" hidden="false" customHeight="false" outlineLevel="0" collapsed="false">
      <c r="A45" s="318" t="s">
        <v>303</v>
      </c>
      <c r="B45" s="314" t="n">
        <f aca="false">Свод!K157</f>
        <v>0</v>
      </c>
      <c r="C45" s="314" t="n">
        <f aca="false">Свод!L157</f>
        <v>0</v>
      </c>
      <c r="D45" s="314" t="n">
        <f aca="false">Свод!O157/1000</f>
        <v>1324.1</v>
      </c>
      <c r="E45" s="314" t="n">
        <f aca="false">Свод!P157</f>
        <v>0</v>
      </c>
      <c r="F45" s="314" t="n">
        <f aca="false">Свод!S157/1000</f>
        <v>732.06</v>
      </c>
      <c r="G45" s="314" t="n">
        <f aca="false">Свод!Y157</f>
        <v>0</v>
      </c>
      <c r="H45" s="314" t="n">
        <f aca="false">Свод!W157</f>
        <v>0</v>
      </c>
      <c r="I45" s="314" t="n">
        <f aca="false">Свод!X157</f>
        <v>55.2873650026433</v>
      </c>
      <c r="J45" s="1" t="s">
        <v>60</v>
      </c>
      <c r="K45" s="315"/>
      <c r="L45" s="317"/>
    </row>
    <row r="46" customFormat="false" ht="202.5" hidden="false" customHeight="false" outlineLevel="0" collapsed="false">
      <c r="A46" s="318" t="s">
        <v>304</v>
      </c>
      <c r="B46" s="314" t="n">
        <f aca="false">Свод!K158</f>
        <v>0</v>
      </c>
      <c r="C46" s="314" t="n">
        <f aca="false">Свод!L158</f>
        <v>0</v>
      </c>
      <c r="D46" s="314" t="n">
        <f aca="false">Свод!O158/1000</f>
        <v>4085.68</v>
      </c>
      <c r="E46" s="314" t="n">
        <f aca="false">Свод!P158</f>
        <v>0</v>
      </c>
      <c r="F46" s="314" t="n">
        <f aca="false">Свод!S158/1000</f>
        <v>2196.18</v>
      </c>
      <c r="G46" s="314" t="n">
        <f aca="false">Свод!Y158</f>
        <v>0</v>
      </c>
      <c r="H46" s="314" t="n">
        <f aca="false">Свод!W158</f>
        <v>0</v>
      </c>
      <c r="I46" s="314" t="n">
        <f aca="false">Свод!X158</f>
        <v>53.753108417693</v>
      </c>
      <c r="J46" s="1" t="s">
        <v>54</v>
      </c>
      <c r="K46" s="315"/>
      <c r="L46" s="317"/>
    </row>
    <row r="47" customFormat="false" ht="60.75" hidden="false" customHeight="false" outlineLevel="0" collapsed="false">
      <c r="A47" s="318" t="s">
        <v>305</v>
      </c>
      <c r="B47" s="314" t="n">
        <f aca="false">Свод!K159</f>
        <v>0</v>
      </c>
      <c r="C47" s="314" t="n">
        <f aca="false">Свод!L159</f>
        <v>0</v>
      </c>
      <c r="D47" s="314" t="n">
        <f aca="false">Свод!O159/1000</f>
        <v>639.43055</v>
      </c>
      <c r="E47" s="314" t="n">
        <f aca="false">Свод!P159</f>
        <v>0</v>
      </c>
      <c r="F47" s="314" t="n">
        <f aca="false">Свод!S159</f>
        <v>0</v>
      </c>
      <c r="G47" s="314" t="n">
        <f aca="false">Свод!Y159</f>
        <v>0</v>
      </c>
      <c r="H47" s="314" t="n">
        <f aca="false">Свод!W159</f>
        <v>0</v>
      </c>
      <c r="I47" s="314" t="n">
        <f aca="false">Свод!X159</f>
        <v>0</v>
      </c>
      <c r="J47" s="1" t="s">
        <v>60</v>
      </c>
      <c r="K47" s="315"/>
      <c r="L47" s="317"/>
    </row>
    <row r="48" customFormat="false" ht="81" hidden="false" customHeight="false" outlineLevel="0" collapsed="false">
      <c r="A48" s="318" t="s">
        <v>306</v>
      </c>
      <c r="B48" s="314" t="n">
        <f aca="false">Свод!K160</f>
        <v>0</v>
      </c>
      <c r="C48" s="314" t="n">
        <f aca="false">Свод!L160</f>
        <v>0</v>
      </c>
      <c r="D48" s="314" t="n">
        <f aca="false">Свод!O160/1000</f>
        <v>17781.0499</v>
      </c>
      <c r="E48" s="314" t="n">
        <f aca="false">Свод!P160</f>
        <v>0</v>
      </c>
      <c r="F48" s="314" t="n">
        <f aca="false">Свод!S160</f>
        <v>0</v>
      </c>
      <c r="G48" s="314" t="n">
        <f aca="false">Свод!Y160</f>
        <v>0</v>
      </c>
      <c r="H48" s="314" t="n">
        <f aca="false">Свод!W160</f>
        <v>0</v>
      </c>
      <c r="I48" s="314" t="n">
        <f aca="false">Свод!X160</f>
        <v>0</v>
      </c>
      <c r="J48" s="1" t="s">
        <v>60</v>
      </c>
      <c r="K48" s="315"/>
      <c r="L48" s="317"/>
    </row>
    <row r="49" customFormat="false" ht="243" hidden="false" customHeight="false" outlineLevel="0" collapsed="false">
      <c r="A49" s="318" t="s">
        <v>307</v>
      </c>
      <c r="B49" s="314" t="n">
        <f aca="false">Свод!K161</f>
        <v>0</v>
      </c>
      <c r="C49" s="314" t="n">
        <f aca="false">Свод!L161</f>
        <v>0</v>
      </c>
      <c r="D49" s="314" t="n">
        <f aca="false">Свод!O161/1000</f>
        <v>2187.38411</v>
      </c>
      <c r="E49" s="314" t="n">
        <f aca="false">Свод!P161</f>
        <v>0</v>
      </c>
      <c r="F49" s="314" t="n">
        <f aca="false">Свод!S161/1000</f>
        <v>2172.008</v>
      </c>
      <c r="G49" s="314" t="n">
        <f aca="false">Свод!Y161</f>
        <v>0</v>
      </c>
      <c r="H49" s="314" t="n">
        <f aca="false">Свод!W161</f>
        <v>0</v>
      </c>
      <c r="I49" s="314" t="n">
        <f aca="false">Свод!X161</f>
        <v>99.297054873458</v>
      </c>
      <c r="J49" s="1" t="s">
        <v>60</v>
      </c>
      <c r="K49" s="315"/>
      <c r="L49" s="317"/>
    </row>
    <row r="50" customFormat="false" ht="81" hidden="false" customHeight="false" outlineLevel="0" collapsed="false">
      <c r="A50" s="318" t="s">
        <v>308</v>
      </c>
      <c r="B50" s="314" t="n">
        <f aca="false">Свод!K162</f>
        <v>0</v>
      </c>
      <c r="C50" s="314" t="n">
        <f aca="false">Свод!L162</f>
        <v>0</v>
      </c>
      <c r="D50" s="314" t="n">
        <f aca="false">Свод!O162/1000</f>
        <v>7261.65042</v>
      </c>
      <c r="E50" s="314" t="n">
        <f aca="false">Свод!P162</f>
        <v>0</v>
      </c>
      <c r="F50" s="314" t="n">
        <f aca="false">Свод!S162/1000</f>
        <v>3120.44</v>
      </c>
      <c r="G50" s="314" t="n">
        <f aca="false">Свод!Y162</f>
        <v>0</v>
      </c>
      <c r="H50" s="314" t="n">
        <f aca="false">Свод!W162</f>
        <v>0</v>
      </c>
      <c r="I50" s="314" t="n">
        <f aca="false">Свод!X162</f>
        <v>42.9714984820214</v>
      </c>
      <c r="J50" s="1" t="s">
        <v>60</v>
      </c>
      <c r="K50" s="315"/>
      <c r="L50" s="317"/>
    </row>
    <row r="51" customFormat="false" ht="121.5" hidden="true" customHeight="false" outlineLevel="1" collapsed="false">
      <c r="A51" s="312" t="s">
        <v>309</v>
      </c>
      <c r="B51" s="314" t="n">
        <f aca="false">Свод!K163</f>
        <v>0</v>
      </c>
      <c r="C51" s="314" t="n">
        <f aca="false">Свод!L163</f>
        <v>0</v>
      </c>
      <c r="D51" s="314" t="n">
        <f aca="false">Свод!O163</f>
        <v>0</v>
      </c>
      <c r="E51" s="314" t="n">
        <f aca="false">Свод!P163</f>
        <v>0</v>
      </c>
      <c r="F51" s="314" t="n">
        <f aca="false">Свод!S163</f>
        <v>0</v>
      </c>
      <c r="G51" s="314" t="n">
        <f aca="false">Свод!Y163</f>
        <v>0</v>
      </c>
      <c r="H51" s="314" t="n">
        <f aca="false">Свод!W163</f>
        <v>0</v>
      </c>
      <c r="I51" s="314" t="n">
        <f aca="false">Свод!X163</f>
        <v>0</v>
      </c>
      <c r="J51" s="1" t="s">
        <v>60</v>
      </c>
      <c r="K51" s="315"/>
      <c r="L51" s="317"/>
    </row>
    <row r="52" customFormat="false" ht="141.75" hidden="false" customHeight="false" outlineLevel="0" collapsed="false">
      <c r="A52" s="312" t="s">
        <v>310</v>
      </c>
      <c r="B52" s="314" t="n">
        <f aca="false">Свод!K169/1000</f>
        <v>398031.6</v>
      </c>
      <c r="C52" s="314" t="n">
        <f aca="false">Свод!L169/1000</f>
        <v>398031.6</v>
      </c>
      <c r="D52" s="314" t="n">
        <f aca="false">Свод!O169</f>
        <v>0</v>
      </c>
      <c r="E52" s="314" t="n">
        <f aca="false">Свод!P169/1000</f>
        <v>398031.6</v>
      </c>
      <c r="F52" s="314" t="n">
        <f aca="false">Свод!S169/1000</f>
        <v>386686.647</v>
      </c>
      <c r="G52" s="314" t="n">
        <f aca="false">Свод!Y169</f>
        <v>97.1497355988821</v>
      </c>
      <c r="H52" s="314" t="n">
        <f aca="false">Свод!W169</f>
        <v>100</v>
      </c>
      <c r="I52" s="314" t="n">
        <f aca="false">Свод!X169</f>
        <v>97.1497355988821</v>
      </c>
      <c r="J52" s="1" t="s">
        <v>60</v>
      </c>
      <c r="K52" s="315"/>
      <c r="L52" s="317"/>
    </row>
    <row r="53" customFormat="false" ht="141.75" hidden="false" customHeight="false" outlineLevel="0" collapsed="false">
      <c r="A53" s="312" t="s">
        <v>311</v>
      </c>
      <c r="B53" s="314" t="n">
        <f aca="false">Свод!K170/1000</f>
        <v>290304.7</v>
      </c>
      <c r="C53" s="314" t="n">
        <f aca="false">Свод!L170/1000</f>
        <v>290304.7</v>
      </c>
      <c r="D53" s="314" t="n">
        <f aca="false">Свод!O170</f>
        <v>0</v>
      </c>
      <c r="E53" s="314" t="n">
        <f aca="false">Свод!P170/1000</f>
        <v>290304.7</v>
      </c>
      <c r="F53" s="314" t="n">
        <f aca="false">Свод!S170</f>
        <v>0</v>
      </c>
      <c r="G53" s="314" t="n">
        <f aca="false">Свод!Y170</f>
        <v>0</v>
      </c>
      <c r="H53" s="314" t="n">
        <f aca="false">Свод!W170</f>
        <v>100</v>
      </c>
      <c r="I53" s="314" t="n">
        <f aca="false">Свод!X170</f>
        <v>0</v>
      </c>
      <c r="J53" s="1"/>
      <c r="K53" s="315"/>
      <c r="L53" s="317"/>
    </row>
    <row r="54" customFormat="false" ht="40.5" hidden="false" customHeight="false" outlineLevel="0" collapsed="false">
      <c r="A54" s="312" t="s">
        <v>167</v>
      </c>
      <c r="B54" s="314" t="n">
        <f aca="false">Свод!K171/1000</f>
        <v>21035.56</v>
      </c>
      <c r="C54" s="314" t="n">
        <f aca="false">Свод!L171/1000</f>
        <v>20441.7</v>
      </c>
      <c r="D54" s="314" t="n">
        <f aca="false">Свод!O171</f>
        <v>0</v>
      </c>
      <c r="E54" s="314" t="n">
        <f aca="false">Свод!P171/1000</f>
        <v>20441.7</v>
      </c>
      <c r="F54" s="314" t="n">
        <f aca="false">Свод!S171/1000</f>
        <v>0</v>
      </c>
      <c r="G54" s="314" t="n">
        <f aca="false">Свод!Y171</f>
        <v>0</v>
      </c>
      <c r="H54" s="314" t="n">
        <f aca="false">Свод!W171</f>
        <v>100</v>
      </c>
      <c r="I54" s="314" t="n">
        <f aca="false">Свод!X171</f>
        <v>0</v>
      </c>
      <c r="J54" s="1"/>
      <c r="K54" s="315"/>
      <c r="L54" s="317"/>
    </row>
    <row r="55" customFormat="false" ht="95.25" hidden="false" customHeight="true" outlineLevel="0" collapsed="false">
      <c r="A55" s="312" t="s">
        <v>312</v>
      </c>
      <c r="B55" s="314" t="n">
        <f aca="false">Свод!K172/1000</f>
        <v>24000</v>
      </c>
      <c r="C55" s="314" t="n">
        <f aca="false">Свод!L172/1000</f>
        <v>24000</v>
      </c>
      <c r="D55" s="314" t="n">
        <f aca="false">Свод!O172</f>
        <v>0</v>
      </c>
      <c r="E55" s="314" t="n">
        <f aca="false">Свод!P172/1000</f>
        <v>24000</v>
      </c>
      <c r="F55" s="314" t="n">
        <f aca="false">Свод!S172/1000</f>
        <v>127.66028</v>
      </c>
      <c r="G55" s="314" t="n">
        <f aca="false">Свод!Y172</f>
        <v>0.531917833333333</v>
      </c>
      <c r="H55" s="314" t="n">
        <f aca="false">Свод!W172</f>
        <v>100</v>
      </c>
      <c r="I55" s="314" t="n">
        <f aca="false">Свод!X172</f>
        <v>0.531917833333333</v>
      </c>
      <c r="J55" s="1"/>
      <c r="K55" s="315"/>
      <c r="L55" s="317"/>
    </row>
    <row r="56" customFormat="false" ht="141.75" hidden="false" customHeight="false" outlineLevel="0" collapsed="false">
      <c r="A56" s="312" t="s">
        <v>253</v>
      </c>
      <c r="B56" s="314" t="n">
        <f aca="false">Свод!K180/1000</f>
        <v>14235</v>
      </c>
      <c r="C56" s="314" t="n">
        <f aca="false">Свод!L180/1000</f>
        <v>4270.5</v>
      </c>
      <c r="D56" s="314" t="n">
        <f aca="false">Свод!O180</f>
        <v>0</v>
      </c>
      <c r="E56" s="314" t="n">
        <f aca="false">Свод!P180</f>
        <v>0</v>
      </c>
      <c r="F56" s="314" t="n">
        <f aca="false">Свод!S180</f>
        <v>0</v>
      </c>
      <c r="G56" s="314" t="n">
        <f aca="false">Свод!Y180</f>
        <v>0</v>
      </c>
      <c r="H56" s="314" t="n">
        <f aca="false">Свод!W180</f>
        <v>0</v>
      </c>
      <c r="I56" s="314" t="n">
        <f aca="false">Свод!X180</f>
        <v>0</v>
      </c>
      <c r="J56" s="1"/>
      <c r="K56" s="315"/>
      <c r="L56" s="317"/>
    </row>
    <row r="57" customFormat="false" ht="121.5" hidden="false" customHeight="false" outlineLevel="0" collapsed="false">
      <c r="A57" s="312" t="s">
        <v>313</v>
      </c>
      <c r="B57" s="314" t="n">
        <f aca="false">Свод!K181/1000</f>
        <v>310.7</v>
      </c>
      <c r="C57" s="314" t="n">
        <f aca="false">Свод!L181</f>
        <v>0</v>
      </c>
      <c r="D57" s="314" t="n">
        <f aca="false">Свод!O181</f>
        <v>0</v>
      </c>
      <c r="E57" s="314" t="n">
        <f aca="false">Свод!P181</f>
        <v>0</v>
      </c>
      <c r="F57" s="314" t="n">
        <f aca="false">Свод!S181</f>
        <v>0</v>
      </c>
      <c r="G57" s="314" t="n">
        <f aca="false">Свод!Y181</f>
        <v>0</v>
      </c>
      <c r="H57" s="314" t="n">
        <f aca="false">Свод!W181</f>
        <v>0</v>
      </c>
      <c r="I57" s="314" t="n">
        <f aca="false">Свод!X181</f>
        <v>0</v>
      </c>
      <c r="J57" s="1"/>
      <c r="K57" s="315"/>
      <c r="L57" s="317"/>
    </row>
    <row r="58" customFormat="false" ht="20.25" hidden="false" customHeight="false" outlineLevel="0" collapsed="false">
      <c r="A58" s="325" t="s">
        <v>314</v>
      </c>
      <c r="B58" s="326" t="n">
        <f aca="false">Свод!K187/1000</f>
        <v>2661225.815</v>
      </c>
      <c r="C58" s="326" t="n">
        <f aca="false">Свод!L187/1000</f>
        <v>2037618.547</v>
      </c>
      <c r="D58" s="326" t="n">
        <f aca="false">Свод!O187/1000</f>
        <v>79403.21076</v>
      </c>
      <c r="E58" s="326" t="n">
        <f aca="false">Свод!P187/1000</f>
        <v>1873667.01882</v>
      </c>
      <c r="F58" s="326" t="n">
        <f aca="false">Свод!S187/1000</f>
        <v>1475563.355</v>
      </c>
      <c r="G58" s="327" t="n">
        <f aca="false">Свод!Y187</f>
        <v>72.4160740081838</v>
      </c>
      <c r="H58" s="327" t="n">
        <f aca="false">Свод!W187</f>
        <v>91.9537673809759</v>
      </c>
      <c r="I58" s="327" t="n">
        <f aca="false">Свод!X187</f>
        <v>75.5509624104666</v>
      </c>
      <c r="J58" s="1"/>
      <c r="K58" s="315"/>
      <c r="L58" s="317"/>
    </row>
    <row r="59" customFormat="false" ht="94.5" hidden="false" customHeight="true" outlineLevel="0" collapsed="false">
      <c r="A59" s="188" t="s">
        <v>174</v>
      </c>
      <c r="B59" s="314" t="n">
        <f aca="false">Свод!K188/1000</f>
        <v>18869.2</v>
      </c>
      <c r="C59" s="314" t="n">
        <f aca="false">Свод!L188/1000</f>
        <v>14717.9</v>
      </c>
      <c r="D59" s="314" t="n">
        <f aca="false">Свод!O188</f>
        <v>0</v>
      </c>
      <c r="E59" s="314" t="n">
        <f aca="false">Свод!P188/1000</f>
        <v>14717.9</v>
      </c>
      <c r="F59" s="314" t="n">
        <f aca="false">Свод!S188/1000</f>
        <v>14717.9</v>
      </c>
      <c r="G59" s="328" t="n">
        <f aca="false">Свод!Y188</f>
        <v>100</v>
      </c>
      <c r="H59" s="314" t="n">
        <f aca="false">Свод!W188</f>
        <v>100</v>
      </c>
      <c r="I59" s="314" t="n">
        <f aca="false">Свод!X188</f>
        <v>100</v>
      </c>
      <c r="J59" s="1" t="s">
        <v>173</v>
      </c>
      <c r="K59" s="315"/>
      <c r="L59" s="317"/>
    </row>
    <row r="60" customFormat="false" ht="94.5" hidden="false" customHeight="true" outlineLevel="0" collapsed="false">
      <c r="A60" s="193" t="s">
        <v>175</v>
      </c>
      <c r="B60" s="314" t="n">
        <f aca="false">Свод!K189/1000</f>
        <v>1105137.3</v>
      </c>
      <c r="C60" s="314" t="n">
        <f aca="false">Свод!L189/1000</f>
        <v>792525</v>
      </c>
      <c r="D60" s="314" t="n">
        <f aca="false">Свод!O189</f>
        <v>0</v>
      </c>
      <c r="E60" s="314" t="n">
        <f aca="false">Свод!P189/1000</f>
        <v>692709.07618</v>
      </c>
      <c r="F60" s="314" t="n">
        <f aca="false">Свод!S189/1000</f>
        <v>504384.27618</v>
      </c>
      <c r="G60" s="328" t="n">
        <f aca="false">Свод!Y189</f>
        <v>63.6426959629034</v>
      </c>
      <c r="H60" s="314" t="n">
        <f aca="false">Свод!W189</f>
        <v>87.4053280565282</v>
      </c>
      <c r="I60" s="314" t="n">
        <f aca="false">Свод!X189</f>
        <v>72.8132911093742</v>
      </c>
      <c r="J60" s="1"/>
      <c r="K60" s="315"/>
      <c r="L60" s="317"/>
    </row>
    <row r="61" customFormat="false" ht="20.25" hidden="false" customHeight="false" outlineLevel="0" collapsed="false">
      <c r="A61" s="325" t="s">
        <v>315</v>
      </c>
      <c r="B61" s="326" t="n">
        <f aca="false">Свод!K190/1000</f>
        <v>3785232.315</v>
      </c>
      <c r="C61" s="326" t="n">
        <f aca="false">Свод!L190/1000</f>
        <v>2844861.447</v>
      </c>
      <c r="D61" s="326" t="n">
        <f aca="false">Свод!O190/1000</f>
        <v>79403.21076</v>
      </c>
      <c r="E61" s="326" t="n">
        <f aca="false">Свод!P190/1000</f>
        <v>2581093.995</v>
      </c>
      <c r="F61" s="326" t="n">
        <f aca="false">Свод!S190/1000</f>
        <v>1994665.53118</v>
      </c>
      <c r="G61" s="327" t="n">
        <f aca="false">Свод!Y190</f>
        <v>70.1146810957504</v>
      </c>
      <c r="H61" s="327" t="n">
        <f aca="false">Свод!W190</f>
        <v>90.7282847718946</v>
      </c>
      <c r="I61" s="327" t="n">
        <f aca="false">Свод!X190</f>
        <v>74.9734119946276</v>
      </c>
      <c r="J61" s="1"/>
      <c r="K61" s="315"/>
      <c r="L61" s="317"/>
    </row>
    <row r="63" customFormat="false" ht="20.25" hidden="false" customHeight="false" outlineLevel="0" collapsed="false">
      <c r="A63" s="329" t="s">
        <v>316</v>
      </c>
      <c r="B63" s="330"/>
      <c r="C63" s="330"/>
      <c r="D63" s="330"/>
      <c r="E63" s="330"/>
    </row>
    <row r="64" customFormat="false" ht="20.25" hidden="false" customHeight="false" outlineLevel="0" collapsed="false">
      <c r="A64" s="329" t="s">
        <v>182</v>
      </c>
      <c r="B64" s="330"/>
      <c r="C64" s="330"/>
      <c r="D64" s="330"/>
      <c r="E64" s="330"/>
    </row>
    <row r="65" customFormat="false" ht="20.25" hidden="false" customHeight="false" outlineLevel="0" collapsed="false">
      <c r="A65" s="329" t="s">
        <v>183</v>
      </c>
      <c r="B65" s="330"/>
      <c r="C65" s="330"/>
      <c r="D65" s="330"/>
      <c r="E65" s="330"/>
      <c r="I65" s="331" t="s">
        <v>184</v>
      </c>
    </row>
    <row r="67" customFormat="false" ht="15.75" hidden="false" customHeight="false" outlineLevel="0" collapsed="false">
      <c r="A67" s="332" t="s">
        <v>189</v>
      </c>
      <c r="B67" s="333" t="n">
        <v>1136263400</v>
      </c>
      <c r="C67" s="333" t="n">
        <v>627005300</v>
      </c>
      <c r="D67" s="333" t="n">
        <v>9553014.65</v>
      </c>
      <c r="E67" s="333" t="n">
        <v>343684603.4</v>
      </c>
      <c r="F67" s="333" t="n">
        <v>292680746.32</v>
      </c>
      <c r="G67" s="334"/>
    </row>
    <row r="68" customFormat="false" ht="15.75" hidden="false" customHeight="false" outlineLevel="0" collapsed="false">
      <c r="A68" s="332" t="s">
        <v>190</v>
      </c>
      <c r="B68" s="333" t="n">
        <v>376598300</v>
      </c>
      <c r="C68" s="333" t="n">
        <v>215802300</v>
      </c>
      <c r="D68" s="333" t="n">
        <v>3405452.5</v>
      </c>
      <c r="E68" s="333" t="n">
        <v>94597100</v>
      </c>
      <c r="F68" s="333" t="n">
        <v>67671483.29</v>
      </c>
      <c r="G68" s="334"/>
    </row>
    <row r="69" customFormat="false" ht="15.75" hidden="false" customHeight="false" outlineLevel="0" collapsed="false">
      <c r="A69" s="332" t="s">
        <v>191</v>
      </c>
      <c r="B69" s="333" t="n">
        <v>77480999.93</v>
      </c>
      <c r="C69" s="333" t="n">
        <v>66444299.93</v>
      </c>
      <c r="D69" s="333" t="n">
        <v>0</v>
      </c>
      <c r="E69" s="333" t="n">
        <v>6843000</v>
      </c>
      <c r="F69" s="333" t="n">
        <v>0</v>
      </c>
      <c r="G69" s="334"/>
    </row>
    <row r="70" customFormat="false" ht="15.75" hidden="false" customHeight="false" outlineLevel="0" collapsed="false">
      <c r="A70" s="332" t="s">
        <v>193</v>
      </c>
      <c r="B70" s="333" t="n">
        <v>236640</v>
      </c>
      <c r="C70" s="333" t="n">
        <v>236640</v>
      </c>
      <c r="D70" s="333" t="n">
        <v>140564.01</v>
      </c>
      <c r="E70" s="333" t="n">
        <v>236640</v>
      </c>
      <c r="F70" s="333" t="n">
        <v>0</v>
      </c>
      <c r="G70" s="334"/>
    </row>
    <row r="71" customFormat="false" ht="15.75" hidden="false" customHeight="false" outlineLevel="0" collapsed="false">
      <c r="A71" s="335" t="s">
        <v>195</v>
      </c>
      <c r="B71" s="336" t="n">
        <v>1590579339.93</v>
      </c>
      <c r="C71" s="336" t="n">
        <v>909488539.93</v>
      </c>
      <c r="D71" s="336" t="n">
        <v>13099031.16</v>
      </c>
      <c r="E71" s="336" t="n">
        <v>445361343.4</v>
      </c>
      <c r="F71" s="336" t="n">
        <v>360352229.61</v>
      </c>
      <c r="G71" s="337"/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conditionalFormatting sqref="J8:J61">
    <cfRule type="cellIs" priority="2" operator="equal" aboveAverage="0" equalAverage="0" bottom="0" percent="0" rank="0" text="" dxfId="15">
      <formula>"sv"</formula>
    </cfRule>
    <cfRule type="cellIs" priority="3" operator="equal" aboveAverage="0" equalAverage="0" bottom="0" percent="0" rank="0" text="" dxfId="16">
      <formula>"ss"</formula>
    </cfRule>
    <cfRule type="cellIs" priority="4" operator="equal" aboveAverage="0" equalAverage="0" bottom="0" percent="0" rank="0" text="" dxfId="17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08-10-16T06:58:39Z</cp:lastPrinted>
  <dcterms:modified xsi:type="dcterms:W3CDTF">2008-10-16T07:27:47Z</dcterms:modified>
  <cp:revision>0</cp:revision>
  <dc:subject/>
  <dc:title/>
</cp:coreProperties>
</file>