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доходы 01.02.08" sheetId="1" state="visible" r:id="rId2"/>
    <sheet name="расходы 01.02.08" sheetId="2" state="visible" r:id="rId3"/>
    <sheet name="доходы 01.03.08 " sheetId="3" state="visible" r:id="rId4"/>
    <sheet name="расходы 01.03.08" sheetId="4" state="visible" r:id="rId5"/>
    <sheet name="доходы 01.04.08 " sheetId="5" state="visible" r:id="rId6"/>
    <sheet name="расходы 01.04.08" sheetId="6" state="visible" r:id="rId7"/>
    <sheet name="доходы 01.05.08" sheetId="7" state="visible" r:id="rId8"/>
    <sheet name="расходы 01.05.08 " sheetId="8" state="visible" r:id="rId9"/>
    <sheet name="доходы 01.06.08" sheetId="9" state="visible" r:id="rId10"/>
    <sheet name="расходы 01.06.08 " sheetId="10" state="visible" r:id="rId11"/>
    <sheet name="доходы 01.07.08 " sheetId="11" state="visible" r:id="rId12"/>
    <sheet name="расходы 01.07.08 " sheetId="12" state="visible" r:id="rId13"/>
    <sheet name="доходы 01.09.08 " sheetId="13" state="visible" r:id="rId14"/>
    <sheet name="доходы 01.10.08" sheetId="14" state="visible" r:id="rId1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156">
  <si>
    <t xml:space="preserve">                                     </t>
  </si>
  <si>
    <t xml:space="preserve">Приложение 1</t>
  </si>
  <si>
    <t xml:space="preserve">Сведения о доходах,</t>
  </si>
  <si>
    <t xml:space="preserve"> полученных от предпринимательской и иной приносящей доход деятельности, </t>
  </si>
  <si>
    <t xml:space="preserve"> по состоянию на 01 февраля  2008года</t>
  </si>
  <si>
    <t xml:space="preserve">тыс.руб.</t>
  </si>
  <si>
    <t xml:space="preserve">Наименование</t>
  </si>
  <si>
    <t xml:space="preserve">остаток</t>
  </si>
  <si>
    <t xml:space="preserve">Поступило средств </t>
  </si>
  <si>
    <t xml:space="preserve">Поступило средств</t>
  </si>
  <si>
    <t xml:space="preserve">структурного</t>
  </si>
  <si>
    <t xml:space="preserve">на</t>
  </si>
  <si>
    <t xml:space="preserve">всего</t>
  </si>
  <si>
    <t xml:space="preserve">в т.ч. по источникам образования доходов</t>
  </si>
  <si>
    <t xml:space="preserve">сумма,</t>
  </si>
  <si>
    <t xml:space="preserve">Остаток </t>
  </si>
  <si>
    <t xml:space="preserve">%</t>
  </si>
  <si>
    <t xml:space="preserve">подразделения</t>
  </si>
  <si>
    <t xml:space="preserve">01.01.06г.</t>
  </si>
  <si>
    <t xml:space="preserve">01.01.08г.</t>
  </si>
  <si>
    <t xml:space="preserve">план</t>
  </si>
  <si>
    <t xml:space="preserve">факти-</t>
  </si>
  <si>
    <t xml:space="preserve">код 0030201040040000130</t>
  </si>
  <si>
    <t xml:space="preserve">код 0030302040040000180</t>
  </si>
  <si>
    <t xml:space="preserve">зачисленная</t>
  </si>
  <si>
    <t xml:space="preserve">исполн.</t>
  </si>
  <si>
    <t xml:space="preserve">год</t>
  </si>
  <si>
    <t xml:space="preserve">чески</t>
  </si>
  <si>
    <t xml:space="preserve">по </t>
  </si>
  <si>
    <t xml:space="preserve">без права</t>
  </si>
  <si>
    <t xml:space="preserve">сметы</t>
  </si>
  <si>
    <t xml:space="preserve">утв.</t>
  </si>
  <si>
    <t xml:space="preserve">по смете</t>
  </si>
  <si>
    <t xml:space="preserve">смете</t>
  </si>
  <si>
    <t xml:space="preserve">расходован.</t>
  </si>
  <si>
    <t xml:space="preserve">по</t>
  </si>
  <si>
    <t xml:space="preserve">СГД</t>
  </si>
  <si>
    <t xml:space="preserve">доходам</t>
  </si>
  <si>
    <t xml:space="preserve">Комитет здравоохранения</t>
  </si>
  <si>
    <t xml:space="preserve">в т.ч. город</t>
  </si>
  <si>
    <t xml:space="preserve">         Заводской</t>
  </si>
  <si>
    <t xml:space="preserve">         Ленинский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Комитет по культуре</t>
  </si>
  <si>
    <t xml:space="preserve">МУ "Гор.центр мех-ции ЖКХ"</t>
  </si>
  <si>
    <t xml:space="preserve">Комитет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МУ ДЕЗ Заводского района</t>
  </si>
  <si>
    <t xml:space="preserve"> Невыясненных поступлен.</t>
  </si>
  <si>
    <t xml:space="preserve">ВСЕГО</t>
  </si>
  <si>
    <t xml:space="preserve">Председатель комитета по финансам</t>
  </si>
  <si>
    <t xml:space="preserve">             А.П.Мурзаков</t>
  </si>
  <si>
    <t xml:space="preserve"> по состоянию на 01 февраля 2008года ( в доход бюджета)</t>
  </si>
  <si>
    <t xml:space="preserve">чески *</t>
  </si>
  <si>
    <t xml:space="preserve">                            </t>
  </si>
  <si>
    <t xml:space="preserve">Приложение 2</t>
  </si>
  <si>
    <t xml:space="preserve">                                                     Сведения о расходах, осуществляемых за счет средств,</t>
  </si>
  <si>
    <t xml:space="preserve">                            полученных от предпринимательской и иной приносящей доход деятельности, </t>
  </si>
  <si>
    <t xml:space="preserve">                                                       по состоянию на 01 января 2008 года</t>
  </si>
  <si>
    <t xml:space="preserve">Кол-во</t>
  </si>
  <si>
    <t xml:space="preserve">Расходы</t>
  </si>
  <si>
    <t xml:space="preserve">Общая сумма</t>
  </si>
  <si>
    <t xml:space="preserve">Фактически оплачено</t>
  </si>
  <si>
    <t xml:space="preserve">Остаток</t>
  </si>
  <si>
    <t xml:space="preserve">лицевых</t>
  </si>
  <si>
    <t xml:space="preserve">поступивших</t>
  </si>
  <si>
    <t xml:space="preserve">Всего</t>
  </si>
  <si>
    <t xml:space="preserve">на конец</t>
  </si>
  <si>
    <t xml:space="preserve">счетов</t>
  </si>
  <si>
    <t xml:space="preserve">доходов </t>
  </si>
  <si>
    <t xml:space="preserve">прочие</t>
  </si>
  <si>
    <t xml:space="preserve">отчетного</t>
  </si>
  <si>
    <t xml:space="preserve">с учетом</t>
  </si>
  <si>
    <t xml:space="preserve">заработная</t>
  </si>
  <si>
    <t xml:space="preserve">начисления</t>
  </si>
  <si>
    <t xml:space="preserve">коммунальн.</t>
  </si>
  <si>
    <t xml:space="preserve">коды</t>
  </si>
  <si>
    <t xml:space="preserve">периода</t>
  </si>
  <si>
    <t xml:space="preserve">остатков</t>
  </si>
  <si>
    <t xml:space="preserve">плата</t>
  </si>
  <si>
    <t xml:space="preserve">на оплату</t>
  </si>
  <si>
    <t xml:space="preserve">услуги</t>
  </si>
  <si>
    <t xml:space="preserve">труда</t>
  </si>
  <si>
    <t xml:space="preserve">        Ленинский р-н</t>
  </si>
  <si>
    <t xml:space="preserve">        Заводской р-н</t>
  </si>
  <si>
    <t xml:space="preserve">          </t>
  </si>
  <si>
    <t xml:space="preserve">Председатель комитета по финансам                                                          </t>
  </si>
  <si>
    <t xml:space="preserve">         А.П. Мурзаков</t>
  </si>
  <si>
    <t xml:space="preserve">                                            Сведения о расходах, осуществляемых за счет средств,</t>
  </si>
  <si>
    <t xml:space="preserve">                                           полученных от предпринимательской и иной приносящей доход деятельности, </t>
  </si>
  <si>
    <t xml:space="preserve">                                           по состоянию на 01 января 2007 года ( в доход бюджета )</t>
  </si>
  <si>
    <t xml:space="preserve">остатков*</t>
  </si>
  <si>
    <t xml:space="preserve"> по состоянию на 01 марта  2008года</t>
  </si>
  <si>
    <t xml:space="preserve"> по состоянию на 01 марта2008года ( в доход бюджета)</t>
  </si>
  <si>
    <t xml:space="preserve">% </t>
  </si>
  <si>
    <t xml:space="preserve">                                                       по состоянию на 01 марта 2008 года</t>
  </si>
  <si>
    <t xml:space="preserve">                                           по состоянию на 01 марта 2008 года ( в доход бюджета )</t>
  </si>
  <si>
    <t xml:space="preserve">Кол-во лицевых счетов</t>
  </si>
  <si>
    <t xml:space="preserve">Расходы план 1 кв по смете</t>
  </si>
  <si>
    <t xml:space="preserve">Общая сумма поступ.доходов с учетом остатков</t>
  </si>
  <si>
    <t xml:space="preserve">Остаток на конец отчетного периода</t>
  </si>
  <si>
    <t xml:space="preserve">% исполн. сметы</t>
  </si>
  <si>
    <t xml:space="preserve">211 оплата труда</t>
  </si>
  <si>
    <t xml:space="preserve">213 начисл.на оплату труда</t>
  </si>
  <si>
    <t xml:space="preserve">223 коммун.услуги</t>
  </si>
  <si>
    <t xml:space="preserve">прочие расходы</t>
  </si>
  <si>
    <t xml:space="preserve">Сведения о доходах</t>
  </si>
  <si>
    <t xml:space="preserve">    от оказания платных услуг, безвозмездных поступлений и средств  от  иной приносящей доход деятельности, </t>
  </si>
  <si>
    <t xml:space="preserve">            по состоянию на 01 апреля  2008года</t>
  </si>
  <si>
    <t xml:space="preserve">1 кв</t>
  </si>
  <si>
    <t xml:space="preserve">            по состоянию на 01 апреля  2008года (в доход бюджета)</t>
  </si>
  <si>
    <t xml:space="preserve">код 11303040040000130</t>
  </si>
  <si>
    <t xml:space="preserve">код 11701040040000180</t>
  </si>
  <si>
    <t xml:space="preserve">чески </t>
  </si>
  <si>
    <t xml:space="preserve">неперечисленный остаток 2007 года по Ленинскому району-19,9 тыс.руб, по учреждениям комитета по физкультуре - 56,7 тыс.руб.</t>
  </si>
  <si>
    <t xml:space="preserve">                    полученных от оказания платных услуг, безвозмездных поступлений и средств от иной приносящей доход деятельности, </t>
  </si>
  <si>
    <t xml:space="preserve">                                                       по состоянию на 01 апреля  2008 года</t>
  </si>
  <si>
    <t xml:space="preserve">                                      по состоянию на 01 апреля  2008 года (в доход бюджета)</t>
  </si>
  <si>
    <t xml:space="preserve">            по состоянию на 01 мая  2008года</t>
  </si>
  <si>
    <t xml:space="preserve">1 полугод</t>
  </si>
  <si>
    <t xml:space="preserve">            по состоянию на 01 мая  2008года (в доход бюджета)</t>
  </si>
  <si>
    <t xml:space="preserve">неперечисленный остаток 2007 года  по учреждениям комитета по физкультуре - 56,7 тыс.руб.</t>
  </si>
  <si>
    <t xml:space="preserve">                                                       по состоянию на 01 мая  2008 года</t>
  </si>
  <si>
    <t xml:space="preserve">1 полуг.</t>
  </si>
  <si>
    <t xml:space="preserve">                                      по состоянию на 01 мая  2008 года (в доход бюджета)</t>
  </si>
  <si>
    <t xml:space="preserve">Расходы план 1 полуг. по смете</t>
  </si>
  <si>
    <t xml:space="preserve">            по состоянию на 01 июня  2008года</t>
  </si>
  <si>
    <t xml:space="preserve">            по состоянию на 01 июня 2008года (в доход бюджета)</t>
  </si>
  <si>
    <t xml:space="preserve">                                                       по состоянию на 01 июня2008 года</t>
  </si>
  <si>
    <t xml:space="preserve">                                      по состоянию на 01 июня 2008 года (в доход бюджета)</t>
  </si>
  <si>
    <t xml:space="preserve">            по состоянию на 01 июля  2008года</t>
  </si>
  <si>
    <t xml:space="preserve">            по состоянию на 01 июля 2008года (в доход бюджета)</t>
  </si>
  <si>
    <t xml:space="preserve">                                                       по состоянию на 01 июля2008 года</t>
  </si>
  <si>
    <t xml:space="preserve">                                      по состоянию на 01 июля 2008 года (в доход бюджета)</t>
  </si>
  <si>
    <t xml:space="preserve">            по состоянию на 01 сентября  2008года</t>
  </si>
  <si>
    <t xml:space="preserve">            по состоянию на 01сентября 2008года (в доход бюджета)</t>
  </si>
  <si>
    <t xml:space="preserve">    от оказания платных услуг, безвозмездных поступлений и средств  от  иной приносящей доход деятельности, по лицевым счетам, открытых в комитете </t>
  </si>
  <si>
    <t xml:space="preserve">           по финансам , по состоянию на 01 октября  2008года</t>
  </si>
  <si>
    <t xml:space="preserve">9 мес</t>
  </si>
  <si>
    <t xml:space="preserve">И.о.председателя комитета по финансам</t>
  </si>
  <si>
    <t xml:space="preserve">          А.И.Никитин</t>
  </si>
  <si>
    <t xml:space="preserve">    от оказания платных услуг, безвозмездных поступлений и средств  от  иной приносящей доход деятельности, по лицевым счетам, открытых в комитете  </t>
  </si>
  <si>
    <t xml:space="preserve">          по финансам,  по состоянию на 01октября 2008года (в доход бюджета)</t>
  </si>
  <si>
    <t xml:space="preserve">код 11301040040000180</t>
  </si>
  <si>
    <t xml:space="preserve">И.о.председателя  комитета по финансам</t>
  </si>
  <si>
    <t xml:space="preserve">             А.И.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"/>
    <numFmt numFmtId="167" formatCode="General"/>
    <numFmt numFmtId="168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1" customFormat="true" ht="15.75" hidden="fals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26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479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false" customHeight="true" outlineLevel="0" collapsed="false">
      <c r="A15" s="32" t="s">
        <v>38</v>
      </c>
      <c r="B15" s="32" t="n">
        <f aca="false">B16+B17+B18</f>
        <v>2684.3</v>
      </c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 t="e">
        <f aca="false">F15/E15*100</f>
        <v>#DIV/0!</v>
      </c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false" customHeight="true" outlineLevel="0" collapsed="false">
      <c r="A16" s="32" t="s">
        <v>39</v>
      </c>
      <c r="B16" s="32" t="n">
        <v>1637.3</v>
      </c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 t="e">
        <f aca="false">F16/E16*100</f>
        <v>#DIV/0!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false" customHeight="true" outlineLevel="0" collapsed="false">
      <c r="A17" s="32" t="s">
        <v>40</v>
      </c>
      <c r="B17" s="32" t="n">
        <v>285.4</v>
      </c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 t="e">
        <f aca="false">F17/E17*100</f>
        <v>#DIV/0!</v>
      </c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false" customHeight="true" outlineLevel="0" collapsed="false">
      <c r="A18" s="32" t="s">
        <v>41</v>
      </c>
      <c r="B18" s="32" t="n">
        <v>761.6</v>
      </c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 t="e">
        <f aca="false">F18/E18*100</f>
        <v>#DIV/0!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13.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 t="n">
        <v>2335.3</v>
      </c>
      <c r="D20" s="35"/>
      <c r="E20" s="35"/>
      <c r="F20" s="35" t="n">
        <v>-2334</v>
      </c>
      <c r="G20" s="35"/>
      <c r="H20" s="35"/>
      <c r="I20" s="35" t="n">
        <v>-2334</v>
      </c>
      <c r="J20" s="35"/>
      <c r="K20" s="35"/>
      <c r="L20" s="34"/>
      <c r="M20" s="34" t="e">
        <f aca="false">F20/E20*100</f>
        <v>#DIV/0!</v>
      </c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 t="n">
        <v>0</v>
      </c>
      <c r="D21" s="35"/>
      <c r="E21" s="35"/>
      <c r="F21" s="35"/>
      <c r="G21" s="34"/>
      <c r="H21" s="34"/>
      <c r="I21" s="35"/>
      <c r="J21" s="35"/>
      <c r="K21" s="35"/>
      <c r="L21" s="34"/>
      <c r="M21" s="34" t="e">
        <f aca="false">F21/E21*100</f>
        <v>#DIV/0!</v>
      </c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3892.7</v>
      </c>
      <c r="F22" s="35" t="n">
        <v>2586.7</v>
      </c>
      <c r="G22" s="35" t="n">
        <v>3892.7</v>
      </c>
      <c r="H22" s="35" t="n">
        <v>2586.7</v>
      </c>
      <c r="I22" s="35"/>
      <c r="J22" s="35"/>
      <c r="K22" s="35"/>
      <c r="L22" s="34"/>
      <c r="M22" s="34" t="n">
        <f aca="false">F22/E22*100</f>
        <v>66.4500218357438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 t="n">
        <v>281</v>
      </c>
      <c r="D23" s="35"/>
      <c r="E23" s="35"/>
      <c r="F23" s="35" t="n">
        <v>-37.4</v>
      </c>
      <c r="G23" s="35"/>
      <c r="H23" s="35" t="n">
        <v>-37.4</v>
      </c>
      <c r="I23" s="35"/>
      <c r="J23" s="35"/>
      <c r="K23" s="34"/>
      <c r="L23" s="34"/>
      <c r="M23" s="34" t="e">
        <f aca="false">F23/E23*100</f>
        <v>#DIV/0!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2795.1</v>
      </c>
      <c r="F24" s="35" t="n">
        <v>747.1</v>
      </c>
      <c r="G24" s="35" t="n">
        <v>756.3</v>
      </c>
      <c r="H24" s="35" t="n">
        <v>747.1</v>
      </c>
      <c r="I24" s="34" t="n">
        <v>81.8</v>
      </c>
      <c r="J24" s="35"/>
      <c r="K24" s="35"/>
      <c r="L24" s="34"/>
      <c r="M24" s="34" t="n">
        <f aca="false">F24/E24*100</f>
        <v>26.7289184644557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.1</v>
      </c>
      <c r="D25" s="35"/>
      <c r="E25" s="35" t="n">
        <v>3525.6</v>
      </c>
      <c r="F25" s="35" t="n">
        <v>1115.2</v>
      </c>
      <c r="G25" s="35" t="n">
        <v>3504.3</v>
      </c>
      <c r="H25" s="35" t="n">
        <v>1078.9</v>
      </c>
      <c r="I25" s="35" t="n">
        <v>21.3</v>
      </c>
      <c r="J25" s="35"/>
      <c r="K25" s="35"/>
      <c r="L25" s="34" t="n">
        <v>36.3</v>
      </c>
      <c r="M25" s="34" t="n">
        <f aca="false">F25/E25*100</f>
        <v>31.6314953483095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7</v>
      </c>
      <c r="D26" s="35"/>
      <c r="E26" s="35" t="n">
        <v>13121</v>
      </c>
      <c r="F26" s="35" t="n">
        <v>876.1</v>
      </c>
      <c r="G26" s="35" t="n">
        <v>12536.3</v>
      </c>
      <c r="H26" s="34" t="n">
        <v>871.3</v>
      </c>
      <c r="I26" s="35" t="n">
        <v>584.7</v>
      </c>
      <c r="J26" s="35" t="n">
        <v>4.8</v>
      </c>
      <c r="K26" s="35"/>
      <c r="L26" s="34"/>
      <c r="M26" s="34" t="n">
        <f aca="false">F26/E26*100</f>
        <v>6.67708253944059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5310.6</v>
      </c>
      <c r="F27" s="35" t="n">
        <v>2130.8</v>
      </c>
      <c r="G27" s="35" t="n">
        <v>7310.6</v>
      </c>
      <c r="H27" s="35" t="n">
        <v>1913.8</v>
      </c>
      <c r="I27" s="35"/>
      <c r="J27" s="34"/>
      <c r="K27" s="35"/>
      <c r="L27" s="34" t="n">
        <v>217</v>
      </c>
      <c r="M27" s="34" t="n">
        <f aca="false">F27/E27*100</f>
        <v>40.123526531842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11.2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 t="n">
        <v>79</v>
      </c>
      <c r="D29" s="35"/>
      <c r="E29" s="35"/>
      <c r="F29" s="35" t="n">
        <v>-79</v>
      </c>
      <c r="G29" s="35"/>
      <c r="H29" s="35" t="n">
        <v>-79</v>
      </c>
      <c r="I29" s="34"/>
      <c r="J29" s="35"/>
      <c r="K29" s="35"/>
      <c r="L29" s="34"/>
      <c r="M29" s="34" t="e">
        <f aca="false">F29/E29*100</f>
        <v>#DIV/0!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 t="e">
        <f aca="false">F31/E31*100</f>
        <v>#DIV/0!</v>
      </c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11641.6</v>
      </c>
      <c r="F32" s="35" t="n">
        <v>3107.5</v>
      </c>
      <c r="G32" s="35" t="n">
        <v>11641.3</v>
      </c>
      <c r="H32" s="35" t="n">
        <v>3107.5</v>
      </c>
      <c r="I32" s="34"/>
      <c r="J32" s="35"/>
      <c r="K32" s="35"/>
      <c r="L32" s="34"/>
      <c r="M32" s="34" t="n">
        <f aca="false">F32/E32*100</f>
        <v>26.6930662451897</v>
      </c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 t="e">
        <f aca="false">F33/E33*100</f>
        <v>#DIV/0!</v>
      </c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 t="e">
        <f aca="false">F34/E34*100</f>
        <v>#DIV/0!</v>
      </c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CU35" s="5"/>
      <c r="CV35" s="5"/>
      <c r="CW35" s="5"/>
      <c r="CX35" s="5"/>
      <c r="CY35" s="5"/>
      <c r="CZ35" s="5"/>
      <c r="DA35" s="5"/>
    </row>
    <row r="36" customFormat="false" ht="12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9596.9</v>
      </c>
      <c r="C37" s="37" t="n">
        <f aca="false">C15+C20+C21+C22+C23+C24+C25+C26+C27+C28+C29+C30+C31+C32+C33+C36+C34+C35+C36</f>
        <v>11603.8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40286.6</v>
      </c>
      <c r="F37" s="37" t="n">
        <f aca="false">F15+F20+F21+F22+F23+F24+F25+F26+F27+F28+F29+F30+F31+F32+F33+F36+F34+F35</f>
        <v>8113</v>
      </c>
      <c r="G37" s="37" t="n">
        <f aca="false">G15+G20+G21+G22+G23+G24+G25+G26+G27+G28+G29+G30+G31+G32+G33+G36+G34+G35</f>
        <v>39641.5</v>
      </c>
      <c r="H37" s="37" t="n">
        <f aca="false">H15+H20+H21+H22+H23+H24+H25+H26+H27+H28+H29+H30+H31+H32+H33+H36+H34+H35</f>
        <v>10188.9</v>
      </c>
      <c r="I37" s="37" t="n">
        <f aca="false">I15+I20+I21+I22+I23+I24+I25+I26+I27+I28+I29+I30+I31+I32+I33+I36+I34+I35</f>
        <v>-1646.2</v>
      </c>
      <c r="J37" s="37" t="n">
        <f aca="false">J15+J20+J21+J22+J23+J24+J25+J26+J27+J28+J29+J30+J31+J32+J33+J36+J34+J35</f>
        <v>4.8</v>
      </c>
      <c r="K37" s="37" t="n">
        <f aca="false">K15+K20+K21+K22+K23+K24+K25+K26+K27+K28+K29+K30+K31+K32+K33+K36+K34+K35</f>
        <v>0</v>
      </c>
      <c r="L37" s="37" t="n">
        <f aca="false">L15+L20+L21+L22+L23+L24+L25+L26+L27+L28+L29+L30+L31+L32+L33+L36+L34+L35</f>
        <v>253.3</v>
      </c>
      <c r="M37" s="37" t="n">
        <f aca="false">F37/E37*100</f>
        <v>20.1382097273039</v>
      </c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2.75" hidden="false" customHeight="fals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false" customHeight="false" outlineLevel="0" collapsed="false">
      <c r="L43" s="5"/>
      <c r="M43" s="5"/>
    </row>
    <row r="44" customFormat="false" ht="12.75" hidden="false" customHeight="false" outlineLevel="0" collapsed="false">
      <c r="L44" s="5"/>
      <c r="M44" s="5"/>
    </row>
    <row r="45" customFormat="false" ht="12.75" hidden="false" customHeight="false" outlineLevel="0" collapsed="false">
      <c r="L45" s="5"/>
      <c r="M45" s="5"/>
    </row>
    <row r="46" customFormat="false" ht="12.75" hidden="false" customHeight="false" outlineLevel="0" collapsed="false">
      <c r="L46" s="5"/>
      <c r="M46" s="5"/>
    </row>
    <row r="47" customFormat="false" ht="12.75" hidden="false" customHeight="false" outlineLevel="0" collapsed="false">
      <c r="L47" s="5"/>
      <c r="M47" s="5"/>
    </row>
    <row r="48" customFormat="false" ht="12.75" hidden="false" customHeight="false" outlineLevel="0" collapsed="false">
      <c r="L48" s="5"/>
      <c r="M48" s="5"/>
    </row>
    <row r="49" customFormat="false" ht="12.75" hidden="false" customHeight="false" outlineLevel="0" collapsed="false">
      <c r="L49" s="5"/>
      <c r="M49" s="5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2" t="s">
        <v>0</v>
      </c>
      <c r="I51" s="1"/>
      <c r="J51" s="1"/>
      <c r="K51" s="1"/>
    </row>
    <row r="52" customFormat="false" ht="12.75" hidden="false" customHeight="false" outlineLevel="0" collapsed="false">
      <c r="J52" s="4" t="s">
        <v>1</v>
      </c>
      <c r="K52" s="4"/>
    </row>
    <row r="53" customFormat="false" ht="18" hidden="false" customHeight="false" outlineLevel="0" collapsed="false">
      <c r="A53" s="6" t="s">
        <v>2</v>
      </c>
      <c r="B53" s="6"/>
      <c r="C53" s="6"/>
      <c r="D53" s="6"/>
      <c r="E53" s="6"/>
      <c r="F53" s="6"/>
      <c r="G53" s="6"/>
      <c r="H53" s="6"/>
      <c r="I53" s="6"/>
      <c r="J53" s="6"/>
      <c r="K53" s="7"/>
    </row>
    <row r="54" customFormat="false" ht="18" hidden="false" customHeight="false" outlineLevel="0" collapsed="false">
      <c r="A54" s="6" t="s">
        <v>3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8" hidden="false" customHeight="false" outlineLevel="0" collapsed="false">
      <c r="A55" s="6" t="s">
        <v>62</v>
      </c>
      <c r="B55" s="6"/>
      <c r="C55" s="6"/>
      <c r="D55" s="6"/>
      <c r="E55" s="6"/>
      <c r="F55" s="6"/>
      <c r="G55" s="6"/>
      <c r="H55" s="6"/>
      <c r="I55" s="6"/>
      <c r="J55" s="6"/>
      <c r="K55" s="7"/>
    </row>
    <row r="56" customFormat="false" ht="13.5" hidden="false" customHeight="false" outlineLevel="0" collapsed="false">
      <c r="K56" s="0" t="s">
        <v>5</v>
      </c>
    </row>
    <row r="57" customFormat="false" ht="13.5" hidden="false" customHeight="false" outlineLevel="0" collapsed="false">
      <c r="A57" s="8" t="s">
        <v>6</v>
      </c>
      <c r="B57" s="9" t="s">
        <v>7</v>
      </c>
      <c r="C57" s="8" t="s">
        <v>7</v>
      </c>
      <c r="D57" s="9" t="s">
        <v>8</v>
      </c>
      <c r="E57" s="14" t="s">
        <v>9</v>
      </c>
      <c r="F57" s="14"/>
      <c r="G57" s="14"/>
      <c r="H57" s="14"/>
      <c r="I57" s="14"/>
      <c r="J57" s="14"/>
      <c r="K57" s="14"/>
      <c r="L57" s="8"/>
      <c r="M57" s="11"/>
    </row>
    <row r="58" customFormat="false" ht="13.5" hidden="false" customHeight="false" outlineLevel="0" collapsed="false">
      <c r="A58" s="12" t="s">
        <v>10</v>
      </c>
      <c r="B58" s="13" t="s">
        <v>11</v>
      </c>
      <c r="C58" s="12" t="s">
        <v>11</v>
      </c>
      <c r="D58" s="14" t="s">
        <v>12</v>
      </c>
      <c r="E58" s="14"/>
      <c r="F58" s="14"/>
      <c r="G58" s="15" t="s">
        <v>13</v>
      </c>
      <c r="H58" s="15"/>
      <c r="I58" s="15"/>
      <c r="J58" s="15"/>
      <c r="K58" s="41" t="s">
        <v>14</v>
      </c>
      <c r="L58" s="12" t="s">
        <v>15</v>
      </c>
      <c r="M58" s="12" t="s">
        <v>16</v>
      </c>
    </row>
    <row r="59" customFormat="false" ht="13.5" hidden="false" customHeight="false" outlineLevel="0" collapsed="false">
      <c r="A59" s="12" t="s">
        <v>17</v>
      </c>
      <c r="B59" s="12" t="s">
        <v>18</v>
      </c>
      <c r="C59" s="12" t="s">
        <v>19</v>
      </c>
      <c r="D59" s="8" t="s">
        <v>20</v>
      </c>
      <c r="E59" s="9" t="s">
        <v>20</v>
      </c>
      <c r="F59" s="9" t="s">
        <v>21</v>
      </c>
      <c r="G59" s="15" t="s">
        <v>22</v>
      </c>
      <c r="H59" s="15"/>
      <c r="I59" s="10" t="s">
        <v>23</v>
      </c>
      <c r="J59" s="10"/>
      <c r="K59" s="42" t="s">
        <v>24</v>
      </c>
      <c r="L59" s="12" t="s">
        <v>11</v>
      </c>
      <c r="M59" s="12" t="s">
        <v>25</v>
      </c>
    </row>
    <row r="60" customFormat="false" ht="12.75" hidden="false" customHeight="false" outlineLevel="0" collapsed="false">
      <c r="A60" s="20"/>
      <c r="B60" s="20"/>
      <c r="C60" s="12"/>
      <c r="D60" s="12" t="s">
        <v>26</v>
      </c>
      <c r="E60" s="12" t="s">
        <v>26</v>
      </c>
      <c r="F60" s="12" t="s">
        <v>63</v>
      </c>
      <c r="G60" s="8" t="s">
        <v>28</v>
      </c>
      <c r="H60" s="9" t="s">
        <v>21</v>
      </c>
      <c r="I60" s="8" t="s">
        <v>28</v>
      </c>
      <c r="J60" s="9" t="s">
        <v>21</v>
      </c>
      <c r="K60" s="42" t="s">
        <v>29</v>
      </c>
      <c r="L60" s="21" t="n">
        <v>39479</v>
      </c>
      <c r="M60" s="22" t="s">
        <v>30</v>
      </c>
    </row>
    <row r="61" customFormat="false" ht="12.75" hidden="false" customHeight="false" outlineLevel="0" collapsed="false">
      <c r="A61" s="20"/>
      <c r="B61" s="20"/>
      <c r="C61" s="12"/>
      <c r="D61" s="12" t="s">
        <v>31</v>
      </c>
      <c r="E61" s="12" t="s">
        <v>32</v>
      </c>
      <c r="F61" s="12"/>
      <c r="G61" s="12" t="s">
        <v>33</v>
      </c>
      <c r="H61" s="13" t="s">
        <v>27</v>
      </c>
      <c r="I61" s="12" t="s">
        <v>33</v>
      </c>
      <c r="J61" s="13" t="s">
        <v>27</v>
      </c>
      <c r="K61" s="42" t="s">
        <v>34</v>
      </c>
      <c r="L61" s="12"/>
      <c r="M61" s="22" t="s">
        <v>35</v>
      </c>
    </row>
    <row r="62" customFormat="false" ht="12.75" hidden="false" customHeight="false" outlineLevel="0" collapsed="false">
      <c r="A62" s="20"/>
      <c r="B62" s="20"/>
      <c r="C62" s="12"/>
      <c r="D62" s="12" t="s">
        <v>36</v>
      </c>
      <c r="E62" s="12"/>
      <c r="F62" s="12"/>
      <c r="G62" s="20"/>
      <c r="H62" s="23"/>
      <c r="I62" s="20"/>
      <c r="J62" s="23"/>
      <c r="K62" s="42"/>
      <c r="L62" s="12"/>
      <c r="M62" s="22" t="s">
        <v>37</v>
      </c>
    </row>
    <row r="63" customFormat="false" ht="13.5" hidden="false" customHeight="false" outlineLevel="0" collapsed="false">
      <c r="A63" s="24"/>
      <c r="B63" s="24"/>
      <c r="C63" s="25"/>
      <c r="D63" s="24"/>
      <c r="E63" s="24"/>
      <c r="F63" s="24"/>
      <c r="G63" s="24"/>
      <c r="H63" s="26"/>
      <c r="I63" s="25"/>
      <c r="J63" s="27"/>
      <c r="K63" s="43"/>
      <c r="L63" s="25"/>
      <c r="M63" s="24"/>
    </row>
    <row r="64" customFormat="false" ht="13.5" hidden="false" customHeight="false" outlineLevel="0" collapsed="false">
      <c r="A64" s="28" t="n">
        <v>1</v>
      </c>
      <c r="B64" s="28" t="n">
        <v>2</v>
      </c>
      <c r="C64" s="28" t="n">
        <v>2</v>
      </c>
      <c r="D64" s="28" t="n">
        <v>3</v>
      </c>
      <c r="E64" s="28"/>
      <c r="F64" s="28" t="n">
        <v>4</v>
      </c>
      <c r="G64" s="28" t="n">
        <v>5</v>
      </c>
      <c r="H64" s="28" t="n">
        <v>6</v>
      </c>
      <c r="I64" s="28" t="n">
        <v>7</v>
      </c>
      <c r="J64" s="28" t="n">
        <v>8</v>
      </c>
      <c r="K64" s="29" t="n">
        <v>9</v>
      </c>
      <c r="L64" s="44" t="n">
        <v>10</v>
      </c>
      <c r="M64" s="44" t="n">
        <v>11</v>
      </c>
    </row>
    <row r="65" customFormat="false" ht="12.75" hidden="false" customHeight="false" outlineLevel="0" collapsed="false">
      <c r="A65" s="32" t="s">
        <v>38</v>
      </c>
      <c r="B65" s="32" t="n">
        <f aca="false">B66+B67+B68</f>
        <v>2684.3</v>
      </c>
      <c r="C65" s="32" t="n">
        <v>5787.4</v>
      </c>
      <c r="D65" s="32"/>
      <c r="E65" s="33" t="n">
        <v>78457.1</v>
      </c>
      <c r="F65" s="33" t="n">
        <v>14853.6</v>
      </c>
      <c r="G65" s="33"/>
      <c r="H65" s="33"/>
      <c r="I65" s="33"/>
      <c r="J65" s="33"/>
      <c r="K65" s="33"/>
      <c r="L65" s="35"/>
      <c r="M65" s="34" t="n">
        <f aca="false">F65/E65*100</f>
        <v>18.9321297881262</v>
      </c>
    </row>
    <row r="66" customFormat="false" ht="12.75" hidden="false" customHeight="false" outlineLevel="0" collapsed="false">
      <c r="A66" s="32" t="s">
        <v>39</v>
      </c>
      <c r="B66" s="32" t="n">
        <v>1637.3</v>
      </c>
      <c r="C66" s="33"/>
      <c r="D66" s="34"/>
      <c r="E66" s="34"/>
      <c r="F66" s="34"/>
      <c r="G66" s="35"/>
      <c r="H66" s="35"/>
      <c r="I66" s="35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0</v>
      </c>
      <c r="B67" s="32" t="n">
        <v>285.4</v>
      </c>
      <c r="C67" s="32"/>
      <c r="D67" s="35"/>
      <c r="E67" s="35"/>
      <c r="F67" s="34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2" t="s">
        <v>41</v>
      </c>
      <c r="B68" s="32" t="n">
        <v>761.6</v>
      </c>
      <c r="C68" s="32"/>
      <c r="D68" s="35"/>
      <c r="E68" s="35"/>
      <c r="F68" s="35"/>
      <c r="G68" s="35"/>
      <c r="H68" s="35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/>
      <c r="B69" s="32"/>
      <c r="C69" s="32"/>
      <c r="D69" s="35"/>
      <c r="E69" s="35"/>
      <c r="F69" s="35"/>
      <c r="G69" s="35"/>
      <c r="H69" s="35"/>
      <c r="I69" s="35"/>
      <c r="J69" s="35"/>
      <c r="K69" s="35"/>
      <c r="L69" s="35"/>
      <c r="M69" s="34"/>
    </row>
    <row r="70" customFormat="false" ht="12.75" hidden="false" customHeight="false" outlineLevel="0" collapsed="false">
      <c r="A70" s="32" t="s">
        <v>42</v>
      </c>
      <c r="B70" s="32" t="n">
        <v>1352.9</v>
      </c>
      <c r="C70" s="32"/>
      <c r="D70" s="35"/>
      <c r="E70" s="35" t="n">
        <v>5697.9</v>
      </c>
      <c r="F70" s="35"/>
      <c r="G70" s="35"/>
      <c r="H70" s="35"/>
      <c r="I70" s="35"/>
      <c r="J70" s="35"/>
      <c r="K70" s="35"/>
      <c r="L70" s="35"/>
      <c r="M70" s="34"/>
    </row>
    <row r="71" customFormat="false" ht="12.75" hidden="false" customHeight="false" outlineLevel="0" collapsed="false">
      <c r="A71" s="35" t="s">
        <v>43</v>
      </c>
      <c r="B71" s="32" t="n">
        <v>402.8</v>
      </c>
      <c r="C71" s="32"/>
      <c r="D71" s="35"/>
      <c r="E71" s="35" t="n">
        <v>14817.5</v>
      </c>
      <c r="F71" s="35"/>
      <c r="G71" s="34" t="n">
        <v>14715</v>
      </c>
      <c r="H71" s="34"/>
      <c r="I71" s="35"/>
      <c r="J71" s="35"/>
      <c r="K71" s="35"/>
      <c r="L71" s="35"/>
      <c r="M71" s="34"/>
    </row>
    <row r="72" customFormat="false" ht="12.75" hidden="false" customHeight="false" outlineLevel="0" collapsed="false">
      <c r="A72" s="32" t="s">
        <v>44</v>
      </c>
      <c r="B72" s="32" t="n">
        <v>642.3</v>
      </c>
      <c r="C72" s="32"/>
      <c r="D72" s="35"/>
      <c r="E72" s="35"/>
      <c r="F72" s="35"/>
      <c r="G72" s="35"/>
      <c r="H72" s="35"/>
      <c r="I72" s="35"/>
      <c r="J72" s="35"/>
      <c r="K72" s="35"/>
      <c r="L72" s="35"/>
      <c r="M72" s="34"/>
    </row>
    <row r="73" customFormat="false" ht="12.75" hidden="false" customHeight="false" outlineLevel="0" collapsed="false">
      <c r="A73" s="32" t="s">
        <v>45</v>
      </c>
      <c r="B73" s="32" t="n">
        <v>284.5</v>
      </c>
      <c r="C73" s="32" t="n">
        <v>281</v>
      </c>
      <c r="D73" s="35"/>
      <c r="E73" s="35" t="n">
        <v>3447.7</v>
      </c>
      <c r="F73" s="35"/>
      <c r="G73" s="35" t="n">
        <v>3447.7</v>
      </c>
      <c r="H73" s="35"/>
      <c r="I73" s="35"/>
      <c r="J73" s="35"/>
      <c r="K73" s="34"/>
      <c r="L73" s="35"/>
      <c r="M73" s="34"/>
    </row>
    <row r="74" customFormat="false" ht="12.75" hidden="false" customHeight="false" outlineLevel="0" collapsed="false">
      <c r="A74" s="35" t="s">
        <v>46</v>
      </c>
      <c r="B74" s="32" t="n">
        <v>676.1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2" t="s">
        <v>47</v>
      </c>
      <c r="B75" s="32" t="n">
        <v>990.2</v>
      </c>
      <c r="C75" s="32"/>
      <c r="D75" s="35"/>
      <c r="E75" s="35"/>
      <c r="F75" s="35"/>
      <c r="G75" s="35"/>
      <c r="H75" s="35"/>
      <c r="I75" s="35"/>
      <c r="J75" s="35"/>
      <c r="K75" s="35"/>
      <c r="L75" s="35"/>
      <c r="M75" s="34"/>
    </row>
    <row r="76" customFormat="false" ht="12.75" hidden="false" customHeight="false" outlineLevel="0" collapsed="false">
      <c r="A76" s="35" t="s">
        <v>48</v>
      </c>
      <c r="B76" s="32" t="n">
        <v>1334.2</v>
      </c>
      <c r="C76" s="32"/>
      <c r="D76" s="35"/>
      <c r="E76" s="35"/>
      <c r="F76" s="35"/>
      <c r="G76" s="35"/>
      <c r="H76" s="34"/>
      <c r="I76" s="35"/>
      <c r="J76" s="35"/>
      <c r="K76" s="35"/>
      <c r="L76" s="35"/>
      <c r="M76" s="34"/>
    </row>
    <row r="77" customFormat="false" ht="12.75" hidden="false" customHeight="false" outlineLevel="0" collapsed="false">
      <c r="A77" s="32" t="s">
        <v>49</v>
      </c>
      <c r="B77" s="33" t="n">
        <v>1834</v>
      </c>
      <c r="C77" s="33"/>
      <c r="D77" s="35"/>
      <c r="E77" s="35"/>
      <c r="F77" s="35"/>
      <c r="G77" s="35"/>
      <c r="H77" s="35"/>
      <c r="I77" s="35"/>
      <c r="J77" s="34"/>
      <c r="K77" s="35"/>
      <c r="L77" s="35"/>
      <c r="M77" s="34"/>
    </row>
    <row r="78" customFormat="false" ht="12.75" hidden="false" customHeight="false" outlineLevel="0" collapsed="false">
      <c r="A78" s="32" t="s">
        <v>50</v>
      </c>
      <c r="B78" s="32" t="n">
        <v>10.6</v>
      </c>
      <c r="C78" s="32"/>
      <c r="D78" s="35"/>
      <c r="E78" s="35" t="n">
        <v>141.6</v>
      </c>
      <c r="F78" s="35"/>
      <c r="G78" s="35"/>
      <c r="H78" s="35"/>
      <c r="I78" s="35"/>
      <c r="J78" s="35"/>
      <c r="K78" s="35"/>
      <c r="L78" s="35"/>
      <c r="M78" s="34" t="n">
        <f aca="false">F78/E78*100</f>
        <v>0</v>
      </c>
    </row>
    <row r="79" customFormat="false" ht="12.75" hidden="false" customHeight="false" outlineLevel="0" collapsed="false">
      <c r="A79" s="35" t="s">
        <v>51</v>
      </c>
      <c r="B79" s="35" t="n">
        <v>37.5</v>
      </c>
      <c r="C79" s="35" t="n">
        <v>70</v>
      </c>
      <c r="D79" s="35"/>
      <c r="E79" s="35" t="n">
        <v>4601</v>
      </c>
      <c r="F79" s="35" t="n">
        <v>15</v>
      </c>
      <c r="G79" s="35"/>
      <c r="H79" s="35"/>
      <c r="I79" s="34"/>
      <c r="J79" s="35"/>
      <c r="K79" s="35"/>
      <c r="L79" s="35"/>
      <c r="M79" s="34" t="n">
        <f aca="false">F79/E79*100</f>
        <v>0.326016083460117</v>
      </c>
    </row>
    <row r="80" customFormat="false" ht="12.75" hidden="false" customHeight="false" outlineLevel="0" collapsed="false">
      <c r="A80" s="32" t="s">
        <v>52</v>
      </c>
      <c r="B80" s="32"/>
      <c r="C80" s="32"/>
      <c r="D80" s="35"/>
      <c r="E80" s="35"/>
      <c r="F80" s="35"/>
      <c r="G80" s="32"/>
      <c r="H80" s="32"/>
      <c r="I80" s="32"/>
      <c r="J80" s="32"/>
      <c r="K80" s="32"/>
      <c r="L80" s="35"/>
      <c r="M80" s="34"/>
    </row>
    <row r="81" customFormat="false" ht="12.75" hidden="false" customHeight="false" outlineLevel="0" collapsed="false">
      <c r="A81" s="32" t="s">
        <v>53</v>
      </c>
      <c r="B81" s="32" t="n">
        <v>68.4</v>
      </c>
      <c r="C81" s="32"/>
      <c r="D81" s="35"/>
      <c r="E81" s="35" t="n">
        <v>3605.5</v>
      </c>
      <c r="F81" s="34" t="n">
        <v>945</v>
      </c>
      <c r="G81" s="35"/>
      <c r="H81" s="34"/>
      <c r="I81" s="35"/>
      <c r="J81" s="35"/>
      <c r="K81" s="35"/>
      <c r="L81" s="35"/>
      <c r="M81" s="34" t="n">
        <f aca="false">F81/E81*100</f>
        <v>26.2099570101234</v>
      </c>
    </row>
    <row r="82" customFormat="false" ht="12.75" hidden="false" customHeight="false" outlineLevel="0" collapsed="false">
      <c r="A82" s="35" t="s">
        <v>54</v>
      </c>
      <c r="B82" s="32" t="n">
        <v>8543.5</v>
      </c>
      <c r="C82" s="32"/>
      <c r="D82" s="35"/>
      <c r="E82" s="35"/>
      <c r="F82" s="35"/>
      <c r="G82" s="35"/>
      <c r="H82" s="35"/>
      <c r="I82" s="34"/>
      <c r="J82" s="35"/>
      <c r="K82" s="35"/>
      <c r="L82" s="35"/>
      <c r="M82" s="34"/>
    </row>
    <row r="83" customFormat="false" ht="12.75" hidden="false" customHeight="false" outlineLevel="0" collapsed="false">
      <c r="A83" s="35" t="s">
        <v>55</v>
      </c>
      <c r="B83" s="32" t="n">
        <v>730.7</v>
      </c>
      <c r="C83" s="32"/>
      <c r="D83" s="35"/>
      <c r="E83" s="35" t="n">
        <v>459</v>
      </c>
      <c r="F83" s="35"/>
      <c r="G83" s="35"/>
      <c r="H83" s="35"/>
      <c r="I83" s="34"/>
      <c r="J83" s="35"/>
      <c r="K83" s="35"/>
      <c r="L83" s="35"/>
      <c r="M83" s="34" t="n">
        <f aca="false">F83/E83*100</f>
        <v>0</v>
      </c>
    </row>
    <row r="84" customFormat="false" ht="12.75" hidden="false" customHeight="false" outlineLevel="0" collapsed="false">
      <c r="A84" s="32" t="s">
        <v>56</v>
      </c>
      <c r="B84" s="32" t="n">
        <v>4.9</v>
      </c>
      <c r="C84" s="32"/>
      <c r="D84" s="35"/>
      <c r="E84" s="35" t="n">
        <v>193.6</v>
      </c>
      <c r="F84" s="35"/>
      <c r="G84" s="35"/>
      <c r="H84" s="35"/>
      <c r="I84" s="35"/>
      <c r="J84" s="35"/>
      <c r="K84" s="35"/>
      <c r="L84" s="35"/>
      <c r="M84" s="34" t="n">
        <f aca="false">F84/E84*100</f>
        <v>0</v>
      </c>
    </row>
    <row r="85" customFormat="false" ht="12.75" hidden="false" customHeight="false" outlineLevel="0" collapsed="false">
      <c r="A85" s="32" t="s">
        <v>57</v>
      </c>
      <c r="B85" s="32"/>
      <c r="C85" s="32"/>
      <c r="D85" s="35"/>
      <c r="E85" s="35"/>
      <c r="F85" s="35"/>
      <c r="G85" s="35"/>
      <c r="H85" s="35"/>
      <c r="I85" s="35"/>
      <c r="J85" s="35"/>
      <c r="K85" s="35"/>
      <c r="L85" s="35"/>
      <c r="M85" s="34"/>
    </row>
    <row r="86" customFormat="false" ht="12.75" hidden="false" customHeight="false" outlineLevel="0" collapsed="false">
      <c r="A86" s="32" t="s">
        <v>58</v>
      </c>
      <c r="B86" s="32"/>
      <c r="C86" s="32"/>
      <c r="D86" s="35"/>
      <c r="E86" s="35"/>
      <c r="F86" s="35"/>
      <c r="G86" s="35"/>
      <c r="H86" s="35"/>
      <c r="I86" s="35"/>
      <c r="J86" s="35"/>
      <c r="K86" s="35"/>
      <c r="L86" s="35"/>
      <c r="M86" s="34"/>
    </row>
    <row r="87" customFormat="false" ht="12.75" hidden="false" customHeight="false" outlineLevel="0" collapsed="false">
      <c r="A87" s="32"/>
      <c r="B87" s="32"/>
      <c r="C87" s="32"/>
      <c r="D87" s="35"/>
      <c r="E87" s="35"/>
      <c r="F87" s="35"/>
      <c r="G87" s="35"/>
      <c r="H87" s="35"/>
      <c r="I87" s="35"/>
      <c r="J87" s="35"/>
      <c r="K87" s="35"/>
      <c r="L87" s="35"/>
      <c r="M87" s="34"/>
    </row>
    <row r="88" customFormat="false" ht="12.75" hidden="false" customHeight="false" outlineLevel="0" collapsed="false">
      <c r="A88" s="36" t="s">
        <v>59</v>
      </c>
      <c r="B88" s="36" t="n">
        <f aca="false">B65+B70+B71+B72+B73+B74+B75+B76+B77+B78+B79+B80+B81+B82+B83+B86+B84</f>
        <v>19596.9</v>
      </c>
      <c r="C88" s="37" t="n">
        <f aca="false">C65+C70+C71+C72+C73+C74+C75+C76+C77+C78+C79+C80+C81+C82+C83+C86+C84+C85+C86</f>
        <v>6138.4</v>
      </c>
      <c r="D88" s="37" t="n">
        <f aca="false">D65+D70+D71+D72+D73+D74+D75+D76+D77+D78+D79+D80+D81+D82+D83+D86+D84+D85+D86</f>
        <v>0</v>
      </c>
      <c r="E88" s="37" t="n">
        <f aca="false">E65+E70+E71+E72+E73+E74+E75+E76+E77+E78+E79+E80+E81+E82+E83+E86+E84+E85+E86</f>
        <v>111420.9</v>
      </c>
      <c r="F88" s="37" t="n">
        <f aca="false">F65+F70+F71+F72+F73+F74+F75+F76+F77+F78+F79+F80+F81+F82+F83+F86+F84+F85</f>
        <v>15813.6</v>
      </c>
      <c r="G88" s="37" t="n">
        <f aca="false">G65+G70+G71+G72+G73+G74+G75+G76+G77+G78+G79+G80+G81+G82+G83+G86+G84+G85</f>
        <v>18162.7</v>
      </c>
      <c r="H88" s="37" t="n">
        <f aca="false">H65+H70+H71+H72+H73+H74+H75+H76+H77+H78+H79+H80+H81+H82+H83+H86+H84+H85</f>
        <v>0</v>
      </c>
      <c r="I88" s="37" t="n">
        <f aca="false">I65+I70+I71+I72+I73+I74+I75+I76+I77+I78+I79+I80+I81+I82+I83+I86+I84+I85</f>
        <v>0</v>
      </c>
      <c r="J88" s="37" t="n">
        <f aca="false">J65+J70+J71+J72+J73+J74+J75+J76+J77+J78+J79+J80+J81+J82+J83+J86+J84+J85</f>
        <v>0</v>
      </c>
      <c r="K88" s="37" t="n">
        <f aca="false">K65+K70+K71+K72+K73+K74+K75+K76+K77+K78+K79+K80+K81+K82+K83+K86+K84+K85</f>
        <v>0</v>
      </c>
      <c r="L88" s="36" t="n">
        <v>5857.4</v>
      </c>
      <c r="M88" s="37" t="n">
        <f aca="false">F88/E88*100</f>
        <v>14.1926694183946</v>
      </c>
    </row>
    <row r="89" customFormat="false" ht="12.75" hidden="false" customHeight="false" outlineLevel="0" collapsed="false">
      <c r="A89" s="36"/>
      <c r="B89" s="32"/>
      <c r="C89" s="32"/>
      <c r="D89" s="35"/>
      <c r="E89" s="35"/>
      <c r="F89" s="35"/>
      <c r="G89" s="35"/>
      <c r="H89" s="35"/>
      <c r="I89" s="35"/>
      <c r="J89" s="35"/>
      <c r="K89" s="35"/>
      <c r="L89" s="35"/>
      <c r="M89" s="34"/>
    </row>
    <row r="90" customFormat="false" ht="12.75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40"/>
      <c r="G91" s="40"/>
      <c r="H91" s="39"/>
      <c r="I91" s="39"/>
      <c r="J91" s="39"/>
      <c r="K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2.75" hidden="false" customHeight="false" outlineLevel="0" collapsed="false">
      <c r="A93" s="1" t="s">
        <v>60</v>
      </c>
      <c r="B93" s="1"/>
      <c r="C93" s="1"/>
      <c r="D93" s="1"/>
      <c r="E93" s="1"/>
      <c r="F93" s="1"/>
      <c r="G93" s="1"/>
      <c r="H93" s="1"/>
      <c r="I93" s="1"/>
      <c r="J93" s="1" t="s">
        <v>61</v>
      </c>
      <c r="K93" s="1"/>
    </row>
  </sheetData>
  <mergeCells count="20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52:K52"/>
    <mergeCell ref="A53:J53"/>
    <mergeCell ref="A54:K54"/>
    <mergeCell ref="A55:J55"/>
    <mergeCell ref="E57:K57"/>
    <mergeCell ref="D58:F58"/>
    <mergeCell ref="G58:J58"/>
    <mergeCell ref="G59:H59"/>
    <mergeCell ref="I59:J59"/>
    <mergeCell ref="A90:K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false" outlineLevel="0" collapsed="false">
      <c r="G1" s="0" t="s">
        <v>64</v>
      </c>
    </row>
    <row r="2" customFormat="false" ht="14.25" hidden="false" customHeight="true" outlineLevel="0" collapsed="false">
      <c r="I2" s="0" t="s">
        <v>65</v>
      </c>
    </row>
    <row r="3" customFormat="false" ht="18.75" hidden="false" customHeight="true" outlineLevel="0" collapsed="false">
      <c r="A3" s="88" t="s">
        <v>66</v>
      </c>
      <c r="B3" s="88"/>
      <c r="C3" s="88"/>
      <c r="D3" s="88"/>
      <c r="E3" s="88"/>
      <c r="F3" s="88"/>
      <c r="G3" s="89"/>
      <c r="H3" s="89"/>
      <c r="I3" s="89"/>
      <c r="J3" s="89"/>
      <c r="K3" s="90"/>
      <c r="L3" s="76"/>
    </row>
    <row r="4" customFormat="false" ht="36" hidden="false" customHeight="true" outlineLevel="0" collapsed="false">
      <c r="A4" s="91" t="s">
        <v>12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8.75" hidden="false" customHeight="true" outlineLevel="0" collapsed="false">
      <c r="A5" s="88" t="s">
        <v>138</v>
      </c>
      <c r="B5" s="88"/>
      <c r="C5" s="88"/>
      <c r="D5" s="88"/>
      <c r="E5" s="88"/>
      <c r="F5" s="88"/>
      <c r="G5" s="89"/>
      <c r="H5" s="89"/>
      <c r="I5" s="89"/>
      <c r="J5" s="89"/>
      <c r="K5" s="90"/>
      <c r="L5" s="76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133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" hidden="false" customHeight="tru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tru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" hidden="false" customHeight="tru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tru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tru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tru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23086.3</v>
      </c>
      <c r="D18" s="35" t="n">
        <v>18736</v>
      </c>
      <c r="E18" s="35" t="n">
        <v>15607.6</v>
      </c>
      <c r="F18" s="35" t="n">
        <v>488.9</v>
      </c>
      <c r="G18" s="35" t="n">
        <v>126.6</v>
      </c>
      <c r="H18" s="35" t="n">
        <v>122</v>
      </c>
      <c r="I18" s="35" t="n">
        <v>14870.1</v>
      </c>
      <c r="J18" s="35" t="n">
        <v>3128.4</v>
      </c>
      <c r="K18" s="92" t="n">
        <f aca="false">E18/C18*100</f>
        <v>67.605462980209</v>
      </c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92"/>
    </row>
    <row r="20" customFormat="false" ht="12.75" hidden="false" customHeight="false" outlineLevel="0" collapsed="false">
      <c r="A20" s="35" t="s">
        <v>46</v>
      </c>
      <c r="B20" s="35" t="n">
        <v>20</v>
      </c>
      <c r="C20" s="35" t="n">
        <v>6459</v>
      </c>
      <c r="D20" s="35" t="n">
        <v>5484</v>
      </c>
      <c r="E20" s="35" t="n">
        <v>4364</v>
      </c>
      <c r="F20" s="35" t="n">
        <v>278.4</v>
      </c>
      <c r="G20" s="35" t="n">
        <v>82.3</v>
      </c>
      <c r="H20" s="35" t="n">
        <v>92.6</v>
      </c>
      <c r="I20" s="35" t="n">
        <v>3910.7</v>
      </c>
      <c r="J20" s="35" t="n">
        <v>1120</v>
      </c>
      <c r="K20" s="92" t="n">
        <f aca="false">E20/C20*100</f>
        <v>67.5646384889302</v>
      </c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11687.9</v>
      </c>
      <c r="D21" s="35" t="n">
        <v>11260.1</v>
      </c>
      <c r="E21" s="35" t="n">
        <v>8440.9</v>
      </c>
      <c r="F21" s="35"/>
      <c r="G21" s="35"/>
      <c r="H21" s="35" t="n">
        <v>24.2</v>
      </c>
      <c r="I21" s="35" t="n">
        <v>8416.7</v>
      </c>
      <c r="J21" s="35" t="n">
        <v>2819.2</v>
      </c>
      <c r="K21" s="92" t="n">
        <f aca="false">E21/C21*100</f>
        <v>72.2191326072263</v>
      </c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9123.5</v>
      </c>
      <c r="D22" s="35" t="n">
        <v>7405</v>
      </c>
      <c r="E22" s="35" t="n">
        <v>5105.8</v>
      </c>
      <c r="F22" s="35" t="n">
        <v>363.9</v>
      </c>
      <c r="G22" s="35" t="n">
        <v>90.7</v>
      </c>
      <c r="H22" s="35" t="n">
        <v>65</v>
      </c>
      <c r="I22" s="35" t="n">
        <v>4586.2</v>
      </c>
      <c r="J22" s="35" t="n">
        <v>2299.2</v>
      </c>
      <c r="K22" s="92" t="n">
        <f aca="false">E22/C22*100</f>
        <v>55.9631720282786</v>
      </c>
    </row>
    <row r="23" customFormat="false" ht="12.75" hidden="false" customHeight="false" outlineLevel="0" collapsed="false">
      <c r="A23" s="35" t="s">
        <v>49</v>
      </c>
      <c r="B23" s="35" t="n">
        <v>41</v>
      </c>
      <c r="C23" s="35" t="n">
        <v>13121.3</v>
      </c>
      <c r="D23" s="35" t="n">
        <v>11587.8</v>
      </c>
      <c r="E23" s="35" t="n">
        <v>8106.5</v>
      </c>
      <c r="F23" s="35" t="n">
        <v>2193.6</v>
      </c>
      <c r="G23" s="35" t="n">
        <v>533.7</v>
      </c>
      <c r="H23" s="35" t="n">
        <v>63.7</v>
      </c>
      <c r="I23" s="35" t="n">
        <v>5315.5</v>
      </c>
      <c r="J23" s="35" t="n">
        <v>3481.3</v>
      </c>
      <c r="K23" s="92" t="n">
        <f aca="false">E23/C23*100</f>
        <v>61.7812259455999</v>
      </c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92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92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92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92"/>
    </row>
    <row r="28" customFormat="false" ht="12.75" hidden="false" customHeight="false" outlineLevel="0" collapsed="false">
      <c r="A28" s="35" t="s">
        <v>54</v>
      </c>
      <c r="B28" s="35" t="n">
        <v>1</v>
      </c>
      <c r="C28" s="35" t="n">
        <v>24552.1</v>
      </c>
      <c r="D28" s="35" t="n">
        <v>21199.1</v>
      </c>
      <c r="E28" s="35" t="n">
        <v>19091.1</v>
      </c>
      <c r="F28" s="35" t="n">
        <v>3051.6</v>
      </c>
      <c r="G28" s="35" t="n">
        <v>639.8</v>
      </c>
      <c r="H28" s="35" t="n">
        <v>31.4</v>
      </c>
      <c r="I28" s="35" t="n">
        <v>15368.3</v>
      </c>
      <c r="J28" s="35" t="n">
        <v>2108</v>
      </c>
      <c r="K28" s="92" t="n">
        <f aca="false">E28/C28*100</f>
        <v>77.7575034314784</v>
      </c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92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92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92"/>
    </row>
    <row r="32" customFormat="false" ht="13.5" hidden="false" customHeight="false" outlineLevel="0" collapsed="false">
      <c r="A32" s="54" t="s">
        <v>59</v>
      </c>
      <c r="B32" s="70" t="n">
        <f aca="false">SUM(B12:B31)</f>
        <v>193</v>
      </c>
      <c r="C32" s="70" t="n">
        <f aca="false">SUM(C12:C31)</f>
        <v>88030.1</v>
      </c>
      <c r="D32" s="70" t="n">
        <f aca="false">SUM(D12:D31)</f>
        <v>75672</v>
      </c>
      <c r="E32" s="70" t="n">
        <f aca="false">SUM(E12:E31)</f>
        <v>60715.9</v>
      </c>
      <c r="F32" s="70" t="n">
        <f aca="false">SUM(F12:F31)</f>
        <v>6376.4</v>
      </c>
      <c r="G32" s="70" t="n">
        <f aca="false">SUM(G12:G31)</f>
        <v>1473.1</v>
      </c>
      <c r="H32" s="70" t="n">
        <f aca="false">SUM(H12:H31)</f>
        <v>398.9</v>
      </c>
      <c r="I32" s="70" t="n">
        <f aca="false">SUM(I12:I31)</f>
        <v>52467.5</v>
      </c>
      <c r="J32" s="70" t="n">
        <f aca="false">SUM(J12:J31)</f>
        <v>14956.1</v>
      </c>
      <c r="K32" s="93" t="n">
        <f aca="false">E32/C32*100</f>
        <v>68.9717494357044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76" customFormat="true" ht="15.75" hidden="false" customHeight="false" outlineLevel="0" collapsed="false">
      <c r="A34" s="94" t="s">
        <v>96</v>
      </c>
      <c r="B34" s="72"/>
      <c r="C34" s="73"/>
      <c r="D34" s="73"/>
      <c r="E34" s="74"/>
      <c r="F34" s="71"/>
      <c r="G34" s="71"/>
      <c r="H34" s="71"/>
      <c r="I34" s="94" t="s">
        <v>97</v>
      </c>
      <c r="J34" s="94"/>
      <c r="K34" s="95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9.5" hidden="false" customHeight="true" outlineLevel="0" collapsed="false">
      <c r="A37" s="88" t="s">
        <v>66</v>
      </c>
      <c r="B37" s="88"/>
      <c r="C37" s="88"/>
      <c r="D37" s="88"/>
      <c r="E37" s="88"/>
      <c r="F37" s="88"/>
      <c r="G37" s="89"/>
      <c r="H37" s="89"/>
      <c r="I37" s="89"/>
      <c r="J37" s="89"/>
      <c r="K37" s="90"/>
      <c r="L37" s="76"/>
    </row>
    <row r="38" customFormat="false" ht="33.75" hidden="false" customHeight="true" outlineLevel="0" collapsed="false">
      <c r="A38" s="91" t="s">
        <v>125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8" hidden="false" customHeight="false" outlineLevel="0" collapsed="false">
      <c r="A39" s="88" t="s">
        <v>139</v>
      </c>
      <c r="B39" s="88"/>
      <c r="C39" s="88"/>
      <c r="D39" s="88"/>
      <c r="E39" s="88"/>
      <c r="F39" s="88"/>
      <c r="G39" s="89"/>
      <c r="H39" s="89"/>
      <c r="I39" s="89"/>
      <c r="J39" s="89"/>
      <c r="K39" s="90"/>
      <c r="L39" s="7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79" t="s">
        <v>6</v>
      </c>
      <c r="B41" s="80" t="s">
        <v>107</v>
      </c>
      <c r="C41" s="80" t="s">
        <v>135</v>
      </c>
      <c r="D41" s="81" t="s">
        <v>109</v>
      </c>
      <c r="E41" s="50" t="s">
        <v>72</v>
      </c>
      <c r="F41" s="50"/>
      <c r="G41" s="50"/>
      <c r="H41" s="50"/>
      <c r="I41" s="50"/>
      <c r="J41" s="81" t="s">
        <v>110</v>
      </c>
      <c r="K41" s="80" t="s">
        <v>111</v>
      </c>
    </row>
    <row r="42" customFormat="false" ht="12.75" hidden="false" customHeight="true" outlineLevel="0" collapsed="false">
      <c r="A42" s="79"/>
      <c r="B42" s="80"/>
      <c r="C42" s="80"/>
      <c r="D42" s="81"/>
      <c r="E42" s="80" t="s">
        <v>76</v>
      </c>
      <c r="F42" s="80" t="s">
        <v>112</v>
      </c>
      <c r="G42" s="81" t="s">
        <v>113</v>
      </c>
      <c r="H42" s="81" t="s">
        <v>114</v>
      </c>
      <c r="I42" s="80" t="s">
        <v>115</v>
      </c>
      <c r="J42" s="81"/>
      <c r="K42" s="80"/>
    </row>
    <row r="43" customFormat="false" ht="12.75" hidden="false" customHeight="false" outlineLevel="0" collapsed="false">
      <c r="A43" s="79"/>
      <c r="B43" s="80"/>
      <c r="C43" s="80"/>
      <c r="D43" s="81"/>
      <c r="E43" s="80"/>
      <c r="F43" s="80"/>
      <c r="G43" s="81"/>
      <c r="H43" s="81"/>
      <c r="I43" s="80"/>
      <c r="J43" s="81"/>
      <c r="K43" s="80"/>
    </row>
    <row r="44" customFormat="false" ht="12.75" hidden="false" customHeight="false" outlineLevel="0" collapsed="false">
      <c r="A44" s="79"/>
      <c r="B44" s="80"/>
      <c r="C44" s="80"/>
      <c r="D44" s="81"/>
      <c r="E44" s="80"/>
      <c r="F44" s="80"/>
      <c r="G44" s="81"/>
      <c r="H44" s="81"/>
      <c r="I44" s="80"/>
      <c r="J44" s="81"/>
      <c r="K44" s="80"/>
    </row>
    <row r="45" customFormat="false" ht="12.75" hidden="false" customHeight="false" outlineLevel="0" collapsed="false">
      <c r="A45" s="79"/>
      <c r="B45" s="80"/>
      <c r="C45" s="80"/>
      <c r="D45" s="81"/>
      <c r="E45" s="80"/>
      <c r="F45" s="80"/>
      <c r="G45" s="81"/>
      <c r="H45" s="81"/>
      <c r="I45" s="80"/>
      <c r="J45" s="81"/>
      <c r="K45" s="80"/>
    </row>
    <row r="46" customFormat="false" ht="12.75" hidden="false" customHeight="false" outlineLevel="0" collapsed="false">
      <c r="A46" s="79"/>
      <c r="B46" s="80"/>
      <c r="C46" s="80"/>
      <c r="D46" s="81"/>
      <c r="E46" s="80"/>
      <c r="F46" s="80"/>
      <c r="G46" s="81"/>
      <c r="H46" s="81"/>
      <c r="I46" s="80"/>
      <c r="J46" s="81"/>
      <c r="K46" s="80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7</v>
      </c>
      <c r="C48" s="35" t="n">
        <v>168877.6</v>
      </c>
      <c r="D48" s="35" t="n">
        <v>132441.9</v>
      </c>
      <c r="E48" s="35" t="n">
        <v>108985.1</v>
      </c>
      <c r="F48" s="35" t="n">
        <v>49516.3</v>
      </c>
      <c r="G48" s="35" t="n">
        <v>12777.8</v>
      </c>
      <c r="H48" s="35" t="n">
        <v>631.7</v>
      </c>
      <c r="I48" s="35" t="n">
        <v>46059.3</v>
      </c>
      <c r="J48" s="35" t="n">
        <v>23456.8</v>
      </c>
      <c r="K48" s="92" t="n">
        <f aca="false">E48/C48*100</f>
        <v>64.5349649687111</v>
      </c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82"/>
      <c r="H49" s="35"/>
      <c r="I49" s="35"/>
      <c r="J49" s="35"/>
      <c r="K49" s="92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92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92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14811.5</v>
      </c>
      <c r="D52" s="35" t="n">
        <v>11481.4</v>
      </c>
      <c r="E52" s="35" t="n">
        <v>8625.9</v>
      </c>
      <c r="F52" s="35" t="n">
        <v>1193.8</v>
      </c>
      <c r="G52" s="35" t="n">
        <v>312.4</v>
      </c>
      <c r="H52" s="35"/>
      <c r="I52" s="35" t="n">
        <v>7119.7</v>
      </c>
      <c r="J52" s="35" t="n">
        <v>2855.5</v>
      </c>
      <c r="K52" s="92" t="n">
        <f aca="false">E52/C52*100</f>
        <v>58.2378557202174</v>
      </c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30902.5</v>
      </c>
      <c r="D53" s="35" t="n">
        <v>18595.2</v>
      </c>
      <c r="E53" s="35" t="n">
        <v>16340.9</v>
      </c>
      <c r="F53" s="35" t="n">
        <v>6.4</v>
      </c>
      <c r="G53" s="35" t="n">
        <v>1.7</v>
      </c>
      <c r="H53" s="35" t="n">
        <v>91.8</v>
      </c>
      <c r="I53" s="35" t="n">
        <v>16241</v>
      </c>
      <c r="J53" s="35" t="n">
        <v>2254.3</v>
      </c>
      <c r="K53" s="92" t="n">
        <f aca="false">E53/C53*100</f>
        <v>52.8788932934229</v>
      </c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92"/>
      <c r="L54" s="5"/>
    </row>
    <row r="55" customFormat="false" ht="12.75" hidden="false" customHeight="false" outlineLevel="0" collapsed="false">
      <c r="A55" s="35" t="s">
        <v>45</v>
      </c>
      <c r="B55" s="35" t="n">
        <v>28</v>
      </c>
      <c r="C55" s="35" t="n">
        <v>9928.6</v>
      </c>
      <c r="D55" s="35" t="n">
        <v>7229.8</v>
      </c>
      <c r="E55" s="35" t="n">
        <v>5512.2</v>
      </c>
      <c r="F55" s="35" t="n">
        <v>988.3</v>
      </c>
      <c r="G55" s="35" t="n">
        <v>258.9</v>
      </c>
      <c r="H55" s="35" t="n">
        <v>19.7</v>
      </c>
      <c r="I55" s="35" t="n">
        <v>4245.3</v>
      </c>
      <c r="J55" s="35" t="n">
        <v>1717.6</v>
      </c>
      <c r="K55" s="92" t="n">
        <f aca="false">E55/C55*100</f>
        <v>55.5184013858953</v>
      </c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92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92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92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92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70.8</v>
      </c>
      <c r="D60" s="35" t="n">
        <v>70.8</v>
      </c>
      <c r="E60" s="35" t="n">
        <v>69.7</v>
      </c>
      <c r="F60" s="35"/>
      <c r="G60" s="35"/>
      <c r="H60" s="35"/>
      <c r="I60" s="35" t="n">
        <v>69.7</v>
      </c>
      <c r="J60" s="35" t="n">
        <v>1.1</v>
      </c>
      <c r="K60" s="92" t="n">
        <f aca="false">E60/C60*100</f>
        <v>98.4463276836158</v>
      </c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2621.1</v>
      </c>
      <c r="D61" s="35" t="n">
        <v>1366.4</v>
      </c>
      <c r="E61" s="35" t="n">
        <v>1198.2</v>
      </c>
      <c r="F61" s="35" t="n">
        <v>728.6</v>
      </c>
      <c r="G61" s="35" t="n">
        <v>178.3</v>
      </c>
      <c r="H61" s="35"/>
      <c r="I61" s="35" t="n">
        <v>291.3</v>
      </c>
      <c r="J61" s="35" t="n">
        <v>168.2</v>
      </c>
      <c r="K61" s="92" t="n">
        <f aca="false">E61/C61*100</f>
        <v>45.7136316813552</v>
      </c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7776</v>
      </c>
      <c r="D62" s="35" t="n">
        <v>5550.5</v>
      </c>
      <c r="E62" s="35" t="n">
        <v>5217.3</v>
      </c>
      <c r="F62" s="35" t="n">
        <v>3251.1</v>
      </c>
      <c r="G62" s="35" t="n">
        <v>1059</v>
      </c>
      <c r="H62" s="35" t="n">
        <v>67.1</v>
      </c>
      <c r="I62" s="35" t="n">
        <v>840.1</v>
      </c>
      <c r="J62" s="35" t="n">
        <v>333.2</v>
      </c>
      <c r="K62" s="92" t="n">
        <f aca="false">E62/C62*100</f>
        <v>67.0949074074074</v>
      </c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92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1134</v>
      </c>
      <c r="D64" s="35" t="n">
        <v>859</v>
      </c>
      <c r="E64" s="35" t="n">
        <v>745.1</v>
      </c>
      <c r="F64" s="35" t="n">
        <v>531.8</v>
      </c>
      <c r="G64" s="35" t="n">
        <v>72.5</v>
      </c>
      <c r="H64" s="35" t="n">
        <v>14.7</v>
      </c>
      <c r="I64" s="35" t="n">
        <v>126.1</v>
      </c>
      <c r="J64" s="35" t="n">
        <v>113.9</v>
      </c>
      <c r="K64" s="92" t="n">
        <f aca="false">E64/C64*100</f>
        <v>65.705467372134</v>
      </c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106</v>
      </c>
      <c r="D65" s="32" t="n">
        <v>30.4</v>
      </c>
      <c r="E65" s="32"/>
      <c r="F65" s="32"/>
      <c r="G65" s="32"/>
      <c r="H65" s="32"/>
      <c r="I65" s="32"/>
      <c r="J65" s="32" t="n">
        <v>30.4</v>
      </c>
      <c r="K65" s="92" t="n">
        <f aca="false">E65/C65*100</f>
        <v>0</v>
      </c>
      <c r="L65" s="5"/>
    </row>
    <row r="66" customFormat="false" ht="12.75" hidden="false" customHeight="false" outlineLevel="0" collapsed="false">
      <c r="A66" s="96" t="s">
        <v>59</v>
      </c>
      <c r="B66" s="96" t="n">
        <f aca="false">SUM(B48:B65)</f>
        <v>202</v>
      </c>
      <c r="C66" s="96" t="n">
        <f aca="false">SUM(C48:C65)</f>
        <v>236228.1</v>
      </c>
      <c r="D66" s="96" t="n">
        <f aca="false">SUM(D48:D65)</f>
        <v>177625.4</v>
      </c>
      <c r="E66" s="96" t="n">
        <f aca="false">SUM(E48:E65)</f>
        <v>146694.4</v>
      </c>
      <c r="F66" s="96" t="n">
        <f aca="false">SUM(F48:F65)</f>
        <v>56216.3</v>
      </c>
      <c r="G66" s="96" t="n">
        <f aca="false">SUM(G48:G65)</f>
        <v>14660.6</v>
      </c>
      <c r="H66" s="96" t="n">
        <f aca="false">SUM(H48:H65)</f>
        <v>825</v>
      </c>
      <c r="I66" s="96" t="n">
        <f aca="false">SUM(I48:I65)</f>
        <v>74992.5</v>
      </c>
      <c r="J66" s="96" t="n">
        <f aca="false">SUM(J48:J65)</f>
        <v>30931</v>
      </c>
      <c r="K66" s="97" t="n">
        <f aca="false">E66/C66*100</f>
        <v>62.0986241687589</v>
      </c>
      <c r="L66" s="5"/>
    </row>
    <row r="67" customFormat="false" ht="12.75" hidden="false" customHeight="false" outlineLevel="0" collapsed="false">
      <c r="A67" s="0" t="s">
        <v>95</v>
      </c>
    </row>
    <row r="68" s="76" customFormat="true" ht="15.75" hidden="false" customHeight="false" outlineLevel="0" collapsed="false">
      <c r="A68" s="98" t="s">
        <v>96</v>
      </c>
      <c r="B68" s="98"/>
      <c r="C68" s="98"/>
      <c r="D68" s="98"/>
      <c r="E68" s="98"/>
      <c r="F68" s="98"/>
      <c r="G68" s="98"/>
      <c r="H68" s="98"/>
      <c r="I68" s="98" t="s">
        <v>97</v>
      </c>
      <c r="J68" s="98"/>
      <c r="K68" s="98"/>
    </row>
  </sheetData>
  <mergeCells count="16">
    <mergeCell ref="A4:M4"/>
    <mergeCell ref="E6:I6"/>
    <mergeCell ref="E7:E11"/>
    <mergeCell ref="A38:M38"/>
    <mergeCell ref="A41:A46"/>
    <mergeCell ref="B41:B46"/>
    <mergeCell ref="C41:C46"/>
    <mergeCell ref="D41:D46"/>
    <mergeCell ref="E41:I41"/>
    <mergeCell ref="J41:J46"/>
    <mergeCell ref="K41:K46"/>
    <mergeCell ref="E42:E46"/>
    <mergeCell ref="F42:F46"/>
    <mergeCell ref="G42:G46"/>
    <mergeCell ref="H42:H46"/>
    <mergeCell ref="I42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4" min="14" style="0" width="12.42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85" t="s">
        <v>116</v>
      </c>
      <c r="B3" s="85"/>
      <c r="C3" s="85"/>
      <c r="D3" s="85"/>
      <c r="E3" s="85"/>
      <c r="F3" s="85"/>
      <c r="G3" s="85"/>
      <c r="H3" s="85"/>
      <c r="I3" s="85"/>
      <c r="J3" s="85"/>
      <c r="K3" s="8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7.5" hidden="false" customHeight="true" outlineLevel="0" collapsed="false">
      <c r="A4" s="87" t="s">
        <v>11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85" t="s">
        <v>140</v>
      </c>
      <c r="B5" s="85"/>
      <c r="C5" s="85"/>
      <c r="D5" s="85"/>
      <c r="E5" s="85"/>
      <c r="F5" s="85"/>
      <c r="G5" s="85"/>
      <c r="H5" s="85"/>
      <c r="I5" s="85"/>
      <c r="J5" s="85"/>
      <c r="K5" s="8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129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630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/>
      <c r="D20" s="35"/>
      <c r="E20" s="35"/>
      <c r="F20" s="35"/>
      <c r="G20" s="35"/>
      <c r="H20" s="35"/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22581</v>
      </c>
      <c r="F22" s="35" t="n">
        <v>22636.4</v>
      </c>
      <c r="G22" s="35" t="n">
        <v>17554.1</v>
      </c>
      <c r="H22" s="35" t="n">
        <v>17609.5</v>
      </c>
      <c r="I22" s="35" t="n">
        <v>5026.9</v>
      </c>
      <c r="J22" s="35" t="n">
        <v>5026.9</v>
      </c>
      <c r="K22" s="35"/>
      <c r="L22" s="34" t="n">
        <v>1283.4</v>
      </c>
      <c r="M22" s="34" t="n">
        <f aca="false">F22/E22*100</f>
        <v>100.245339001816</v>
      </c>
      <c r="N22" s="100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/>
      <c r="D23" s="35"/>
      <c r="E23" s="35"/>
      <c r="F23" s="35"/>
      <c r="G23" s="35"/>
      <c r="H23" s="35"/>
      <c r="I23" s="35"/>
      <c r="J23" s="35"/>
      <c r="K23" s="34"/>
      <c r="L23" s="34"/>
      <c r="M23" s="34"/>
      <c r="N23" s="100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6234.2</v>
      </c>
      <c r="F24" s="35" t="n">
        <v>6769.2</v>
      </c>
      <c r="G24" s="35" t="n">
        <f aca="false">4878.9</f>
        <v>4878.9</v>
      </c>
      <c r="H24" s="35" t="n">
        <v>5933.5</v>
      </c>
      <c r="I24" s="34" t="n">
        <f aca="false">1355.3</f>
        <v>1355.3</v>
      </c>
      <c r="J24" s="35" t="n">
        <v>835.7</v>
      </c>
      <c r="K24" s="35"/>
      <c r="L24" s="34" t="n">
        <v>1095.2</v>
      </c>
      <c r="M24" s="34" t="n">
        <f aca="false">F24/E24*100</f>
        <v>108.581694523756</v>
      </c>
      <c r="N24" s="100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7593.1</v>
      </c>
      <c r="F25" s="35" t="n">
        <v>7568.3</v>
      </c>
      <c r="G25" s="35" t="n">
        <v>6582.3</v>
      </c>
      <c r="H25" s="35" t="n">
        <v>6547</v>
      </c>
      <c r="I25" s="35" t="n">
        <v>1010.8</v>
      </c>
      <c r="J25" s="35" t="n">
        <v>1005.5</v>
      </c>
      <c r="K25" s="35" t="n">
        <v>15.8</v>
      </c>
      <c r="L25" s="34" t="n">
        <v>72</v>
      </c>
      <c r="M25" s="34" t="n">
        <f aca="false">F25/E25*100</f>
        <v>99.6733876809208</v>
      </c>
      <c r="N25" s="100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6</v>
      </c>
      <c r="D26" s="35"/>
      <c r="E26" s="35" t="n">
        <v>7739</v>
      </c>
      <c r="F26" s="35" t="n">
        <v>7727.5</v>
      </c>
      <c r="G26" s="35" t="n">
        <v>6789</v>
      </c>
      <c r="H26" s="34" t="n">
        <v>6873.8</v>
      </c>
      <c r="I26" s="35" t="n">
        <v>950</v>
      </c>
      <c r="J26" s="35" t="n">
        <v>853.7</v>
      </c>
      <c r="K26" s="35"/>
      <c r="L26" s="34" t="n">
        <v>1214.7</v>
      </c>
      <c r="M26" s="34" t="n">
        <f aca="false">F26/E26*100</f>
        <v>99.8514019899212</v>
      </c>
      <c r="N26" s="100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11769.8</v>
      </c>
      <c r="F27" s="35" t="n">
        <v>10217.6</v>
      </c>
      <c r="G27" s="35" t="n">
        <v>11769.8</v>
      </c>
      <c r="H27" s="35" t="n">
        <v>9415.9</v>
      </c>
      <c r="I27" s="35"/>
      <c r="J27" s="34" t="n">
        <v>351.9</v>
      </c>
      <c r="K27" s="35" t="n">
        <v>449.8</v>
      </c>
      <c r="L27" s="34" t="n">
        <v>840.3</v>
      </c>
      <c r="M27" s="34" t="n">
        <f aca="false">F27/E27*100</f>
        <v>86.812010399497</v>
      </c>
      <c r="N27" s="100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100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/>
      <c r="D29" s="35"/>
      <c r="E29" s="35"/>
      <c r="F29" s="35"/>
      <c r="G29" s="35"/>
      <c r="H29" s="35"/>
      <c r="I29" s="34"/>
      <c r="J29" s="35"/>
      <c r="K29" s="35"/>
      <c r="L29" s="34"/>
      <c r="M29" s="34"/>
      <c r="N29" s="100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100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N31" s="100"/>
      <c r="O31" s="5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23530.2</v>
      </c>
      <c r="F32" s="35" t="n">
        <v>24652.6</v>
      </c>
      <c r="G32" s="35" t="n">
        <v>23530.2</v>
      </c>
      <c r="H32" s="35" t="n">
        <v>24652.6</v>
      </c>
      <c r="I32" s="34"/>
      <c r="J32" s="35"/>
      <c r="K32" s="35"/>
      <c r="L32" s="34" t="n">
        <v>2986.4</v>
      </c>
      <c r="M32" s="34" t="n">
        <f aca="false">F32/E32*100</f>
        <v>104.770040203653</v>
      </c>
      <c r="N32" s="100"/>
      <c r="O32" s="5"/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N33" s="100"/>
      <c r="O33" s="5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N34" s="100"/>
      <c r="O34" s="5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N35" s="100"/>
      <c r="O35" s="5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N36" s="100"/>
      <c r="O36" s="5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8908.3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79447.3</v>
      </c>
      <c r="F37" s="37" t="n">
        <f aca="false">F15+F20+F21+F22+F23+F24+F25+F26+F27+F28+F29+F30+F31+F32+F33+F36+F34+F35</f>
        <v>79571.6</v>
      </c>
      <c r="G37" s="37" t="n">
        <f aca="false">G15+G20+G21+G22+G23+G24+G25+G26+G27+G28+G29+G30+G31+G32+G33+G36+G34+G35</f>
        <v>71104.3</v>
      </c>
      <c r="H37" s="37" t="n">
        <f aca="false">H15+H20+H21+H22+H23+H24+H25+H26+H27+H28+H29+H30+H31+H32+H33+H36+H34+H35</f>
        <v>71032.3</v>
      </c>
      <c r="I37" s="37" t="n">
        <f aca="false">I15+I20+I21+I22+I23+I24+I25+I26+I27+I28+I29+I30+I31+I32+I33+I36+I34+I35</f>
        <v>8343</v>
      </c>
      <c r="J37" s="37" t="n">
        <f aca="false">J15+J20+J21+J22+J23+J24+J25+J26+J27+J28+J29+J30+J31+J32+J33+J36+J34+J35</f>
        <v>8073.7</v>
      </c>
      <c r="K37" s="37" t="n">
        <f aca="false">K15+K20+K21+K22+K23+K24+K25+K26+K27+K28+K29+K30+K31+K32+K33+K36+K34+K35</f>
        <v>465.6</v>
      </c>
      <c r="L37" s="37" t="n">
        <f aca="false">L15+L20+L21+L22+L23+L24+L25+L26+L27+L28+L29+L30+L31+L32+L33+L36+L34+L35</f>
        <v>7492</v>
      </c>
      <c r="M37" s="37" t="n">
        <f aca="false">F37/E37*100</f>
        <v>100.156455914801</v>
      </c>
      <c r="N37" s="100"/>
      <c r="O37" s="5"/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1.2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85" t="s">
        <v>116</v>
      </c>
      <c r="B45" s="85"/>
      <c r="C45" s="85"/>
      <c r="D45" s="85"/>
      <c r="E45" s="85"/>
      <c r="F45" s="85"/>
      <c r="G45" s="85"/>
      <c r="H45" s="85"/>
      <c r="I45" s="85"/>
      <c r="J45" s="85"/>
      <c r="K45" s="86"/>
      <c r="L45" s="6"/>
      <c r="M45" s="5"/>
    </row>
    <row r="46" customFormat="false" ht="36.75" hidden="false" customHeight="true" outlineLevel="0" collapsed="false">
      <c r="A46" s="87" t="s">
        <v>117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6"/>
      <c r="M46" s="5"/>
    </row>
    <row r="47" customFormat="false" ht="18" hidden="false" customHeight="false" outlineLevel="0" collapsed="false">
      <c r="A47" s="85" t="s">
        <v>141</v>
      </c>
      <c r="B47" s="85"/>
      <c r="C47" s="85"/>
      <c r="D47" s="85"/>
      <c r="E47" s="85"/>
      <c r="F47" s="85"/>
      <c r="G47" s="85"/>
      <c r="H47" s="85"/>
      <c r="I47" s="85"/>
      <c r="J47" s="85"/>
      <c r="K47" s="86"/>
      <c r="L47" s="6"/>
      <c r="M47" s="5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121</v>
      </c>
      <c r="H51" s="15"/>
      <c r="I51" s="10" t="s">
        <v>122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12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630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f aca="false">5787.4+37.3</f>
        <v>5824.7</v>
      </c>
      <c r="D57" s="32"/>
      <c r="E57" s="33" t="n">
        <v>156840.2</v>
      </c>
      <c r="F57" s="33" t="n">
        <v>151561.1</v>
      </c>
      <c r="G57" s="33"/>
      <c r="H57" s="33"/>
      <c r="I57" s="33"/>
      <c r="J57" s="33"/>
      <c r="K57" s="66"/>
      <c r="L57" s="53"/>
      <c r="M57" s="67" t="n">
        <f aca="false">F57/E57*100</f>
        <v>96.634089984583</v>
      </c>
      <c r="N57" s="101"/>
      <c r="O57" s="101"/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  <c r="N58" s="101"/>
      <c r="O58" s="101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  <c r="N59" s="101"/>
      <c r="O59" s="101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  <c r="N60" s="101"/>
      <c r="O60" s="101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  <c r="N61" s="101"/>
      <c r="O61" s="101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 t="n">
        <v>2335.3</v>
      </c>
      <c r="D62" s="35"/>
      <c r="E62" s="35" t="n">
        <f aca="false">13022.5-2335.3</f>
        <v>10687.2</v>
      </c>
      <c r="F62" s="35" t="n">
        <f aca="false">13408.3-2335.3</f>
        <v>11073</v>
      </c>
      <c r="G62" s="35"/>
      <c r="H62" s="35"/>
      <c r="I62" s="35"/>
      <c r="J62" s="35"/>
      <c r="K62" s="35"/>
      <c r="L62" s="35"/>
      <c r="M62" s="34"/>
      <c r="N62" s="101"/>
      <c r="O62" s="101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f aca="false">855.8+19.9</f>
        <v>875.7</v>
      </c>
      <c r="D63" s="35"/>
      <c r="E63" s="35" t="n">
        <v>25207.5</v>
      </c>
      <c r="F63" s="35" t="n">
        <v>25153</v>
      </c>
      <c r="G63" s="34"/>
      <c r="H63" s="34"/>
      <c r="I63" s="35"/>
      <c r="J63" s="35"/>
      <c r="K63" s="35"/>
      <c r="L63" s="35"/>
      <c r="M63" s="34"/>
      <c r="N63" s="101"/>
      <c r="O63" s="101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  <c r="N64" s="101"/>
      <c r="O64" s="101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9654.3</v>
      </c>
      <c r="F65" s="35" t="n">
        <v>10115.8</v>
      </c>
      <c r="G65" s="35"/>
      <c r="H65" s="35"/>
      <c r="I65" s="35"/>
      <c r="J65" s="35"/>
      <c r="K65" s="34"/>
      <c r="L65" s="35"/>
      <c r="M65" s="34"/>
      <c r="N65" s="101"/>
      <c r="O65" s="101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  <c r="N66" s="101"/>
      <c r="O66" s="101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  <c r="N67" s="101"/>
      <c r="O67" s="101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  <c r="N68" s="101"/>
      <c r="O68" s="101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  <c r="N69" s="101"/>
      <c r="O69" s="101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70.8</v>
      </c>
      <c r="F70" s="35" t="n">
        <v>70.8</v>
      </c>
      <c r="G70" s="35"/>
      <c r="H70" s="35"/>
      <c r="I70" s="35"/>
      <c r="J70" s="35"/>
      <c r="K70" s="35"/>
      <c r="L70" s="35"/>
      <c r="M70" s="34" t="n">
        <f aca="false">F70/E70*100</f>
        <v>100</v>
      </c>
      <c r="N70" s="101"/>
      <c r="O70" s="101"/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f aca="false">70+22.4</f>
        <v>92.4</v>
      </c>
      <c r="D71" s="35"/>
      <c r="E71" s="35" t="n">
        <f aca="false">2101.1-22.4</f>
        <v>2078.7</v>
      </c>
      <c r="F71" s="35" t="n">
        <f aca="false">2156.3-22.4</f>
        <v>2133.9</v>
      </c>
      <c r="G71" s="35"/>
      <c r="H71" s="35"/>
      <c r="I71" s="34"/>
      <c r="J71" s="35"/>
      <c r="K71" s="35"/>
      <c r="L71" s="35"/>
      <c r="M71" s="34" t="n">
        <f aca="false">F71/E71*100</f>
        <v>102.655505844999</v>
      </c>
      <c r="N71" s="101"/>
      <c r="O71" s="101"/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/>
      <c r="M72" s="34"/>
      <c r="N72" s="101"/>
      <c r="O72" s="101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7776</v>
      </c>
      <c r="F73" s="34" t="n">
        <v>6824.5</v>
      </c>
      <c r="G73" s="35"/>
      <c r="H73" s="34"/>
      <c r="I73" s="35"/>
      <c r="J73" s="35"/>
      <c r="K73" s="35"/>
      <c r="L73" s="35"/>
      <c r="M73" s="34" t="n">
        <f aca="false">F73/E73*100</f>
        <v>87.7636316872428</v>
      </c>
      <c r="N73" s="101"/>
      <c r="O73" s="101"/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  <c r="N74" s="101"/>
      <c r="O74" s="101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1134</v>
      </c>
      <c r="F75" s="35" t="n">
        <v>1134</v>
      </c>
      <c r="G75" s="35"/>
      <c r="H75" s="35"/>
      <c r="I75" s="34"/>
      <c r="J75" s="35"/>
      <c r="K75" s="35"/>
      <c r="L75" s="35"/>
      <c r="M75" s="34" t="n">
        <f aca="false">F75/E75*100</f>
        <v>100</v>
      </c>
      <c r="N75" s="101"/>
      <c r="O75" s="101"/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52</v>
      </c>
      <c r="F76" s="35" t="n">
        <v>51.5</v>
      </c>
      <c r="G76" s="35"/>
      <c r="H76" s="35"/>
      <c r="I76" s="35"/>
      <c r="J76" s="35"/>
      <c r="K76" s="35"/>
      <c r="L76" s="35"/>
      <c r="M76" s="34" t="n">
        <f aca="false">F76/E76*100</f>
        <v>99.0384615384616</v>
      </c>
      <c r="N76" s="101"/>
      <c r="O76" s="101"/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  <c r="N77" s="101"/>
      <c r="O77" s="101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  <c r="N78" s="101"/>
      <c r="O78" s="101"/>
    </row>
    <row r="79" customFormat="false" ht="12.75" hidden="false" customHeight="false" outlineLevel="0" collapsed="false">
      <c r="A79" s="36" t="s">
        <v>59</v>
      </c>
      <c r="B79" s="36" t="n">
        <f aca="false">B57+B62+B63+B64+B65+B66+B67+B68+B69+B70+B71+B72+B73+B74+B75+B78+B76</f>
        <v>19596.9</v>
      </c>
      <c r="C79" s="37" t="n">
        <f aca="false">C57+C62+C63+C64+C65+C66+C67+C68+C69+C70+C71+C72+C73+C74+C75+C78+C76+C77+C78</f>
        <v>9409.1</v>
      </c>
      <c r="D79" s="37" t="n">
        <f aca="false">D57+D62+D63+D64+D65+D66+D67+D68+D69+D70+D71+D72+D73+D74+D75+D78+D76+D77+D78</f>
        <v>0</v>
      </c>
      <c r="E79" s="37" t="n">
        <f aca="false">E57+E62+E63+E64+E65+E66+E67+E68+E69+E70+E71+E72+E73+E74+E75+E78+E76+E77+E78</f>
        <v>213500.7</v>
      </c>
      <c r="F79" s="37" t="n">
        <f aca="false">F57+F62+F63+F64+F65+F66+F67+F68+F69+F70+F71+F72+F73+F74+F75+F78+F76+F77</f>
        <v>208117.6</v>
      </c>
      <c r="G79" s="37" t="n">
        <f aca="false">G57+G62+G63+G64+G65+G66+G67+G68+G69+G70+G71+G72+G73+G74+G75+G78+G76+G77</f>
        <v>0</v>
      </c>
      <c r="H79" s="37" t="n">
        <f aca="false">H57+H62+H63+H64+H65+H66+H67+H68+H69+H70+H71+H72+H73+H74+H75+H78+H76+H77</f>
        <v>0</v>
      </c>
      <c r="I79" s="37" t="n">
        <f aca="false">I57+I62+I63+I64+I65+I66+I67+I68+I69+I70+I71+I72+I73+I74+I75+I78+I76+I77</f>
        <v>0</v>
      </c>
      <c r="J79" s="37" t="n">
        <f aca="false">J57+J62+J63+J64+J65+J66+J67+J68+J69+J70+J71+J72+J73+J74+J75+J78+J76+J77</f>
        <v>0</v>
      </c>
      <c r="K79" s="37" t="n">
        <f aca="false">K57+K62+K63+K64+K65+K66+K67+K68+K69+K70+K71+K72+K73+K74+K75+K78+K76+K77</f>
        <v>0</v>
      </c>
      <c r="L79" s="37" t="n">
        <f aca="false">L57+L62+L63+L64+L65+L66+L67+L68+L69+L70+L71+L72+L73+L74+L75+L78+L76+L77</f>
        <v>0</v>
      </c>
      <c r="M79" s="37" t="n">
        <f aca="false">F79/E79*100</f>
        <v>97.4786499529041</v>
      </c>
      <c r="N79" s="101"/>
      <c r="O79" s="101"/>
    </row>
    <row r="80" customFormat="false" ht="12.75" hidden="false" customHeight="false" outlineLevel="0" collapsed="false">
      <c r="A80" s="36"/>
      <c r="B80" s="32"/>
      <c r="C80" s="32"/>
      <c r="D80" s="35"/>
      <c r="E80" s="35"/>
      <c r="F80" s="35"/>
      <c r="G80" s="35"/>
      <c r="H80" s="35"/>
      <c r="I80" s="35"/>
      <c r="J80" s="35"/>
      <c r="K80" s="35"/>
      <c r="L80" s="35"/>
      <c r="M80" s="34"/>
    </row>
    <row r="81" customFormat="false" ht="12.75" hidden="false" customHeight="false" outlineLevel="0" collapsed="false">
      <c r="A81" s="0" t="s">
        <v>131</v>
      </c>
    </row>
    <row r="82" customFormat="false" ht="12.75" hidden="false" customHeight="false" outlineLevel="0" collapsed="false">
      <c r="A82" s="1" t="s">
        <v>60</v>
      </c>
      <c r="B82" s="1"/>
      <c r="C82" s="1"/>
      <c r="D82" s="1"/>
      <c r="E82" s="1"/>
      <c r="F82" s="1"/>
      <c r="G82" s="1"/>
      <c r="H82" s="1"/>
      <c r="I82" s="1"/>
      <c r="J82" s="1" t="s">
        <v>61</v>
      </c>
      <c r="K82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false" outlineLevel="0" collapsed="false">
      <c r="G1" s="0" t="s">
        <v>64</v>
      </c>
    </row>
    <row r="2" customFormat="false" ht="14.25" hidden="false" customHeight="true" outlineLevel="0" collapsed="false">
      <c r="I2" s="0" t="s">
        <v>65</v>
      </c>
    </row>
    <row r="3" customFormat="false" ht="18.75" hidden="false" customHeight="true" outlineLevel="0" collapsed="false">
      <c r="A3" s="88" t="s">
        <v>66</v>
      </c>
      <c r="B3" s="88"/>
      <c r="C3" s="88"/>
      <c r="D3" s="88"/>
      <c r="E3" s="88"/>
      <c r="F3" s="88"/>
      <c r="G3" s="89"/>
      <c r="H3" s="89"/>
      <c r="I3" s="89"/>
      <c r="J3" s="89"/>
      <c r="K3" s="90"/>
      <c r="L3" s="76"/>
    </row>
    <row r="4" customFormat="false" ht="36" hidden="false" customHeight="true" outlineLevel="0" collapsed="false">
      <c r="A4" s="91" t="s">
        <v>12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8.75" hidden="false" customHeight="true" outlineLevel="0" collapsed="false">
      <c r="A5" s="88" t="s">
        <v>142</v>
      </c>
      <c r="B5" s="88"/>
      <c r="C5" s="88"/>
      <c r="D5" s="88"/>
      <c r="E5" s="88"/>
      <c r="F5" s="88"/>
      <c r="G5" s="89"/>
      <c r="H5" s="89"/>
      <c r="I5" s="89"/>
      <c r="J5" s="89"/>
      <c r="K5" s="90"/>
      <c r="L5" s="76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133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" hidden="false" customHeight="tru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tru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" hidden="false" customHeight="tru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tru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tru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tru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23200</v>
      </c>
      <c r="D18" s="35" t="n">
        <v>23255.4</v>
      </c>
      <c r="E18" s="35" t="n">
        <v>21972</v>
      </c>
      <c r="F18" s="35" t="n">
        <v>501.7</v>
      </c>
      <c r="G18" s="35" t="n">
        <v>129.9</v>
      </c>
      <c r="H18" s="35" t="n">
        <v>185.8</v>
      </c>
      <c r="I18" s="35" t="n">
        <v>21154.6</v>
      </c>
      <c r="J18" s="35" t="n">
        <v>1283.4</v>
      </c>
      <c r="K18" s="92" t="n">
        <f aca="false">E18/C18*100</f>
        <v>94.7068965517241</v>
      </c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92"/>
    </row>
    <row r="20" customFormat="false" ht="12.75" hidden="false" customHeight="false" outlineLevel="0" collapsed="false">
      <c r="A20" s="35" t="s">
        <v>46</v>
      </c>
      <c r="B20" s="35" t="n">
        <v>20</v>
      </c>
      <c r="C20" s="35" t="n">
        <v>6459</v>
      </c>
      <c r="D20" s="35" t="n">
        <v>6994</v>
      </c>
      <c r="E20" s="35" t="n">
        <v>5898.8</v>
      </c>
      <c r="F20" s="35" t="n">
        <v>339.3</v>
      </c>
      <c r="G20" s="35" t="n">
        <v>103</v>
      </c>
      <c r="H20" s="35" t="n">
        <v>118.9</v>
      </c>
      <c r="I20" s="35" t="n">
        <v>5337.6</v>
      </c>
      <c r="J20" s="35" t="n">
        <v>1095.2</v>
      </c>
      <c r="K20" s="92" t="n">
        <f aca="false">E20/C20*100</f>
        <v>91.3268307787583</v>
      </c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11766.1</v>
      </c>
      <c r="D21" s="35" t="n">
        <v>11741.3</v>
      </c>
      <c r="E21" s="35" t="n">
        <v>11669.3</v>
      </c>
      <c r="F21" s="35"/>
      <c r="G21" s="35"/>
      <c r="H21" s="35" t="n">
        <v>24.2</v>
      </c>
      <c r="I21" s="35" t="n">
        <v>11645.1</v>
      </c>
      <c r="J21" s="35" t="n">
        <v>72</v>
      </c>
      <c r="K21" s="92" t="n">
        <f aca="false">E21/C21*100</f>
        <v>99.1772974902474</v>
      </c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8608.6</v>
      </c>
      <c r="D22" s="35" t="n">
        <v>8597.1</v>
      </c>
      <c r="E22" s="35" t="n">
        <v>7382.4</v>
      </c>
      <c r="F22" s="35" t="n">
        <v>487.8</v>
      </c>
      <c r="G22" s="35" t="n">
        <v>126.4</v>
      </c>
      <c r="H22" s="35" t="n">
        <v>109.8</v>
      </c>
      <c r="I22" s="35" t="n">
        <v>6658.4</v>
      </c>
      <c r="J22" s="35" t="n">
        <v>1214.7</v>
      </c>
      <c r="K22" s="92" t="n">
        <f aca="false">E22/C22*100</f>
        <v>85.7561043607555</v>
      </c>
    </row>
    <row r="23" customFormat="false" ht="12.75" hidden="false" customHeight="false" outlineLevel="0" collapsed="false">
      <c r="A23" s="35" t="s">
        <v>49</v>
      </c>
      <c r="B23" s="35" t="n">
        <v>41</v>
      </c>
      <c r="C23" s="35" t="n">
        <v>13769.8</v>
      </c>
      <c r="D23" s="35" t="n">
        <v>12217.6</v>
      </c>
      <c r="E23" s="35" t="n">
        <v>11377.3</v>
      </c>
      <c r="F23" s="35" t="n">
        <v>3143.5</v>
      </c>
      <c r="G23" s="35" t="n">
        <v>765.3</v>
      </c>
      <c r="H23" s="35" t="n">
        <v>67.4</v>
      </c>
      <c r="I23" s="35" t="n">
        <v>7401.1</v>
      </c>
      <c r="J23" s="35" t="n">
        <v>840.3</v>
      </c>
      <c r="K23" s="92" t="n">
        <f aca="false">E23/C23*100</f>
        <v>82.6250199712414</v>
      </c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92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92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92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92"/>
    </row>
    <row r="28" customFormat="false" ht="12.75" hidden="false" customHeight="false" outlineLevel="0" collapsed="false">
      <c r="A28" s="35" t="s">
        <v>54</v>
      </c>
      <c r="B28" s="35" t="n">
        <v>1</v>
      </c>
      <c r="C28" s="35" t="n">
        <v>24552.1</v>
      </c>
      <c r="D28" s="35" t="n">
        <v>25674.5</v>
      </c>
      <c r="E28" s="35" t="n">
        <v>22688.1</v>
      </c>
      <c r="F28" s="35" t="n">
        <v>4165.6</v>
      </c>
      <c r="G28" s="35" t="n">
        <v>1045.5</v>
      </c>
      <c r="H28" s="35" t="n">
        <v>41.1</v>
      </c>
      <c r="I28" s="35" t="n">
        <v>17435.9</v>
      </c>
      <c r="J28" s="35" t="n">
        <v>2986.4</v>
      </c>
      <c r="K28" s="92" t="n">
        <f aca="false">E28/C28*100</f>
        <v>92.4079813946669</v>
      </c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92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92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92"/>
    </row>
    <row r="32" customFormat="false" ht="13.5" hidden="false" customHeight="false" outlineLevel="0" collapsed="false">
      <c r="A32" s="54" t="s">
        <v>59</v>
      </c>
      <c r="B32" s="70" t="n">
        <f aca="false">SUM(B12:B31)</f>
        <v>193</v>
      </c>
      <c r="C32" s="70" t="n">
        <f aca="false">SUM(C12:C31)</f>
        <v>88355.6</v>
      </c>
      <c r="D32" s="70" t="n">
        <f aca="false">SUM(D12:D31)</f>
        <v>88479.9</v>
      </c>
      <c r="E32" s="70" t="n">
        <f aca="false">SUM(E12:E31)</f>
        <v>80987.9</v>
      </c>
      <c r="F32" s="70" t="n">
        <f aca="false">SUM(F12:F31)</f>
        <v>8637.9</v>
      </c>
      <c r="G32" s="70" t="n">
        <f aca="false">SUM(G12:G31)</f>
        <v>2170.1</v>
      </c>
      <c r="H32" s="70" t="n">
        <f aca="false">SUM(H12:H31)</f>
        <v>547.2</v>
      </c>
      <c r="I32" s="70" t="n">
        <f aca="false">SUM(I12:I31)</f>
        <v>69632.7</v>
      </c>
      <c r="J32" s="70" t="n">
        <f aca="false">SUM(J12:J31)</f>
        <v>7492</v>
      </c>
      <c r="K32" s="93" t="n">
        <f aca="false">E32/C32*100</f>
        <v>91.6613095265043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76" customFormat="true" ht="15.75" hidden="false" customHeight="false" outlineLevel="0" collapsed="false">
      <c r="A34" s="94" t="s">
        <v>96</v>
      </c>
      <c r="B34" s="72"/>
      <c r="C34" s="73"/>
      <c r="D34" s="73"/>
      <c r="E34" s="74"/>
      <c r="F34" s="71"/>
      <c r="G34" s="71"/>
      <c r="H34" s="71"/>
      <c r="I34" s="94" t="s">
        <v>97</v>
      </c>
      <c r="J34" s="94"/>
      <c r="K34" s="95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9.5" hidden="false" customHeight="true" outlineLevel="0" collapsed="false">
      <c r="A37" s="88" t="s">
        <v>66</v>
      </c>
      <c r="B37" s="88"/>
      <c r="C37" s="88"/>
      <c r="D37" s="88"/>
      <c r="E37" s="88"/>
      <c r="F37" s="88"/>
      <c r="G37" s="89"/>
      <c r="H37" s="89"/>
      <c r="I37" s="89"/>
      <c r="J37" s="89"/>
      <c r="K37" s="90"/>
      <c r="L37" s="76"/>
    </row>
    <row r="38" customFormat="false" ht="33.75" hidden="false" customHeight="true" outlineLevel="0" collapsed="false">
      <c r="A38" s="91" t="s">
        <v>125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8" hidden="false" customHeight="false" outlineLevel="0" collapsed="false">
      <c r="A39" s="88" t="s">
        <v>143</v>
      </c>
      <c r="B39" s="88"/>
      <c r="C39" s="88"/>
      <c r="D39" s="88"/>
      <c r="E39" s="88"/>
      <c r="F39" s="88"/>
      <c r="G39" s="89"/>
      <c r="H39" s="89"/>
      <c r="I39" s="89"/>
      <c r="J39" s="89"/>
      <c r="K39" s="90"/>
      <c r="L39" s="7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79" t="s">
        <v>6</v>
      </c>
      <c r="B41" s="80" t="s">
        <v>107</v>
      </c>
      <c r="C41" s="80" t="s">
        <v>135</v>
      </c>
      <c r="D41" s="81" t="s">
        <v>109</v>
      </c>
      <c r="E41" s="50" t="s">
        <v>72</v>
      </c>
      <c r="F41" s="50"/>
      <c r="G41" s="50"/>
      <c r="H41" s="50"/>
      <c r="I41" s="50"/>
      <c r="J41" s="81" t="s">
        <v>110</v>
      </c>
      <c r="K41" s="80" t="s">
        <v>111</v>
      </c>
    </row>
    <row r="42" customFormat="false" ht="12.75" hidden="false" customHeight="true" outlineLevel="0" collapsed="false">
      <c r="A42" s="79"/>
      <c r="B42" s="80"/>
      <c r="C42" s="80"/>
      <c r="D42" s="81"/>
      <c r="E42" s="80" t="s">
        <v>76</v>
      </c>
      <c r="F42" s="80" t="s">
        <v>112</v>
      </c>
      <c r="G42" s="81" t="s">
        <v>113</v>
      </c>
      <c r="H42" s="81" t="s">
        <v>114</v>
      </c>
      <c r="I42" s="80" t="s">
        <v>115</v>
      </c>
      <c r="J42" s="81"/>
      <c r="K42" s="80"/>
    </row>
    <row r="43" customFormat="false" ht="12.75" hidden="false" customHeight="false" outlineLevel="0" collapsed="false">
      <c r="A43" s="79"/>
      <c r="B43" s="80"/>
      <c r="C43" s="80"/>
      <c r="D43" s="81"/>
      <c r="E43" s="80"/>
      <c r="F43" s="80"/>
      <c r="G43" s="81"/>
      <c r="H43" s="81"/>
      <c r="I43" s="80"/>
      <c r="J43" s="81"/>
      <c r="K43" s="80"/>
    </row>
    <row r="44" customFormat="false" ht="12.75" hidden="false" customHeight="false" outlineLevel="0" collapsed="false">
      <c r="A44" s="79"/>
      <c r="B44" s="80"/>
      <c r="C44" s="80"/>
      <c r="D44" s="81"/>
      <c r="E44" s="80"/>
      <c r="F44" s="80"/>
      <c r="G44" s="81"/>
      <c r="H44" s="81"/>
      <c r="I44" s="80"/>
      <c r="J44" s="81"/>
      <c r="K44" s="80"/>
    </row>
    <row r="45" customFormat="false" ht="12.75" hidden="false" customHeight="false" outlineLevel="0" collapsed="false">
      <c r="A45" s="79"/>
      <c r="B45" s="80"/>
      <c r="C45" s="80"/>
      <c r="D45" s="81"/>
      <c r="E45" s="80"/>
      <c r="F45" s="80"/>
      <c r="G45" s="81"/>
      <c r="H45" s="81"/>
      <c r="I45" s="80"/>
      <c r="J45" s="81"/>
      <c r="K45" s="80"/>
    </row>
    <row r="46" customFormat="false" ht="12.75" hidden="false" customHeight="false" outlineLevel="0" collapsed="false">
      <c r="A46" s="79"/>
      <c r="B46" s="80"/>
      <c r="C46" s="80"/>
      <c r="D46" s="81"/>
      <c r="E46" s="80"/>
      <c r="F46" s="80"/>
      <c r="G46" s="81"/>
      <c r="H46" s="81"/>
      <c r="I46" s="80"/>
      <c r="J46" s="81"/>
      <c r="K46" s="80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7</v>
      </c>
      <c r="C48" s="35" t="n">
        <v>162664.9</v>
      </c>
      <c r="D48" s="35" t="n">
        <v>157385.8</v>
      </c>
      <c r="E48" s="35" t="n">
        <v>141592.2</v>
      </c>
      <c r="F48" s="35" t="n">
        <v>62215.4</v>
      </c>
      <c r="G48" s="35" t="n">
        <v>16286.2</v>
      </c>
      <c r="H48" s="35" t="n">
        <v>835</v>
      </c>
      <c r="I48" s="35" t="n">
        <v>62255.6</v>
      </c>
      <c r="J48" s="35" t="n">
        <v>15793.6</v>
      </c>
      <c r="K48" s="92" t="n">
        <f aca="false">E48/C48*100</f>
        <v>87.045330615271</v>
      </c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82"/>
      <c r="H49" s="35"/>
      <c r="I49" s="35"/>
      <c r="J49" s="35"/>
      <c r="K49" s="92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92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92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13022.5</v>
      </c>
      <c r="D52" s="35" t="n">
        <v>13408.3</v>
      </c>
      <c r="E52" s="35" t="n">
        <v>12473.9</v>
      </c>
      <c r="F52" s="35" t="n">
        <v>1576.6</v>
      </c>
      <c r="G52" s="35" t="n">
        <v>412.8</v>
      </c>
      <c r="H52" s="35" t="n">
        <v>9</v>
      </c>
      <c r="I52" s="35" t="n">
        <v>10475.5</v>
      </c>
      <c r="J52" s="35" t="n">
        <v>934.4</v>
      </c>
      <c r="K52" s="92" t="n">
        <f aca="false">E52/C52*100</f>
        <v>95.787291226723</v>
      </c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26083.2</v>
      </c>
      <c r="D53" s="35" t="n">
        <v>26028.7</v>
      </c>
      <c r="E53" s="35" t="n">
        <v>24706.4</v>
      </c>
      <c r="F53" s="35" t="n">
        <v>23.2</v>
      </c>
      <c r="G53" s="35" t="n">
        <v>6.1</v>
      </c>
      <c r="H53" s="35" t="n">
        <v>102.3</v>
      </c>
      <c r="I53" s="35" t="n">
        <v>24574.8</v>
      </c>
      <c r="J53" s="35" t="n">
        <v>1322.3</v>
      </c>
      <c r="K53" s="92" t="n">
        <f aca="false">E53/C53*100</f>
        <v>94.7215065636118</v>
      </c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92"/>
      <c r="L54" s="5"/>
    </row>
    <row r="55" customFormat="false" ht="12.75" hidden="false" customHeight="false" outlineLevel="0" collapsed="false">
      <c r="A55" s="35" t="s">
        <v>45</v>
      </c>
      <c r="B55" s="35" t="n">
        <v>28</v>
      </c>
      <c r="C55" s="35" t="n">
        <v>9935.3</v>
      </c>
      <c r="D55" s="35" t="n">
        <v>10396.8</v>
      </c>
      <c r="E55" s="35" t="n">
        <v>8582.6</v>
      </c>
      <c r="F55" s="35" t="n">
        <v>1794.3</v>
      </c>
      <c r="G55" s="35" t="n">
        <v>469.3</v>
      </c>
      <c r="H55" s="35" t="n">
        <v>61</v>
      </c>
      <c r="I55" s="35" t="n">
        <v>6258</v>
      </c>
      <c r="J55" s="35" t="n">
        <v>1814.2</v>
      </c>
      <c r="K55" s="92" t="n">
        <f aca="false">E55/C55*100</f>
        <v>86.3849103700945</v>
      </c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92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92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92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92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70.8</v>
      </c>
      <c r="D60" s="35" t="n">
        <v>70.8</v>
      </c>
      <c r="E60" s="35" t="n">
        <v>69.7</v>
      </c>
      <c r="F60" s="35"/>
      <c r="G60" s="35"/>
      <c r="H60" s="35"/>
      <c r="I60" s="35" t="n">
        <v>69.7</v>
      </c>
      <c r="J60" s="35" t="n">
        <v>1.1</v>
      </c>
      <c r="K60" s="92" t="n">
        <f aca="false">E60/C60*100</f>
        <v>98.4463276836158</v>
      </c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2171.1</v>
      </c>
      <c r="D61" s="35" t="n">
        <v>2226.3</v>
      </c>
      <c r="E61" s="35" t="n">
        <v>2020.5</v>
      </c>
      <c r="F61" s="35" t="n">
        <v>790</v>
      </c>
      <c r="G61" s="35" t="n">
        <v>193.4</v>
      </c>
      <c r="H61" s="35"/>
      <c r="I61" s="35" t="n">
        <v>1037.1</v>
      </c>
      <c r="J61" s="35" t="n">
        <v>205.8</v>
      </c>
      <c r="K61" s="92" t="n">
        <f aca="false">E61/C61*100</f>
        <v>93.0634240707475</v>
      </c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7776</v>
      </c>
      <c r="D62" s="35" t="n">
        <v>6824.5</v>
      </c>
      <c r="E62" s="35" t="n">
        <v>6784.5</v>
      </c>
      <c r="F62" s="35" t="n">
        <v>4317.8</v>
      </c>
      <c r="G62" s="35" t="n">
        <v>1261.1</v>
      </c>
      <c r="H62" s="35" t="n">
        <v>67.1</v>
      </c>
      <c r="I62" s="35" t="n">
        <v>1138.5</v>
      </c>
      <c r="J62" s="35" t="n">
        <v>40</v>
      </c>
      <c r="K62" s="92" t="n">
        <f aca="false">E62/C62*100</f>
        <v>87.2492283950617</v>
      </c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92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1134</v>
      </c>
      <c r="D64" s="35" t="n">
        <v>1134</v>
      </c>
      <c r="E64" s="35" t="n">
        <v>957.5</v>
      </c>
      <c r="F64" s="35" t="n">
        <v>623.9</v>
      </c>
      <c r="G64" s="35" t="n">
        <v>85.6</v>
      </c>
      <c r="H64" s="35" t="n">
        <v>48.5</v>
      </c>
      <c r="I64" s="35" t="n">
        <v>199.5</v>
      </c>
      <c r="J64" s="35" t="n">
        <v>176.5</v>
      </c>
      <c r="K64" s="92" t="n">
        <f aca="false">E64/C64*100</f>
        <v>84.4356261022928</v>
      </c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52</v>
      </c>
      <c r="D65" s="32" t="n">
        <v>51.5</v>
      </c>
      <c r="E65" s="32" t="n">
        <v>43.5</v>
      </c>
      <c r="F65" s="32"/>
      <c r="G65" s="32"/>
      <c r="H65" s="32"/>
      <c r="I65" s="32" t="n">
        <v>43.5</v>
      </c>
      <c r="J65" s="32" t="n">
        <v>8</v>
      </c>
      <c r="K65" s="92" t="n">
        <f aca="false">E65/C65*100</f>
        <v>83.6538461538462</v>
      </c>
      <c r="L65" s="5"/>
    </row>
    <row r="66" customFormat="false" ht="12.75" hidden="false" customHeight="false" outlineLevel="0" collapsed="false">
      <c r="A66" s="96" t="s">
        <v>59</v>
      </c>
      <c r="B66" s="96" t="n">
        <f aca="false">SUM(B48:B65)</f>
        <v>202</v>
      </c>
      <c r="C66" s="96" t="n">
        <f aca="false">SUM(C48:C65)</f>
        <v>222909.8</v>
      </c>
      <c r="D66" s="96" t="n">
        <f aca="false">SUM(D48:D65)</f>
        <v>217526.7</v>
      </c>
      <c r="E66" s="96" t="n">
        <f aca="false">SUM(E48:E65)</f>
        <v>197230.8</v>
      </c>
      <c r="F66" s="96" t="n">
        <f aca="false">SUM(F48:F65)</f>
        <v>71341.2</v>
      </c>
      <c r="G66" s="96" t="n">
        <f aca="false">SUM(G48:G65)</f>
        <v>18714.5</v>
      </c>
      <c r="H66" s="96" t="n">
        <f aca="false">SUM(H48:H65)</f>
        <v>1122.9</v>
      </c>
      <c r="I66" s="96" t="n">
        <f aca="false">SUM(I48:I65)</f>
        <v>106052.2</v>
      </c>
      <c r="J66" s="96" t="n">
        <f aca="false">SUM(J48:J65)</f>
        <v>20295.9</v>
      </c>
      <c r="K66" s="97" t="n">
        <f aca="false">E66/C66*100</f>
        <v>88.480093741953</v>
      </c>
      <c r="L66" s="5"/>
    </row>
    <row r="67" customFormat="false" ht="12.75" hidden="false" customHeight="false" outlineLevel="0" collapsed="false">
      <c r="A67" s="0" t="s">
        <v>95</v>
      </c>
    </row>
    <row r="68" s="76" customFormat="true" ht="15.75" hidden="false" customHeight="false" outlineLevel="0" collapsed="false">
      <c r="A68" s="98" t="s">
        <v>96</v>
      </c>
      <c r="B68" s="98"/>
      <c r="C68" s="98"/>
      <c r="D68" s="98"/>
      <c r="E68" s="98"/>
      <c r="F68" s="98"/>
      <c r="G68" s="98"/>
      <c r="H68" s="98"/>
      <c r="I68" s="98" t="s">
        <v>97</v>
      </c>
      <c r="J68" s="98"/>
      <c r="K68" s="98"/>
    </row>
  </sheetData>
  <mergeCells count="16">
    <mergeCell ref="A4:M4"/>
    <mergeCell ref="E6:I6"/>
    <mergeCell ref="E7:E11"/>
    <mergeCell ref="A38:M38"/>
    <mergeCell ref="A41:A46"/>
    <mergeCell ref="B41:B46"/>
    <mergeCell ref="C41:C46"/>
    <mergeCell ref="D41:D46"/>
    <mergeCell ref="E41:I41"/>
    <mergeCell ref="J41:J46"/>
    <mergeCell ref="K41:K46"/>
    <mergeCell ref="E42:E46"/>
    <mergeCell ref="F42:F46"/>
    <mergeCell ref="G42:G46"/>
    <mergeCell ref="H42:H46"/>
    <mergeCell ref="I42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tru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4" min="14" style="0" width="12.42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85" t="s">
        <v>116</v>
      </c>
      <c r="B3" s="85"/>
      <c r="C3" s="85"/>
      <c r="D3" s="85"/>
      <c r="E3" s="85"/>
      <c r="F3" s="85"/>
      <c r="G3" s="85"/>
      <c r="H3" s="85"/>
      <c r="I3" s="85"/>
      <c r="J3" s="85"/>
      <c r="K3" s="8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7.5" hidden="false" customHeight="true" outlineLevel="0" collapsed="false">
      <c r="A4" s="87" t="s">
        <v>11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85" t="s">
        <v>144</v>
      </c>
      <c r="B5" s="85"/>
      <c r="C5" s="85"/>
      <c r="D5" s="85"/>
      <c r="E5" s="85"/>
      <c r="F5" s="85"/>
      <c r="G5" s="85"/>
      <c r="H5" s="85"/>
      <c r="I5" s="85"/>
      <c r="J5" s="85"/>
      <c r="K5" s="8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129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630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/>
      <c r="D20" s="35"/>
      <c r="E20" s="35"/>
      <c r="F20" s="35"/>
      <c r="G20" s="35"/>
      <c r="H20" s="35"/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39839.1</v>
      </c>
      <c r="F22" s="35" t="n">
        <v>31280.7</v>
      </c>
      <c r="G22" s="35" t="n">
        <v>36575.7</v>
      </c>
      <c r="H22" s="35" t="n">
        <v>28017.4</v>
      </c>
      <c r="I22" s="35" t="n">
        <v>3263.4</v>
      </c>
      <c r="J22" s="35" t="n">
        <v>3263.3</v>
      </c>
      <c r="K22" s="35"/>
      <c r="L22" s="34"/>
      <c r="M22" s="34" t="n">
        <f aca="false">F22/E22*100</f>
        <v>78.5175869936821</v>
      </c>
      <c r="N22" s="100" t="n">
        <f aca="false">C22+F22</f>
        <v>31899.7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/>
      <c r="D23" s="35"/>
      <c r="E23" s="35"/>
      <c r="F23" s="35"/>
      <c r="G23" s="35"/>
      <c r="H23" s="35"/>
      <c r="I23" s="35"/>
      <c r="J23" s="35"/>
      <c r="K23" s="34"/>
      <c r="L23" s="34"/>
      <c r="M23" s="34"/>
      <c r="N23" s="100" t="n">
        <f aca="false">C23+F23</f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9047.4</v>
      </c>
      <c r="F24" s="35" t="n">
        <v>9051.1</v>
      </c>
      <c r="G24" s="35" t="n">
        <v>6420.7</v>
      </c>
      <c r="H24" s="35" t="n">
        <v>8119.9</v>
      </c>
      <c r="I24" s="34" t="n">
        <v>2626.7</v>
      </c>
      <c r="J24" s="35" t="n">
        <v>930.7</v>
      </c>
      <c r="K24" s="35" t="n">
        <v>0.5</v>
      </c>
      <c r="L24" s="34"/>
      <c r="M24" s="34" t="n">
        <f aca="false">F24/E24*100</f>
        <v>100.040895726949</v>
      </c>
      <c r="N24" s="100" t="n">
        <f aca="false">C24+F24</f>
        <v>9275.9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9799.9</v>
      </c>
      <c r="F25" s="35" t="n">
        <v>8717.4</v>
      </c>
      <c r="G25" s="35" t="n">
        <v>8645.7</v>
      </c>
      <c r="H25" s="35" t="n">
        <v>7576.1</v>
      </c>
      <c r="I25" s="35" t="n">
        <v>1154.2</v>
      </c>
      <c r="J25" s="35" t="n">
        <v>1111.3</v>
      </c>
      <c r="K25" s="35" t="n">
        <v>30</v>
      </c>
      <c r="L25" s="34"/>
      <c r="M25" s="34" t="n">
        <f aca="false">F25/E25*100</f>
        <v>88.9539689180502</v>
      </c>
      <c r="N25" s="100" t="n">
        <f aca="false">C25+F25</f>
        <v>12890.4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6</v>
      </c>
      <c r="D26" s="35"/>
      <c r="E26" s="35" t="n">
        <v>12560</v>
      </c>
      <c r="F26" s="35" t="n">
        <f aca="false">24453.5-14358.2</f>
        <v>10095.3</v>
      </c>
      <c r="G26" s="35" t="n">
        <v>11604.1</v>
      </c>
      <c r="H26" s="34" t="n">
        <v>9174.7</v>
      </c>
      <c r="I26" s="35" t="n">
        <v>955.9</v>
      </c>
      <c r="J26" s="35" t="n">
        <v>915.7</v>
      </c>
      <c r="K26" s="35" t="n">
        <v>4.9</v>
      </c>
      <c r="L26" s="34"/>
      <c r="M26" s="34" t="n">
        <f aca="false">F26/E26*100</f>
        <v>80.3765923566879</v>
      </c>
      <c r="N26" s="100" t="n">
        <f aca="false">C26+F26</f>
        <v>10964.9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14620.7</v>
      </c>
      <c r="F27" s="35" t="n">
        <v>10756.7</v>
      </c>
      <c r="G27" s="35" t="n">
        <v>14268.8</v>
      </c>
      <c r="H27" s="35" t="n">
        <v>9903.9</v>
      </c>
      <c r="I27" s="35" t="n">
        <v>351.9</v>
      </c>
      <c r="J27" s="34" t="n">
        <v>376.9</v>
      </c>
      <c r="K27" s="35" t="n">
        <v>475.9</v>
      </c>
      <c r="L27" s="34"/>
      <c r="M27" s="34" t="n">
        <f aca="false">F27/E27*100</f>
        <v>73.5717168124645</v>
      </c>
      <c r="N27" s="100" t="n">
        <f aca="false">C27+F27</f>
        <v>12756.7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100" t="n">
        <f aca="false">C28+F28</f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/>
      <c r="D29" s="35"/>
      <c r="E29" s="35"/>
      <c r="F29" s="35"/>
      <c r="G29" s="35"/>
      <c r="H29" s="35"/>
      <c r="I29" s="34"/>
      <c r="J29" s="35"/>
      <c r="K29" s="35"/>
      <c r="L29" s="34"/>
      <c r="M29" s="34"/>
      <c r="N29" s="100" t="n">
        <f aca="false">C29+F29</f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100" t="n">
        <f aca="false">C30+F30</f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N31" s="100" t="n">
        <f aca="false">C31+F31</f>
        <v>0</v>
      </c>
      <c r="O31" s="5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35464.8</v>
      </c>
      <c r="F32" s="35" t="n">
        <v>33062.4</v>
      </c>
      <c r="G32" s="35" t="n">
        <v>35464.8</v>
      </c>
      <c r="H32" s="35" t="n">
        <v>33062.4</v>
      </c>
      <c r="I32" s="34"/>
      <c r="J32" s="35"/>
      <c r="K32" s="35"/>
      <c r="L32" s="34"/>
      <c r="M32" s="34" t="n">
        <f aca="false">F32/E32*100</f>
        <v>93.2259592610137</v>
      </c>
      <c r="N32" s="100" t="n">
        <f aca="false">C32+F32</f>
        <v>34084.3</v>
      </c>
      <c r="O32" s="5"/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N33" s="100" t="n">
        <f aca="false">C33+F33</f>
        <v>0</v>
      </c>
      <c r="O33" s="5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N34" s="100" t="n">
        <f aca="false">C34+F34</f>
        <v>0</v>
      </c>
      <c r="O34" s="5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N35" s="100" t="n">
        <f aca="false">C35+F35</f>
        <v>0</v>
      </c>
      <c r="O35" s="5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N36" s="100" t="n">
        <f aca="false">C36+F36</f>
        <v>0</v>
      </c>
      <c r="O36" s="5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8908.3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121331.9</v>
      </c>
      <c r="F37" s="37" t="n">
        <f aca="false">F15+F20+F21+F22+F23+F24+F25+F26+F27+F28+F29+F30+F31+F32+F33+F36+F34+F35</f>
        <v>102963.6</v>
      </c>
      <c r="G37" s="37" t="n">
        <f aca="false">G15+G20+G21+G22+G23+G24+G25+G26+G27+G28+G29+G30+G31+G32+G33+G36+G34+G35</f>
        <v>112979.8</v>
      </c>
      <c r="H37" s="37" t="n">
        <f aca="false">H15+H20+H21+H22+H23+H24+H25+H26+H27+H28+H29+H30+H31+H32+H33+H36+H34+H35</f>
        <v>95854.4</v>
      </c>
      <c r="I37" s="37" t="n">
        <f aca="false">I15+I20+I21+I22+I23+I24+I25+I26+I27+I28+I29+I30+I31+I32+I33+I36+I34+I35</f>
        <v>8352.1</v>
      </c>
      <c r="J37" s="37" t="n">
        <f aca="false">J15+J20+J21+J22+J23+J24+J25+J26+J27+J28+J29+J30+J31+J32+J33+J36+J34+J35</f>
        <v>6597.9</v>
      </c>
      <c r="K37" s="37" t="n">
        <f aca="false">K15+K20+K21+K22+K23+K24+K25+K26+K27+K28+K29+K30+K31+K32+K33+K36+K34+K35</f>
        <v>511.3</v>
      </c>
      <c r="L37" s="37" t="n">
        <f aca="false">L15+L20+L21+L22+L23+L24+L25+L26+L27+L28+L29+L30+L31+L32+L33+L36+L34+L35</f>
        <v>0</v>
      </c>
      <c r="M37" s="37" t="n">
        <f aca="false">F37/E37*100</f>
        <v>84.8611123702835</v>
      </c>
      <c r="N37" s="100" t="n">
        <f aca="false">C37+F37</f>
        <v>111871.9</v>
      </c>
      <c r="O37" s="5"/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1.2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85" t="s">
        <v>116</v>
      </c>
      <c r="B45" s="85"/>
      <c r="C45" s="85"/>
      <c r="D45" s="85"/>
      <c r="E45" s="85"/>
      <c r="F45" s="85"/>
      <c r="G45" s="85"/>
      <c r="H45" s="85"/>
      <c r="I45" s="85"/>
      <c r="J45" s="85"/>
      <c r="K45" s="86"/>
      <c r="L45" s="6"/>
      <c r="M45" s="5"/>
    </row>
    <row r="46" customFormat="false" ht="36.75" hidden="false" customHeight="true" outlineLevel="0" collapsed="false">
      <c r="A46" s="87" t="s">
        <v>117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6"/>
      <c r="M46" s="5"/>
    </row>
    <row r="47" customFormat="false" ht="18" hidden="false" customHeight="false" outlineLevel="0" collapsed="false">
      <c r="A47" s="85" t="s">
        <v>145</v>
      </c>
      <c r="B47" s="85"/>
      <c r="C47" s="85"/>
      <c r="D47" s="85"/>
      <c r="E47" s="85"/>
      <c r="F47" s="85"/>
      <c r="G47" s="85"/>
      <c r="H47" s="85"/>
      <c r="I47" s="85"/>
      <c r="J47" s="85"/>
      <c r="K47" s="86"/>
      <c r="L47" s="6"/>
      <c r="M47" s="5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121</v>
      </c>
      <c r="H51" s="15"/>
      <c r="I51" s="10" t="s">
        <v>122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12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630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f aca="false">5787.4+37.3</f>
        <v>5824.7</v>
      </c>
      <c r="D57" s="32"/>
      <c r="E57" s="33" t="n">
        <v>248485.7</v>
      </c>
      <c r="F57" s="33" t="n">
        <v>210183.3</v>
      </c>
      <c r="G57" s="33"/>
      <c r="H57" s="33"/>
      <c r="I57" s="33"/>
      <c r="J57" s="33"/>
      <c r="K57" s="66"/>
      <c r="L57" s="53"/>
      <c r="M57" s="67" t="n">
        <f aca="false">F57/E57*100</f>
        <v>84.5856723344643</v>
      </c>
      <c r="N57" s="101"/>
      <c r="O57" s="101"/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  <c r="N58" s="101"/>
      <c r="O58" s="101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  <c r="N59" s="101"/>
      <c r="O59" s="101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  <c r="N60" s="101"/>
      <c r="O60" s="101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  <c r="N61" s="101"/>
      <c r="O61" s="101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 t="n">
        <v>2335.3</v>
      </c>
      <c r="D62" s="35"/>
      <c r="E62" s="35" t="n">
        <v>17178.7</v>
      </c>
      <c r="F62" s="35" t="n">
        <v>13043.6</v>
      </c>
      <c r="G62" s="35"/>
      <c r="H62" s="35"/>
      <c r="I62" s="35"/>
      <c r="J62" s="35"/>
      <c r="K62" s="35"/>
      <c r="L62" s="35"/>
      <c r="M62" s="34"/>
      <c r="N62" s="101"/>
      <c r="O62" s="101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f aca="false">855.8+19.9</f>
        <v>875.7</v>
      </c>
      <c r="D63" s="35"/>
      <c r="E63" s="35" t="n">
        <v>42951.2</v>
      </c>
      <c r="F63" s="35" t="n">
        <v>32100.9</v>
      </c>
      <c r="G63" s="34"/>
      <c r="H63" s="34"/>
      <c r="I63" s="35"/>
      <c r="J63" s="35"/>
      <c r="K63" s="35"/>
      <c r="L63" s="35"/>
      <c r="M63" s="34"/>
      <c r="N63" s="101"/>
      <c r="O63" s="101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  <c r="N64" s="101"/>
      <c r="O64" s="101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15165.4</v>
      </c>
      <c r="F65" s="35" t="n">
        <v>13169.7</v>
      </c>
      <c r="G65" s="35"/>
      <c r="H65" s="35"/>
      <c r="I65" s="35"/>
      <c r="J65" s="35"/>
      <c r="K65" s="34"/>
      <c r="L65" s="35"/>
      <c r="M65" s="34"/>
      <c r="N65" s="101"/>
      <c r="O65" s="101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  <c r="N66" s="101"/>
      <c r="O66" s="101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  <c r="N67" s="101"/>
      <c r="O67" s="101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  <c r="N68" s="101"/>
      <c r="O68" s="101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  <c r="N69" s="101"/>
      <c r="O69" s="101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106.2</v>
      </c>
      <c r="F70" s="35" t="n">
        <v>106.2</v>
      </c>
      <c r="G70" s="35"/>
      <c r="H70" s="35"/>
      <c r="I70" s="35"/>
      <c r="J70" s="35"/>
      <c r="K70" s="35"/>
      <c r="L70" s="35"/>
      <c r="M70" s="34" t="n">
        <f aca="false">F70/E70*100</f>
        <v>100</v>
      </c>
      <c r="N70" s="101"/>
      <c r="O70" s="101"/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f aca="false">70+22.4</f>
        <v>92.4</v>
      </c>
      <c r="D71" s="35"/>
      <c r="E71" s="35" t="n">
        <v>3978.6</v>
      </c>
      <c r="F71" s="35" t="n">
        <v>3643.6</v>
      </c>
      <c r="G71" s="35"/>
      <c r="H71" s="35"/>
      <c r="I71" s="34"/>
      <c r="J71" s="35"/>
      <c r="K71" s="35"/>
      <c r="L71" s="35"/>
      <c r="M71" s="34" t="n">
        <f aca="false">F71/E71*100</f>
        <v>91.5799527471975</v>
      </c>
      <c r="N71" s="101"/>
      <c r="O71" s="101"/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/>
      <c r="M72" s="34"/>
      <c r="N72" s="101"/>
      <c r="O72" s="101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12019.5</v>
      </c>
      <c r="F73" s="34" t="n">
        <v>9630</v>
      </c>
      <c r="G73" s="35"/>
      <c r="H73" s="34"/>
      <c r="I73" s="35"/>
      <c r="J73" s="35"/>
      <c r="K73" s="35"/>
      <c r="L73" s="35"/>
      <c r="M73" s="34" t="n">
        <f aca="false">F73/E73*100</f>
        <v>80.1198053163609</v>
      </c>
      <c r="N73" s="101"/>
      <c r="O73" s="101"/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  <c r="N74" s="101"/>
      <c r="O74" s="101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1503</v>
      </c>
      <c r="F75" s="35" t="n">
        <v>1334</v>
      </c>
      <c r="G75" s="35"/>
      <c r="H75" s="35"/>
      <c r="I75" s="34"/>
      <c r="J75" s="35"/>
      <c r="K75" s="35"/>
      <c r="L75" s="35"/>
      <c r="M75" s="34" t="n">
        <f aca="false">F75/E75*100</f>
        <v>88.7558216899534</v>
      </c>
      <c r="N75" s="101"/>
      <c r="O75" s="101"/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150</v>
      </c>
      <c r="F76" s="35" t="n">
        <v>70.9</v>
      </c>
      <c r="G76" s="35"/>
      <c r="H76" s="35"/>
      <c r="I76" s="35"/>
      <c r="J76" s="35"/>
      <c r="K76" s="35"/>
      <c r="L76" s="35"/>
      <c r="M76" s="34" t="n">
        <f aca="false">F76/E76*100</f>
        <v>47.2666666666667</v>
      </c>
      <c r="N76" s="101"/>
      <c r="O76" s="101"/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  <c r="N77" s="101"/>
      <c r="O77" s="101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  <c r="N78" s="101"/>
      <c r="O78" s="101"/>
    </row>
    <row r="79" customFormat="false" ht="12.75" hidden="false" customHeight="false" outlineLevel="0" collapsed="false">
      <c r="A79" s="36" t="s">
        <v>59</v>
      </c>
      <c r="B79" s="36" t="n">
        <f aca="false">B57+B62+B63+B64+B65+B66+B67+B68+B69+B70+B71+B72+B73+B74+B75+B78+B76</f>
        <v>19596.9</v>
      </c>
      <c r="C79" s="37" t="n">
        <f aca="false">C57+C62+C63+C64+C65+C66+C67+C68+C69+C70+C71+C72+C73+C74+C75+C78+C76+C77+C78</f>
        <v>9409.1</v>
      </c>
      <c r="D79" s="37" t="n">
        <f aca="false">D57+D62+D63+D64+D65+D66+D67+D68+D69+D70+D71+D72+D73+D74+D75+D78+D76+D77+D78</f>
        <v>0</v>
      </c>
      <c r="E79" s="37" t="n">
        <f aca="false">E57+E62+E63+E64+E65+E66+E67+E68+E69+E70+E71+E72+E73+E74+E75+E78+E76+E77+E78</f>
        <v>341538.3</v>
      </c>
      <c r="F79" s="37" t="n">
        <f aca="false">F57+F62+F63+F64+F65+F66+F67+F68+F69+F70+F71+F72+F73+F74+F75+F78+F76+F77</f>
        <v>283282.2</v>
      </c>
      <c r="G79" s="37" t="n">
        <f aca="false">G57+G62+G63+G64+G65+G66+G67+G68+G69+G70+G71+G72+G73+G74+G75+G78+G76+G77</f>
        <v>0</v>
      </c>
      <c r="H79" s="37" t="n">
        <f aca="false">H57+H62+H63+H64+H65+H66+H67+H68+H69+H70+H71+H72+H73+H74+H75+H78+H76+H77</f>
        <v>0</v>
      </c>
      <c r="I79" s="37" t="n">
        <f aca="false">I57+I62+I63+I64+I65+I66+I67+I68+I69+I70+I71+I72+I73+I74+I75+I78+I76+I77</f>
        <v>0</v>
      </c>
      <c r="J79" s="37" t="n">
        <f aca="false">J57+J62+J63+J64+J65+J66+J67+J68+J69+J70+J71+J72+J73+J74+J75+J78+J76+J77</f>
        <v>0</v>
      </c>
      <c r="K79" s="37" t="n">
        <f aca="false">K57+K62+K63+K64+K65+K66+K67+K68+K69+K70+K71+K72+K73+K74+K75+K78+K76+K77</f>
        <v>0</v>
      </c>
      <c r="L79" s="37" t="n">
        <f aca="false">L57+L62+L63+L64+L65+L66+L67+L68+L69+L70+L71+L72+L73+L74+L75+L78+L76+L77</f>
        <v>0</v>
      </c>
      <c r="M79" s="37" t="n">
        <f aca="false">F79/E79*100</f>
        <v>82.9430257162959</v>
      </c>
      <c r="N79" s="101"/>
      <c r="O79" s="101"/>
    </row>
    <row r="80" customFormat="false" ht="12.75" hidden="false" customHeight="false" outlineLevel="0" collapsed="false">
      <c r="A80" s="36"/>
      <c r="B80" s="32"/>
      <c r="C80" s="32"/>
      <c r="D80" s="35"/>
      <c r="E80" s="35"/>
      <c r="F80" s="35"/>
      <c r="G80" s="35"/>
      <c r="H80" s="35"/>
      <c r="I80" s="35"/>
      <c r="J80" s="35"/>
      <c r="K80" s="35"/>
      <c r="L80" s="35"/>
      <c r="M80" s="34"/>
    </row>
    <row r="81" customFormat="false" ht="12.75" hidden="false" customHeight="false" outlineLevel="0" collapsed="false">
      <c r="A81" s="0" t="s">
        <v>131</v>
      </c>
    </row>
    <row r="82" customFormat="false" ht="12.75" hidden="false" customHeight="false" outlineLevel="0" collapsed="false">
      <c r="A82" s="1" t="s">
        <v>60</v>
      </c>
      <c r="B82" s="1"/>
      <c r="C82" s="1"/>
      <c r="D82" s="1"/>
      <c r="E82" s="1"/>
      <c r="F82" s="1"/>
      <c r="G82" s="1"/>
      <c r="H82" s="1"/>
      <c r="I82" s="1"/>
      <c r="J82" s="1" t="s">
        <v>61</v>
      </c>
      <c r="K82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4.14"/>
    <col collapsed="false" customWidth="true" hidden="false" outlineLevel="0" max="11" min="11" style="0" width="10.85"/>
    <col collapsed="false" customWidth="true" hidden="true" outlineLevel="0" max="12" min="12" style="0" width="9.28"/>
    <col collapsed="false" customWidth="true" hidden="false" outlineLevel="0" max="14" min="14" style="0" width="12.42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I2" s="102"/>
      <c r="J2" s="103" t="s">
        <v>1</v>
      </c>
      <c r="K2" s="103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.75" hidden="false" customHeight="false" outlineLevel="0" collapsed="false">
      <c r="A3" s="104" t="s">
        <v>116</v>
      </c>
      <c r="B3" s="104"/>
      <c r="C3" s="104"/>
      <c r="D3" s="104"/>
      <c r="E3" s="104"/>
      <c r="F3" s="104"/>
      <c r="G3" s="104"/>
      <c r="H3" s="104"/>
      <c r="I3" s="104"/>
      <c r="J3" s="104"/>
      <c r="K3" s="105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6" hidden="false" customHeight="true" outlineLevel="0" collapsed="false">
      <c r="A4" s="106" t="s">
        <v>146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6.5" hidden="false" customHeight="true" outlineLevel="0" collapsed="false">
      <c r="A5" s="104" t="s">
        <v>147</v>
      </c>
      <c r="B5" s="104"/>
      <c r="C5" s="104"/>
      <c r="D5" s="104"/>
      <c r="E5" s="104"/>
      <c r="F5" s="104"/>
      <c r="G5" s="104"/>
      <c r="H5" s="104"/>
      <c r="I5" s="104"/>
      <c r="J5" s="104"/>
      <c r="K5" s="105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107" t="s">
        <v>6</v>
      </c>
      <c r="B7" s="108" t="s">
        <v>7</v>
      </c>
      <c r="C7" s="107" t="s">
        <v>7</v>
      </c>
      <c r="D7" s="108" t="s">
        <v>8</v>
      </c>
      <c r="E7" s="109" t="s">
        <v>9</v>
      </c>
      <c r="F7" s="109"/>
      <c r="G7" s="109"/>
      <c r="H7" s="109"/>
      <c r="I7" s="109"/>
      <c r="J7" s="109"/>
      <c r="K7" s="109"/>
      <c r="L7" s="107"/>
      <c r="M7" s="110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11" t="s">
        <v>10</v>
      </c>
      <c r="B8" s="112" t="s">
        <v>11</v>
      </c>
      <c r="C8" s="111" t="s">
        <v>11</v>
      </c>
      <c r="D8" s="113" t="s">
        <v>12</v>
      </c>
      <c r="E8" s="113"/>
      <c r="F8" s="113"/>
      <c r="G8" s="114" t="s">
        <v>13</v>
      </c>
      <c r="H8" s="114"/>
      <c r="I8" s="114"/>
      <c r="J8" s="114"/>
      <c r="K8" s="115" t="s">
        <v>14</v>
      </c>
      <c r="L8" s="111" t="s">
        <v>15</v>
      </c>
      <c r="M8" s="111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11" t="s">
        <v>17</v>
      </c>
      <c r="B9" s="111" t="s">
        <v>18</v>
      </c>
      <c r="C9" s="111" t="s">
        <v>19</v>
      </c>
      <c r="D9" s="107" t="s">
        <v>20</v>
      </c>
      <c r="E9" s="108" t="s">
        <v>20</v>
      </c>
      <c r="F9" s="108" t="s">
        <v>21</v>
      </c>
      <c r="G9" s="116" t="s">
        <v>22</v>
      </c>
      <c r="H9" s="116"/>
      <c r="I9" s="117" t="s">
        <v>23</v>
      </c>
      <c r="J9" s="117"/>
      <c r="K9" s="118" t="s">
        <v>24</v>
      </c>
      <c r="L9" s="111" t="s">
        <v>11</v>
      </c>
      <c r="M9" s="111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119"/>
      <c r="B10" s="119"/>
      <c r="C10" s="111"/>
      <c r="D10" s="111" t="s">
        <v>26</v>
      </c>
      <c r="E10" s="111" t="s">
        <v>148</v>
      </c>
      <c r="F10" s="111" t="s">
        <v>27</v>
      </c>
      <c r="G10" s="107" t="s">
        <v>28</v>
      </c>
      <c r="H10" s="108" t="s">
        <v>21</v>
      </c>
      <c r="I10" s="107" t="s">
        <v>28</v>
      </c>
      <c r="J10" s="108" t="s">
        <v>21</v>
      </c>
      <c r="K10" s="118" t="s">
        <v>29</v>
      </c>
      <c r="L10" s="120" t="n">
        <v>39722</v>
      </c>
      <c r="M10" s="121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119"/>
      <c r="B11" s="119"/>
      <c r="C11" s="111"/>
      <c r="D11" s="111" t="s">
        <v>31</v>
      </c>
      <c r="E11" s="111" t="s">
        <v>32</v>
      </c>
      <c r="F11" s="111"/>
      <c r="G11" s="111" t="s">
        <v>33</v>
      </c>
      <c r="H11" s="112" t="s">
        <v>27</v>
      </c>
      <c r="I11" s="111" t="s">
        <v>33</v>
      </c>
      <c r="J11" s="112" t="s">
        <v>27</v>
      </c>
      <c r="K11" s="118" t="s">
        <v>34</v>
      </c>
      <c r="L11" s="111"/>
      <c r="M11" s="121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119"/>
      <c r="B12" s="119"/>
      <c r="C12" s="111"/>
      <c r="D12" s="111" t="s">
        <v>36</v>
      </c>
      <c r="E12" s="111"/>
      <c r="F12" s="111"/>
      <c r="G12" s="119"/>
      <c r="H12" s="122"/>
      <c r="I12" s="119"/>
      <c r="J12" s="122"/>
      <c r="K12" s="118"/>
      <c r="L12" s="111"/>
      <c r="M12" s="121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123"/>
      <c r="B13" s="123"/>
      <c r="C13" s="124"/>
      <c r="D13" s="123"/>
      <c r="E13" s="123"/>
      <c r="F13" s="123"/>
      <c r="G13" s="123"/>
      <c r="H13" s="125"/>
      <c r="I13" s="124"/>
      <c r="J13" s="114"/>
      <c r="K13" s="116"/>
      <c r="L13" s="124"/>
      <c r="M13" s="123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0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126" t="s">
        <v>42</v>
      </c>
      <c r="B20" s="126" t="n">
        <v>1352.9</v>
      </c>
      <c r="C20" s="126"/>
      <c r="D20" s="126"/>
      <c r="E20" s="126"/>
      <c r="F20" s="126"/>
      <c r="G20" s="126"/>
      <c r="H20" s="126"/>
      <c r="I20" s="126"/>
      <c r="J20" s="126"/>
      <c r="K20" s="126"/>
      <c r="L20" s="127"/>
      <c r="M20" s="127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126" t="s">
        <v>43</v>
      </c>
      <c r="B21" s="126" t="n">
        <v>402.8</v>
      </c>
      <c r="C21" s="126"/>
      <c r="D21" s="126"/>
      <c r="E21" s="126"/>
      <c r="F21" s="126"/>
      <c r="G21" s="127"/>
      <c r="H21" s="127"/>
      <c r="I21" s="126"/>
      <c r="J21" s="126"/>
      <c r="K21" s="126"/>
      <c r="L21" s="127"/>
      <c r="M21" s="127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126" t="s">
        <v>44</v>
      </c>
      <c r="B22" s="126" t="n">
        <v>642.3</v>
      </c>
      <c r="C22" s="126" t="n">
        <v>619</v>
      </c>
      <c r="D22" s="126"/>
      <c r="E22" s="126" t="n">
        <v>35443.3</v>
      </c>
      <c r="F22" s="126" t="n">
        <v>35051.6</v>
      </c>
      <c r="G22" s="126" t="n">
        <v>24909.7</v>
      </c>
      <c r="H22" s="126" t="n">
        <v>24518</v>
      </c>
      <c r="I22" s="126" t="n">
        <v>10533.6</v>
      </c>
      <c r="J22" s="126" t="n">
        <v>10533.6</v>
      </c>
      <c r="K22" s="126"/>
      <c r="L22" s="127"/>
      <c r="M22" s="127" t="n">
        <f aca="false">F22/E22*100</f>
        <v>98.8948545987535</v>
      </c>
      <c r="N22" s="100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126" t="s">
        <v>45</v>
      </c>
      <c r="B23" s="126" t="n">
        <v>284.5</v>
      </c>
      <c r="C23" s="126"/>
      <c r="D23" s="126"/>
      <c r="E23" s="126"/>
      <c r="F23" s="126"/>
      <c r="G23" s="126"/>
      <c r="H23" s="126"/>
      <c r="I23" s="126"/>
      <c r="J23" s="126"/>
      <c r="K23" s="127"/>
      <c r="L23" s="127"/>
      <c r="M23" s="127"/>
      <c r="N23" s="100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126" t="s">
        <v>46</v>
      </c>
      <c r="B24" s="126" t="n">
        <v>676.1</v>
      </c>
      <c r="C24" s="126" t="n">
        <v>224.8</v>
      </c>
      <c r="D24" s="126"/>
      <c r="E24" s="126" t="n">
        <v>10248.9</v>
      </c>
      <c r="F24" s="126" t="n">
        <v>9865.2</v>
      </c>
      <c r="G24" s="126" t="n">
        <v>9301.3</v>
      </c>
      <c r="H24" s="126" t="n">
        <v>8934</v>
      </c>
      <c r="I24" s="127" t="n">
        <v>947.6</v>
      </c>
      <c r="J24" s="126" t="n">
        <v>930.7</v>
      </c>
      <c r="K24" s="126" t="n">
        <v>0.5</v>
      </c>
      <c r="L24" s="127"/>
      <c r="M24" s="127" t="n">
        <f aca="false">F24/E24*100</f>
        <v>96.2561835904341</v>
      </c>
      <c r="N24" s="100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126" t="s">
        <v>47</v>
      </c>
      <c r="B25" s="126" t="n">
        <v>990.2</v>
      </c>
      <c r="C25" s="126" t="n">
        <v>4173</v>
      </c>
      <c r="D25" s="126"/>
      <c r="E25" s="126" t="n">
        <v>10006.2</v>
      </c>
      <c r="F25" s="126" t="n">
        <v>9877.2</v>
      </c>
      <c r="G25" s="126" t="n">
        <v>8892.5</v>
      </c>
      <c r="H25" s="126" t="n">
        <v>8735.9</v>
      </c>
      <c r="I25" s="126" t="n">
        <v>1113.7</v>
      </c>
      <c r="J25" s="126" t="n">
        <v>1111.3</v>
      </c>
      <c r="K25" s="126" t="n">
        <v>30</v>
      </c>
      <c r="L25" s="127"/>
      <c r="M25" s="127" t="n">
        <f aca="false">F25/E25*100</f>
        <v>98.7107993044313</v>
      </c>
      <c r="N25" s="100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126" t="s">
        <v>48</v>
      </c>
      <c r="B26" s="126" t="n">
        <v>1334.2</v>
      </c>
      <c r="C26" s="126" t="n">
        <v>869.6</v>
      </c>
      <c r="D26" s="126"/>
      <c r="E26" s="126" t="n">
        <v>12560</v>
      </c>
      <c r="F26" s="126" t="n">
        <v>11407.1</v>
      </c>
      <c r="G26" s="126" t="n">
        <v>11601.6</v>
      </c>
      <c r="H26" s="127" t="n">
        <v>10476.4</v>
      </c>
      <c r="I26" s="126" t="n">
        <v>958.4</v>
      </c>
      <c r="J26" s="126" t="n">
        <v>925.8</v>
      </c>
      <c r="K26" s="126" t="n">
        <v>4.9</v>
      </c>
      <c r="L26" s="127"/>
      <c r="M26" s="127" t="n">
        <f aca="false">F26/E26*100</f>
        <v>90.8208598726115</v>
      </c>
      <c r="N26" s="100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126" t="s">
        <v>49</v>
      </c>
      <c r="B27" s="127" t="n">
        <v>1834</v>
      </c>
      <c r="C27" s="127" t="n">
        <v>2000</v>
      </c>
      <c r="D27" s="126"/>
      <c r="E27" s="126" t="n">
        <v>14678.4</v>
      </c>
      <c r="F27" s="126" t="n">
        <v>12845.9</v>
      </c>
      <c r="G27" s="126" t="n">
        <v>14326.5</v>
      </c>
      <c r="H27" s="126" t="n">
        <v>11768.1</v>
      </c>
      <c r="I27" s="126" t="n">
        <v>351.9</v>
      </c>
      <c r="J27" s="127" t="n">
        <v>376.8</v>
      </c>
      <c r="K27" s="126" t="n">
        <v>701</v>
      </c>
      <c r="L27" s="127"/>
      <c r="M27" s="127" t="n">
        <f aca="false">F27/E27*100</f>
        <v>87.5156692827556</v>
      </c>
      <c r="N27" s="100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126" t="s">
        <v>50</v>
      </c>
      <c r="B28" s="126" t="n">
        <v>10.6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7"/>
      <c r="M28" s="127" t="e">
        <f aca="false">F28/E28*100</f>
        <v>#DIV/0!</v>
      </c>
      <c r="N28" s="100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126" t="s">
        <v>51</v>
      </c>
      <c r="B29" s="126" t="n">
        <v>37.5</v>
      </c>
      <c r="C29" s="126"/>
      <c r="D29" s="126"/>
      <c r="E29" s="126"/>
      <c r="F29" s="126"/>
      <c r="G29" s="126"/>
      <c r="H29" s="126"/>
      <c r="I29" s="127"/>
      <c r="J29" s="126"/>
      <c r="K29" s="126"/>
      <c r="L29" s="127"/>
      <c r="M29" s="127"/>
      <c r="N29" s="100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126" t="s">
        <v>52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7"/>
      <c r="M30" s="127" t="e">
        <f aca="false">F30/E30*100</f>
        <v>#DIV/0!</v>
      </c>
      <c r="N30" s="100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126" t="s">
        <v>53</v>
      </c>
      <c r="B31" s="126" t="n">
        <v>68.4</v>
      </c>
      <c r="C31" s="126"/>
      <c r="D31" s="126"/>
      <c r="E31" s="126"/>
      <c r="F31" s="127"/>
      <c r="G31" s="126"/>
      <c r="H31" s="127"/>
      <c r="I31" s="126"/>
      <c r="J31" s="126"/>
      <c r="K31" s="126"/>
      <c r="L31" s="127"/>
      <c r="M31" s="127"/>
      <c r="N31" s="100"/>
      <c r="O31" s="5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126" t="s">
        <v>54</v>
      </c>
      <c r="B32" s="126" t="n">
        <v>8543.5</v>
      </c>
      <c r="C32" s="126" t="n">
        <v>1021.9</v>
      </c>
      <c r="D32" s="126"/>
      <c r="E32" s="126" t="n">
        <v>35464.8</v>
      </c>
      <c r="F32" s="126" t="n">
        <v>37406.6</v>
      </c>
      <c r="G32" s="126" t="n">
        <v>35464.8</v>
      </c>
      <c r="H32" s="126" t="n">
        <v>37406.6</v>
      </c>
      <c r="I32" s="127"/>
      <c r="J32" s="126"/>
      <c r="K32" s="126"/>
      <c r="L32" s="127"/>
      <c r="M32" s="127" t="n">
        <f aca="false">F32/E32*100</f>
        <v>105.475288173062</v>
      </c>
      <c r="N32" s="100"/>
      <c r="O32" s="5"/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126" t="s">
        <v>55</v>
      </c>
      <c r="B33" s="126" t="n">
        <v>730.7</v>
      </c>
      <c r="C33" s="126"/>
      <c r="D33" s="126"/>
      <c r="E33" s="126"/>
      <c r="F33" s="126"/>
      <c r="G33" s="126"/>
      <c r="H33" s="126"/>
      <c r="I33" s="127"/>
      <c r="J33" s="126"/>
      <c r="K33" s="126"/>
      <c r="L33" s="127"/>
      <c r="M33" s="127"/>
      <c r="N33" s="100"/>
      <c r="O33" s="5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126" t="s">
        <v>56</v>
      </c>
      <c r="B34" s="126" t="n">
        <v>4.9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7"/>
      <c r="M34" s="127"/>
      <c r="N34" s="100"/>
      <c r="O34" s="5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126" t="s">
        <v>57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7"/>
      <c r="M35" s="127"/>
      <c r="N35" s="100"/>
      <c r="O35" s="5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126" t="s">
        <v>5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7"/>
      <c r="M36" s="127"/>
      <c r="N36" s="100"/>
      <c r="O36" s="5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83" t="s">
        <v>59</v>
      </c>
      <c r="B37" s="83" t="n">
        <f aca="false">B15+B20+B21+B22+B23+B24+B25+B26+B27+B28+B29+B30+B31+B32+B33+B36+B34</f>
        <v>16912.6</v>
      </c>
      <c r="C37" s="128" t="n">
        <f aca="false">C15+C20+C21+C22+C23+C24+C25+C26+C27+C28+C29+C30+C31+C32+C33+C36+C34+C35+C36</f>
        <v>8908.3</v>
      </c>
      <c r="D37" s="128" t="n">
        <f aca="false">D15+D20+D21+D22+D23+D24+D25+D26+D27+D28+D29+D30+D31+D32+D33+D36+D34+D35+D36</f>
        <v>0</v>
      </c>
      <c r="E37" s="128" t="n">
        <f aca="false">E15+E20+E21+E22+E23+E24+E25+E26+E27+E28+E29+E30+E31+E32+E33+E36+E34+E35+E36</f>
        <v>118401.6</v>
      </c>
      <c r="F37" s="128" t="n">
        <f aca="false">F15+F20+F21+F22+F23+F24+F25+F26+F27+F28+F29+F30+F31+F32+F33+F36+F34+F35</f>
        <v>116453.6</v>
      </c>
      <c r="G37" s="128" t="n">
        <f aca="false">G15+G20+G21+G22+G23+G24+G25+G26+G27+G28+G29+G30+G31+G32+G33+G36+G34+G35</f>
        <v>104496.4</v>
      </c>
      <c r="H37" s="128" t="n">
        <f aca="false">H15+H20+H21+H22+H23+H24+H25+H26+H27+H28+H29+H30+H31+H32+H33+H36+H34+H35</f>
        <v>101839</v>
      </c>
      <c r="I37" s="128" t="n">
        <f aca="false">I15+I20+I21+I22+I23+I24+I25+I26+I27+I28+I29+I30+I31+I32+I33+I36+I34+I35</f>
        <v>13905.2</v>
      </c>
      <c r="J37" s="128" t="n">
        <f aca="false">J15+J20+J21+J22+J23+J24+J25+J26+J27+J28+J29+J30+J31+J32+J33+J36+J34+J35</f>
        <v>13878.2</v>
      </c>
      <c r="K37" s="128" t="n">
        <f aca="false">K15+K20+K21+K22+K23+K24+K25+K26+K27+K28+K29+K30+K31+K32+K33+K36+K34+K35</f>
        <v>736.4</v>
      </c>
      <c r="L37" s="128" t="n">
        <f aca="false">L15+L20+L21+L22+L23+L24+L25+L26+L27+L28+L29+L30+L31+L32+L33+L36+L34+L35</f>
        <v>0</v>
      </c>
      <c r="M37" s="128" t="n">
        <f aca="false">F37/E37*100</f>
        <v>98.3547519628113</v>
      </c>
      <c r="N37" s="100"/>
      <c r="O37" s="5"/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5"/>
      <c r="M41" s="5"/>
    </row>
    <row r="42" customFormat="false" ht="11.25" hidden="false" customHeight="true" outlineLevel="0" collapsed="false">
      <c r="A42" s="130" t="s">
        <v>149</v>
      </c>
      <c r="B42" s="130"/>
      <c r="C42" s="130"/>
      <c r="D42" s="130"/>
      <c r="E42" s="130"/>
      <c r="F42" s="130"/>
      <c r="G42" s="130"/>
      <c r="H42" s="130"/>
      <c r="I42" s="130"/>
      <c r="J42" s="130" t="s">
        <v>150</v>
      </c>
      <c r="K42" s="130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3" t="s">
        <v>1</v>
      </c>
      <c r="K44" s="103"/>
      <c r="L44" s="102"/>
      <c r="M44" s="102"/>
    </row>
    <row r="45" customFormat="false" ht="18.75" hidden="false" customHeight="false" outlineLevel="0" collapsed="false">
      <c r="A45" s="104" t="s">
        <v>116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5"/>
      <c r="L45" s="131"/>
      <c r="M45" s="132"/>
    </row>
    <row r="46" customFormat="false" ht="36.75" hidden="false" customHeight="true" outlineLevel="0" collapsed="false">
      <c r="A46" s="106" t="s">
        <v>151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31"/>
      <c r="M46" s="132"/>
    </row>
    <row r="47" customFormat="false" ht="18.75" hidden="false" customHeight="false" outlineLevel="0" collapsed="false">
      <c r="A47" s="104" t="s">
        <v>152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5"/>
      <c r="L47" s="131"/>
      <c r="M47" s="132"/>
    </row>
    <row r="48" customFormat="false" ht="13.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 t="s">
        <v>5</v>
      </c>
      <c r="L48" s="102"/>
      <c r="M48" s="102"/>
    </row>
    <row r="49" customFormat="false" ht="13.5" hidden="false" customHeight="false" outlineLevel="0" collapsed="false">
      <c r="A49" s="107" t="s">
        <v>6</v>
      </c>
      <c r="B49" s="108" t="s">
        <v>7</v>
      </c>
      <c r="C49" s="107" t="s">
        <v>7</v>
      </c>
      <c r="D49" s="108" t="s">
        <v>8</v>
      </c>
      <c r="E49" s="113" t="s">
        <v>9</v>
      </c>
      <c r="F49" s="113"/>
      <c r="G49" s="113"/>
      <c r="H49" s="113"/>
      <c r="I49" s="113"/>
      <c r="J49" s="113"/>
      <c r="K49" s="113"/>
      <c r="L49" s="107"/>
      <c r="M49" s="107" t="s">
        <v>104</v>
      </c>
    </row>
    <row r="50" customFormat="false" ht="13.5" hidden="false" customHeight="false" outlineLevel="0" collapsed="false">
      <c r="A50" s="111" t="s">
        <v>10</v>
      </c>
      <c r="B50" s="112" t="s">
        <v>11</v>
      </c>
      <c r="C50" s="111" t="s">
        <v>11</v>
      </c>
      <c r="D50" s="113" t="s">
        <v>12</v>
      </c>
      <c r="E50" s="113"/>
      <c r="F50" s="113"/>
      <c r="G50" s="114" t="s">
        <v>13</v>
      </c>
      <c r="H50" s="114"/>
      <c r="I50" s="114"/>
      <c r="J50" s="114"/>
      <c r="K50" s="133" t="s">
        <v>14</v>
      </c>
      <c r="L50" s="111" t="s">
        <v>15</v>
      </c>
      <c r="M50" s="134" t="s">
        <v>25</v>
      </c>
    </row>
    <row r="51" customFormat="false" ht="13.5" hidden="false" customHeight="false" outlineLevel="0" collapsed="false">
      <c r="A51" s="111" t="s">
        <v>17</v>
      </c>
      <c r="B51" s="111" t="s">
        <v>18</v>
      </c>
      <c r="C51" s="111" t="s">
        <v>19</v>
      </c>
      <c r="D51" s="107" t="s">
        <v>20</v>
      </c>
      <c r="E51" s="108" t="s">
        <v>20</v>
      </c>
      <c r="F51" s="108" t="s">
        <v>21</v>
      </c>
      <c r="G51" s="114" t="s">
        <v>121</v>
      </c>
      <c r="H51" s="114"/>
      <c r="I51" s="109" t="s">
        <v>153</v>
      </c>
      <c r="J51" s="109"/>
      <c r="K51" s="135" t="s">
        <v>24</v>
      </c>
      <c r="L51" s="111" t="s">
        <v>11</v>
      </c>
      <c r="M51" s="134" t="s">
        <v>30</v>
      </c>
    </row>
    <row r="52" customFormat="false" ht="12.75" hidden="false" customHeight="false" outlineLevel="0" collapsed="false">
      <c r="A52" s="119"/>
      <c r="B52" s="119"/>
      <c r="C52" s="111"/>
      <c r="D52" s="111" t="s">
        <v>26</v>
      </c>
      <c r="E52" s="111" t="s">
        <v>148</v>
      </c>
      <c r="F52" s="111" t="s">
        <v>123</v>
      </c>
      <c r="G52" s="107" t="s">
        <v>28</v>
      </c>
      <c r="H52" s="108" t="s">
        <v>21</v>
      </c>
      <c r="I52" s="107" t="s">
        <v>28</v>
      </c>
      <c r="J52" s="108" t="s">
        <v>21</v>
      </c>
      <c r="K52" s="135" t="s">
        <v>29</v>
      </c>
      <c r="L52" s="120" t="n">
        <v>39630</v>
      </c>
      <c r="M52" s="136" t="s">
        <v>28</v>
      </c>
    </row>
    <row r="53" customFormat="false" ht="13.5" hidden="false" customHeight="false" outlineLevel="0" collapsed="false">
      <c r="A53" s="119"/>
      <c r="B53" s="119"/>
      <c r="C53" s="111"/>
      <c r="D53" s="111" t="s">
        <v>31</v>
      </c>
      <c r="E53" s="111" t="s">
        <v>32</v>
      </c>
      <c r="F53" s="111"/>
      <c r="G53" s="111" t="s">
        <v>33</v>
      </c>
      <c r="H53" s="112" t="s">
        <v>27</v>
      </c>
      <c r="I53" s="111" t="s">
        <v>33</v>
      </c>
      <c r="J53" s="112" t="s">
        <v>27</v>
      </c>
      <c r="K53" s="135" t="s">
        <v>34</v>
      </c>
      <c r="L53" s="124"/>
      <c r="M53" s="136" t="s">
        <v>37</v>
      </c>
    </row>
    <row r="54" customFormat="false" ht="0.75" hidden="false" customHeight="true" outlineLevel="0" collapsed="false">
      <c r="A54" s="119"/>
      <c r="B54" s="119"/>
      <c r="C54" s="111"/>
      <c r="D54" s="111" t="s">
        <v>36</v>
      </c>
      <c r="E54" s="111"/>
      <c r="F54" s="111"/>
      <c r="G54" s="119"/>
      <c r="H54" s="122"/>
      <c r="I54" s="119"/>
      <c r="J54" s="122"/>
      <c r="K54" s="135"/>
      <c r="L54" s="111"/>
      <c r="M54" s="121" t="s">
        <v>37</v>
      </c>
    </row>
    <row r="55" customFormat="false" ht="1.5" hidden="true" customHeight="true" outlineLevel="0" collapsed="false">
      <c r="A55" s="123"/>
      <c r="B55" s="123"/>
      <c r="C55" s="124"/>
      <c r="D55" s="123"/>
      <c r="E55" s="123"/>
      <c r="F55" s="123"/>
      <c r="G55" s="123"/>
      <c r="H55" s="125"/>
      <c r="I55" s="124"/>
      <c r="J55" s="114"/>
      <c r="K55" s="135"/>
      <c r="L55" s="111"/>
      <c r="M55" s="119"/>
    </row>
    <row r="56" customFormat="false" ht="13.5" hidden="false" customHeight="false" outlineLevel="0" collapsed="false">
      <c r="A56" s="137" t="n">
        <v>1</v>
      </c>
      <c r="B56" s="137" t="n">
        <v>2</v>
      </c>
      <c r="C56" s="137" t="n">
        <v>2</v>
      </c>
      <c r="D56" s="137" t="n">
        <v>3</v>
      </c>
      <c r="E56" s="137" t="n">
        <v>3</v>
      </c>
      <c r="F56" s="137" t="n">
        <v>4</v>
      </c>
      <c r="G56" s="137" t="n">
        <v>5</v>
      </c>
      <c r="H56" s="137" t="n">
        <v>6</v>
      </c>
      <c r="I56" s="137" t="n">
        <v>7</v>
      </c>
      <c r="J56" s="138" t="n">
        <v>8</v>
      </c>
      <c r="K56" s="139" t="n">
        <v>9</v>
      </c>
      <c r="L56" s="140" t="n">
        <v>10</v>
      </c>
      <c r="M56" s="141" t="n">
        <v>10</v>
      </c>
    </row>
    <row r="57" customFormat="false" ht="12.75" hidden="false" customHeight="false" outlineLevel="0" collapsed="false">
      <c r="A57" s="126" t="s">
        <v>38</v>
      </c>
      <c r="B57" s="126" t="n">
        <f aca="false">B58+B59+B60</f>
        <v>2684.3</v>
      </c>
      <c r="C57" s="126" t="n">
        <f aca="false">5787.4+37.3</f>
        <v>5824.7</v>
      </c>
      <c r="D57" s="126"/>
      <c r="E57" s="127" t="n">
        <v>247785.7</v>
      </c>
      <c r="F57" s="127" t="n">
        <v>241694.3</v>
      </c>
      <c r="G57" s="127"/>
      <c r="H57" s="127"/>
      <c r="I57" s="127"/>
      <c r="J57" s="127"/>
      <c r="K57" s="142"/>
      <c r="L57" s="143"/>
      <c r="M57" s="142" t="n">
        <f aca="false">F57/E57*100</f>
        <v>97.5416660444892</v>
      </c>
      <c r="N57" s="101"/>
      <c r="O57" s="101"/>
    </row>
    <row r="58" customFormat="false" ht="0.75" hidden="false" customHeight="true" outlineLevel="0" collapsed="false">
      <c r="A58" s="126" t="s">
        <v>39</v>
      </c>
      <c r="B58" s="126" t="n">
        <v>1637.3</v>
      </c>
      <c r="C58" s="127"/>
      <c r="D58" s="127"/>
      <c r="E58" s="127"/>
      <c r="F58" s="127"/>
      <c r="G58" s="126"/>
      <c r="H58" s="126"/>
      <c r="I58" s="126"/>
      <c r="J58" s="126"/>
      <c r="K58" s="126"/>
      <c r="L58" s="126"/>
      <c r="M58" s="127"/>
      <c r="N58" s="101"/>
      <c r="O58" s="101"/>
    </row>
    <row r="59" customFormat="false" ht="12" hidden="true" customHeight="true" outlineLevel="0" collapsed="false">
      <c r="A59" s="126" t="s">
        <v>40</v>
      </c>
      <c r="B59" s="126" t="n">
        <v>285.4</v>
      </c>
      <c r="C59" s="126"/>
      <c r="D59" s="126"/>
      <c r="E59" s="126"/>
      <c r="F59" s="127"/>
      <c r="G59" s="126"/>
      <c r="H59" s="126"/>
      <c r="I59" s="126"/>
      <c r="J59" s="126"/>
      <c r="K59" s="126"/>
      <c r="L59" s="126"/>
      <c r="M59" s="127"/>
      <c r="N59" s="101"/>
      <c r="O59" s="101"/>
    </row>
    <row r="60" customFormat="false" ht="12" hidden="true" customHeight="true" outlineLevel="0" collapsed="false">
      <c r="A60" s="126" t="s">
        <v>41</v>
      </c>
      <c r="B60" s="126" t="n">
        <v>761.6</v>
      </c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7"/>
      <c r="N60" s="101"/>
      <c r="O60" s="101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7"/>
      <c r="N61" s="101"/>
      <c r="O61" s="101"/>
    </row>
    <row r="62" customFormat="false" ht="12.75" hidden="false" customHeight="false" outlineLevel="0" collapsed="false">
      <c r="A62" s="126" t="s">
        <v>42</v>
      </c>
      <c r="B62" s="126" t="n">
        <v>1352.9</v>
      </c>
      <c r="C62" s="126" t="n">
        <v>2335.3</v>
      </c>
      <c r="D62" s="126"/>
      <c r="E62" s="126" t="n">
        <v>15418.4</v>
      </c>
      <c r="F62" s="126" t="n">
        <v>15371</v>
      </c>
      <c r="G62" s="126"/>
      <c r="H62" s="126"/>
      <c r="I62" s="126"/>
      <c r="J62" s="126"/>
      <c r="K62" s="126"/>
      <c r="L62" s="126"/>
      <c r="M62" s="127"/>
      <c r="N62" s="101"/>
      <c r="O62" s="101"/>
    </row>
    <row r="63" customFormat="false" ht="12.75" hidden="false" customHeight="false" outlineLevel="0" collapsed="false">
      <c r="A63" s="126" t="s">
        <v>43</v>
      </c>
      <c r="B63" s="126" t="n">
        <v>402.8</v>
      </c>
      <c r="C63" s="126" t="n">
        <f aca="false">855.8+19.9</f>
        <v>875.7</v>
      </c>
      <c r="D63" s="126"/>
      <c r="E63" s="126" t="n">
        <v>42951.2</v>
      </c>
      <c r="F63" s="126" t="n">
        <v>37915.6</v>
      </c>
      <c r="G63" s="127"/>
      <c r="H63" s="127"/>
      <c r="I63" s="126"/>
      <c r="J63" s="126"/>
      <c r="K63" s="126"/>
      <c r="L63" s="126"/>
      <c r="M63" s="127"/>
      <c r="N63" s="101"/>
      <c r="O63" s="101"/>
    </row>
    <row r="64" customFormat="false" ht="12.75" hidden="false" customHeight="false" outlineLevel="0" collapsed="false">
      <c r="A64" s="126" t="s">
        <v>44</v>
      </c>
      <c r="B64" s="126" t="n">
        <v>642.3</v>
      </c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7"/>
      <c r="N64" s="101"/>
      <c r="O64" s="101"/>
    </row>
    <row r="65" customFormat="false" ht="12.75" hidden="false" customHeight="false" outlineLevel="0" collapsed="false">
      <c r="A65" s="126" t="s">
        <v>45</v>
      </c>
      <c r="B65" s="126" t="n">
        <v>284.5</v>
      </c>
      <c r="C65" s="126" t="n">
        <v>281</v>
      </c>
      <c r="D65" s="126"/>
      <c r="E65" s="126" t="n">
        <v>15165.4</v>
      </c>
      <c r="F65" s="126" t="n">
        <f aca="false">14981-281</f>
        <v>14700</v>
      </c>
      <c r="G65" s="126"/>
      <c r="H65" s="126"/>
      <c r="I65" s="126"/>
      <c r="J65" s="126"/>
      <c r="K65" s="127"/>
      <c r="L65" s="126"/>
      <c r="M65" s="127"/>
      <c r="N65" s="101"/>
      <c r="O65" s="101"/>
    </row>
    <row r="66" customFormat="false" ht="12.75" hidden="false" customHeight="false" outlineLevel="0" collapsed="false">
      <c r="A66" s="126" t="s">
        <v>46</v>
      </c>
      <c r="B66" s="126" t="n">
        <v>676.1</v>
      </c>
      <c r="C66" s="126"/>
      <c r="D66" s="126"/>
      <c r="E66" s="126"/>
      <c r="F66" s="126"/>
      <c r="G66" s="126"/>
      <c r="H66" s="126"/>
      <c r="I66" s="127"/>
      <c r="J66" s="126"/>
      <c r="K66" s="126"/>
      <c r="L66" s="126"/>
      <c r="M66" s="127"/>
      <c r="N66" s="101"/>
      <c r="O66" s="101"/>
    </row>
    <row r="67" customFormat="false" ht="12.75" hidden="false" customHeight="false" outlineLevel="0" collapsed="false">
      <c r="A67" s="126" t="s">
        <v>47</v>
      </c>
      <c r="B67" s="126" t="n">
        <v>990.2</v>
      </c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7"/>
      <c r="N67" s="101"/>
      <c r="O67" s="101"/>
    </row>
    <row r="68" customFormat="false" ht="12.75" hidden="false" customHeight="false" outlineLevel="0" collapsed="false">
      <c r="A68" s="126" t="s">
        <v>48</v>
      </c>
      <c r="B68" s="126" t="n">
        <v>1334.2</v>
      </c>
      <c r="C68" s="126"/>
      <c r="D68" s="126"/>
      <c r="E68" s="126"/>
      <c r="F68" s="126"/>
      <c r="G68" s="126"/>
      <c r="H68" s="127"/>
      <c r="I68" s="126"/>
      <c r="J68" s="126"/>
      <c r="K68" s="126"/>
      <c r="L68" s="126"/>
      <c r="M68" s="127"/>
      <c r="N68" s="101"/>
      <c r="O68" s="101"/>
    </row>
    <row r="69" customFormat="false" ht="12.75" hidden="false" customHeight="false" outlineLevel="0" collapsed="false">
      <c r="A69" s="126" t="s">
        <v>49</v>
      </c>
      <c r="B69" s="127" t="n">
        <v>1834</v>
      </c>
      <c r="C69" s="127"/>
      <c r="D69" s="126"/>
      <c r="E69" s="126"/>
      <c r="F69" s="126"/>
      <c r="G69" s="126"/>
      <c r="H69" s="126"/>
      <c r="I69" s="126"/>
      <c r="J69" s="127"/>
      <c r="K69" s="126"/>
      <c r="L69" s="126"/>
      <c r="M69" s="127"/>
      <c r="N69" s="101"/>
      <c r="O69" s="101"/>
    </row>
    <row r="70" customFormat="false" ht="12.75" hidden="false" customHeight="false" outlineLevel="0" collapsed="false">
      <c r="A70" s="126" t="s">
        <v>50</v>
      </c>
      <c r="B70" s="126" t="n">
        <v>10.6</v>
      </c>
      <c r="C70" s="126"/>
      <c r="D70" s="126"/>
      <c r="E70" s="126" t="n">
        <v>106.2</v>
      </c>
      <c r="F70" s="126" t="n">
        <v>106.2</v>
      </c>
      <c r="G70" s="126"/>
      <c r="H70" s="126"/>
      <c r="I70" s="126"/>
      <c r="J70" s="126"/>
      <c r="K70" s="126"/>
      <c r="L70" s="126"/>
      <c r="M70" s="127" t="n">
        <f aca="false">F70/E70*100</f>
        <v>100</v>
      </c>
      <c r="N70" s="101"/>
      <c r="O70" s="101"/>
    </row>
    <row r="71" customFormat="false" ht="12.75" hidden="false" customHeight="false" outlineLevel="0" collapsed="false">
      <c r="A71" s="126" t="s">
        <v>51</v>
      </c>
      <c r="B71" s="126" t="n">
        <v>37.5</v>
      </c>
      <c r="C71" s="126" t="n">
        <f aca="false">70+22.4</f>
        <v>92.4</v>
      </c>
      <c r="D71" s="126"/>
      <c r="E71" s="126" t="n">
        <v>4178.6</v>
      </c>
      <c r="F71" s="126" t="n">
        <v>4344.6</v>
      </c>
      <c r="G71" s="126"/>
      <c r="H71" s="126"/>
      <c r="I71" s="127"/>
      <c r="J71" s="126"/>
      <c r="K71" s="126"/>
      <c r="L71" s="126"/>
      <c r="M71" s="127" t="n">
        <f aca="false">F71/E71*100</f>
        <v>103.972622409419</v>
      </c>
      <c r="N71" s="101"/>
      <c r="O71" s="101"/>
    </row>
    <row r="72" customFormat="false" ht="12.75" hidden="false" customHeight="false" outlineLevel="0" collapsed="false">
      <c r="A72" s="126" t="s">
        <v>52</v>
      </c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7"/>
      <c r="N72" s="101"/>
      <c r="O72" s="101"/>
    </row>
    <row r="73" customFormat="false" ht="12.75" hidden="false" customHeight="false" outlineLevel="0" collapsed="false">
      <c r="A73" s="126" t="s">
        <v>53</v>
      </c>
      <c r="B73" s="126" t="n">
        <v>68.4</v>
      </c>
      <c r="C73" s="126"/>
      <c r="D73" s="126"/>
      <c r="E73" s="126" t="n">
        <v>12019.5</v>
      </c>
      <c r="F73" s="127" t="n">
        <v>10607.5</v>
      </c>
      <c r="G73" s="126"/>
      <c r="H73" s="127"/>
      <c r="I73" s="126"/>
      <c r="J73" s="126"/>
      <c r="K73" s="126"/>
      <c r="L73" s="126"/>
      <c r="M73" s="127" t="n">
        <f aca="false">F73/E73*100</f>
        <v>88.2524231457215</v>
      </c>
      <c r="N73" s="101"/>
      <c r="O73" s="101"/>
    </row>
    <row r="74" customFormat="false" ht="12.75" hidden="false" customHeight="false" outlineLevel="0" collapsed="false">
      <c r="A74" s="126" t="s">
        <v>54</v>
      </c>
      <c r="B74" s="126" t="n">
        <v>8543.5</v>
      </c>
      <c r="C74" s="126"/>
      <c r="D74" s="126"/>
      <c r="E74" s="126"/>
      <c r="F74" s="126"/>
      <c r="G74" s="126"/>
      <c r="H74" s="126"/>
      <c r="I74" s="127"/>
      <c r="J74" s="126"/>
      <c r="K74" s="126"/>
      <c r="L74" s="126"/>
      <c r="M74" s="127"/>
      <c r="N74" s="101"/>
      <c r="O74" s="101"/>
    </row>
    <row r="75" customFormat="false" ht="12.75" hidden="false" customHeight="false" outlineLevel="0" collapsed="false">
      <c r="A75" s="126" t="s">
        <v>55</v>
      </c>
      <c r="B75" s="126" t="n">
        <v>730.7</v>
      </c>
      <c r="C75" s="126"/>
      <c r="D75" s="126"/>
      <c r="E75" s="126" t="n">
        <v>1503</v>
      </c>
      <c r="F75" s="126" t="n">
        <v>1503</v>
      </c>
      <c r="G75" s="126"/>
      <c r="H75" s="126"/>
      <c r="I75" s="127"/>
      <c r="J75" s="126"/>
      <c r="K75" s="126"/>
      <c r="L75" s="126"/>
      <c r="M75" s="127" t="n">
        <f aca="false">F75/E75*100</f>
        <v>100</v>
      </c>
      <c r="N75" s="101"/>
      <c r="O75" s="101"/>
    </row>
    <row r="76" customFormat="false" ht="12.75" hidden="false" customHeight="false" outlineLevel="0" collapsed="false">
      <c r="A76" s="126" t="s">
        <v>56</v>
      </c>
      <c r="B76" s="126" t="n">
        <v>4.9</v>
      </c>
      <c r="C76" s="126"/>
      <c r="D76" s="126"/>
      <c r="E76" s="126" t="n">
        <v>82</v>
      </c>
      <c r="F76" s="126" t="n">
        <v>73.2</v>
      </c>
      <c r="G76" s="126"/>
      <c r="H76" s="126"/>
      <c r="I76" s="126"/>
      <c r="J76" s="126"/>
      <c r="K76" s="126"/>
      <c r="L76" s="126"/>
      <c r="M76" s="127" t="n">
        <f aca="false">F76/E76*100</f>
        <v>89.2682926829268</v>
      </c>
      <c r="N76" s="101"/>
      <c r="O76" s="101"/>
    </row>
    <row r="77" customFormat="false" ht="0.75" hidden="false" customHeight="true" outlineLevel="0" collapsed="false">
      <c r="A77" s="126" t="s">
        <v>57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7"/>
      <c r="N77" s="101" t="n">
        <f aca="false">C77+E77</f>
        <v>0</v>
      </c>
      <c r="O77" s="101" t="n">
        <f aca="false">C77+F77</f>
        <v>0</v>
      </c>
    </row>
    <row r="78" customFormat="false" ht="12.75" hidden="true" customHeight="false" outlineLevel="0" collapsed="false">
      <c r="A78" s="126" t="s">
        <v>58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7"/>
      <c r="N78" s="101" t="n">
        <f aca="false">C78+E78</f>
        <v>0</v>
      </c>
      <c r="O78" s="101" t="n">
        <f aca="false">C78+F78</f>
        <v>0</v>
      </c>
    </row>
    <row r="79" customFormat="false" ht="12.75" hidden="false" customHeight="false" outlineLevel="0" collapsed="false">
      <c r="A79" s="83" t="s">
        <v>59</v>
      </c>
      <c r="B79" s="83" t="n">
        <f aca="false">B57+B62+B63+B64+B65+B66+B67+B68+B69+B70+B71+B72+B73+B74+B75+B78+B76</f>
        <v>19596.9</v>
      </c>
      <c r="C79" s="128" t="n">
        <f aca="false">C57+C62+C63+C64+C65+C66+C67+C68+C69+C70+C71+C72+C73+C74+C75+C78+C76+C77+C78</f>
        <v>9409.1</v>
      </c>
      <c r="D79" s="128" t="n">
        <f aca="false">D57+D62+D63+D64+D65+D66+D67+D68+D69+D70+D71+D72+D73+D74+D75+D78+D76+D77+D78</f>
        <v>0</v>
      </c>
      <c r="E79" s="128" t="n">
        <f aca="false">E57+E62+E63+E64+E65+E66+E67+E68+E69+E70+E71+E72+E73+E74+E75+E78+E76+E77+E78</f>
        <v>339210</v>
      </c>
      <c r="F79" s="128" t="n">
        <f aca="false">F57+F62+F63+F64+F65+F66+F67+F68+F69+F70+F71+F72+F73+F74+F75+F78+F76+F77</f>
        <v>326315.4</v>
      </c>
      <c r="G79" s="128" t="n">
        <f aca="false">G57+G62+G63+G64+G65+G66+G67+G68+G69+G70+G71+G72+G73+G74+G75+G78+G76+G77</f>
        <v>0</v>
      </c>
      <c r="H79" s="128" t="n">
        <f aca="false">H57+H62+H63+H64+H65+H66+H67+H68+H69+H70+H71+H72+H73+H74+H75+H78+H76+H77</f>
        <v>0</v>
      </c>
      <c r="I79" s="128" t="n">
        <f aca="false">I57+I62+I63+I64+I65+I66+I67+I68+I69+I70+I71+I72+I73+I74+I75+I78+I76+I77</f>
        <v>0</v>
      </c>
      <c r="J79" s="128" t="n">
        <f aca="false">J57+J62+J63+J64+J65+J66+J67+J68+J69+J70+J71+J72+J73+J74+J75+J78+J76+J77</f>
        <v>0</v>
      </c>
      <c r="K79" s="128" t="n">
        <f aca="false">K57+K62+K63+K64+K65+K66+K67+K68+K69+K70+K71+K72+K73+K74+K75+K78+K76+K77</f>
        <v>0</v>
      </c>
      <c r="L79" s="128" t="n">
        <f aca="false">L57+L62+L63+L64+L65+L66+L67+L68+L69+L70+L71+L72+L73+L74+L75+L78+L76+L77</f>
        <v>0</v>
      </c>
      <c r="M79" s="128" t="n">
        <f aca="false">F79/E79*100</f>
        <v>96.198638011851</v>
      </c>
      <c r="N79" s="101"/>
      <c r="O79" s="101"/>
    </row>
    <row r="80" customFormat="false" ht="12.75" hidden="false" customHeight="false" outlineLevel="0" collapsed="false">
      <c r="A80" s="83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7"/>
    </row>
    <row r="81" customFormat="false" ht="12.75" hidden="false" customHeight="false" outlineLevel="0" collapsed="false">
      <c r="A81" s="102" t="s">
        <v>131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</row>
    <row r="82" customFormat="false" ht="12.75" hidden="false" customHeight="false" outlineLevel="0" collapsed="false">
      <c r="A82" s="130" t="s">
        <v>154</v>
      </c>
      <c r="B82" s="130"/>
      <c r="C82" s="130"/>
      <c r="D82" s="130"/>
      <c r="E82" s="130"/>
      <c r="F82" s="130"/>
      <c r="G82" s="130"/>
      <c r="H82" s="130"/>
      <c r="I82" s="130"/>
      <c r="J82" s="130" t="s">
        <v>155</v>
      </c>
      <c r="K82" s="130"/>
      <c r="L82" s="102"/>
      <c r="M82" s="102"/>
    </row>
    <row r="83" customFormat="false" ht="12.7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G1" s="0" t="s">
        <v>64</v>
      </c>
    </row>
    <row r="2" customFormat="false" ht="12.75" hidden="false" customHeight="false" outlineLevel="0" collapsed="false">
      <c r="I2" s="0" t="s">
        <v>65</v>
      </c>
    </row>
    <row r="3" customFormat="false" ht="14.25" hidden="false" customHeight="true" outlineLevel="0" collapsed="false">
      <c r="A3" s="1" t="s">
        <v>66</v>
      </c>
      <c r="B3" s="45"/>
      <c r="C3" s="45"/>
      <c r="D3" s="45"/>
      <c r="E3" s="45"/>
      <c r="F3" s="45"/>
      <c r="G3" s="46"/>
      <c r="H3" s="46"/>
      <c r="I3" s="47"/>
    </row>
    <row r="4" customFormat="false" ht="10.5" hidden="false" customHeight="true" outlineLevel="0" collapsed="false">
      <c r="A4" s="1" t="s">
        <v>67</v>
      </c>
      <c r="B4" s="45"/>
      <c r="C4" s="45"/>
      <c r="D4" s="45"/>
      <c r="E4" s="45"/>
      <c r="F4" s="45"/>
      <c r="G4" s="46"/>
      <c r="H4" s="46"/>
      <c r="I4" s="47"/>
    </row>
    <row r="5" customFormat="false" ht="12" hidden="false" customHeight="true" outlineLevel="0" collapsed="false">
      <c r="A5" s="1" t="s">
        <v>68</v>
      </c>
      <c r="B5" s="45"/>
      <c r="C5" s="45"/>
      <c r="D5" s="45"/>
      <c r="E5" s="45"/>
      <c r="F5" s="45"/>
      <c r="G5" s="46"/>
      <c r="H5" s="46"/>
      <c r="I5" s="47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26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.75" hidden="false" customHeight="fals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fals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.75" hidden="false" customHeight="fals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fals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fals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fals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4511.7</v>
      </c>
      <c r="D18" s="35" t="n">
        <v>3205.7</v>
      </c>
      <c r="E18" s="35" t="n">
        <v>1973.7</v>
      </c>
      <c r="F18" s="35" t="n">
        <v>74.2</v>
      </c>
      <c r="G18" s="35" t="n">
        <v>19.5</v>
      </c>
      <c r="H18" s="35"/>
      <c r="I18" s="35" t="n">
        <v>1880</v>
      </c>
      <c r="J18" s="35" t="n">
        <v>1232</v>
      </c>
      <c r="K18" s="35"/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 t="s">
        <v>46</v>
      </c>
      <c r="B20" s="35"/>
      <c r="C20" s="35" t="n">
        <v>2795.1</v>
      </c>
      <c r="D20" s="35" t="n">
        <v>831.9</v>
      </c>
      <c r="E20" s="35" t="n">
        <v>556.9</v>
      </c>
      <c r="F20" s="35"/>
      <c r="G20" s="35"/>
      <c r="H20" s="35"/>
      <c r="I20" s="35" t="n">
        <v>556.9</v>
      </c>
      <c r="J20" s="35" t="n">
        <v>275</v>
      </c>
      <c r="K20" s="35"/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7698.6</v>
      </c>
      <c r="D21" s="35" t="n">
        <v>5288.2</v>
      </c>
      <c r="E21" s="35" t="n">
        <v>527.4</v>
      </c>
      <c r="F21" s="35"/>
      <c r="G21" s="35"/>
      <c r="H21" s="35"/>
      <c r="I21" s="35" t="n">
        <v>527.4</v>
      </c>
      <c r="J21" s="35" t="n">
        <v>4760.8</v>
      </c>
      <c r="K21" s="35"/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13990.7</v>
      </c>
      <c r="D22" s="35" t="n">
        <v>1745.7</v>
      </c>
      <c r="E22" s="35" t="n">
        <v>804</v>
      </c>
      <c r="F22" s="35"/>
      <c r="G22" s="35"/>
      <c r="H22" s="35"/>
      <c r="I22" s="35" t="n">
        <v>804</v>
      </c>
      <c r="J22" s="35" t="n">
        <v>941.7</v>
      </c>
      <c r="K22" s="35"/>
    </row>
    <row r="23" customFormat="false" ht="12.75" hidden="false" customHeight="false" outlineLevel="0" collapsed="false">
      <c r="A23" s="35" t="s">
        <v>49</v>
      </c>
      <c r="B23" s="35"/>
      <c r="C23" s="35" t="n">
        <v>7310.6</v>
      </c>
      <c r="D23" s="35" t="n">
        <v>4130.8</v>
      </c>
      <c r="E23" s="35" t="n">
        <v>65.3</v>
      </c>
      <c r="F23" s="35" t="n">
        <v>11.7</v>
      </c>
      <c r="G23" s="35" t="n">
        <v>2.9</v>
      </c>
      <c r="H23" s="35"/>
      <c r="I23" s="35" t="n">
        <v>50.7</v>
      </c>
      <c r="J23" s="35" t="n">
        <v>4065.5</v>
      </c>
      <c r="K23" s="35"/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 t="s">
        <v>54</v>
      </c>
      <c r="B28" s="35"/>
      <c r="C28" s="35" t="n">
        <v>12663.2</v>
      </c>
      <c r="D28" s="35" t="n">
        <v>4129.4</v>
      </c>
      <c r="E28" s="35" t="n">
        <v>1165.6</v>
      </c>
      <c r="F28" s="35" t="n">
        <v>236.4</v>
      </c>
      <c r="G28" s="35" t="n">
        <v>10.4</v>
      </c>
      <c r="H28" s="35"/>
      <c r="I28" s="35" t="n">
        <v>918.8</v>
      </c>
      <c r="J28" s="35" t="n">
        <v>2963.8</v>
      </c>
      <c r="K28" s="35"/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3.5" hidden="false" customHeight="false" outlineLevel="0" collapsed="false">
      <c r="A32" s="54" t="s">
        <v>59</v>
      </c>
      <c r="B32" s="54" t="n">
        <f aca="false">SUM(B12:B31)</f>
        <v>131</v>
      </c>
      <c r="C32" s="54" t="n">
        <f aca="false">SUM(C12:C31)</f>
        <v>48969.9</v>
      </c>
      <c r="D32" s="54" t="n">
        <f aca="false">SUM(D12:D31)</f>
        <v>19331.7</v>
      </c>
      <c r="E32" s="54" t="n">
        <f aca="false">SUM(E12:E31)</f>
        <v>5092.9</v>
      </c>
      <c r="F32" s="54" t="n">
        <f aca="false">SUM(F12:F31)</f>
        <v>322.3</v>
      </c>
      <c r="G32" s="54" t="n">
        <f aca="false">SUM(G12:G31)</f>
        <v>32.8</v>
      </c>
      <c r="H32" s="54" t="n">
        <f aca="false">SUM(H12:H31)</f>
        <v>0</v>
      </c>
      <c r="I32" s="54" t="n">
        <f aca="false">SUM(I12:I31)</f>
        <v>4737.8</v>
      </c>
      <c r="J32" s="54" t="n">
        <f aca="false">SUM(J12:J31)</f>
        <v>14238.8</v>
      </c>
      <c r="K32" s="54" t="n">
        <f aca="false">SUM(K12:K31)</f>
        <v>0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 t="s">
        <v>96</v>
      </c>
      <c r="B34" s="55"/>
      <c r="C34" s="51"/>
      <c r="D34" s="51"/>
      <c r="E34" s="56"/>
      <c r="F34" s="5"/>
      <c r="G34" s="5"/>
      <c r="H34" s="5"/>
      <c r="I34" s="5" t="s">
        <v>97</v>
      </c>
      <c r="J34" s="5"/>
      <c r="K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8" hidden="false" customHeight="false" outlineLevel="0" collapsed="false">
      <c r="A37" s="3" t="s">
        <v>98</v>
      </c>
      <c r="B37" s="57"/>
      <c r="C37" s="57"/>
      <c r="D37" s="57"/>
      <c r="E37" s="57"/>
      <c r="F37" s="57"/>
      <c r="G37" s="58"/>
      <c r="H37" s="58"/>
      <c r="I37" s="58"/>
      <c r="J37" s="58"/>
      <c r="K37" s="5"/>
      <c r="L37" s="5"/>
    </row>
    <row r="38" customFormat="false" ht="18" hidden="false" customHeight="false" outlineLevel="0" collapsed="false">
      <c r="A38" s="3" t="s">
        <v>99</v>
      </c>
      <c r="B38" s="57"/>
      <c r="C38" s="57"/>
      <c r="D38" s="57"/>
      <c r="E38" s="57"/>
      <c r="F38" s="57"/>
      <c r="G38" s="58"/>
      <c r="H38" s="58"/>
      <c r="I38" s="58"/>
      <c r="J38" s="58"/>
      <c r="K38" s="5"/>
      <c r="L38" s="5"/>
    </row>
    <row r="39" customFormat="false" ht="18" hidden="false" customHeight="false" outlineLevel="0" collapsed="false">
      <c r="A39" s="3" t="s">
        <v>100</v>
      </c>
      <c r="B39" s="57"/>
      <c r="C39" s="57"/>
      <c r="D39" s="57"/>
      <c r="E39" s="57"/>
      <c r="F39" s="57"/>
      <c r="G39" s="58"/>
      <c r="H39" s="58"/>
      <c r="I39" s="58"/>
      <c r="J39" s="58"/>
      <c r="K39" s="5"/>
      <c r="L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50" t="s">
        <v>6</v>
      </c>
      <c r="B41" s="35" t="s">
        <v>69</v>
      </c>
      <c r="C41" s="35" t="s">
        <v>70</v>
      </c>
      <c r="D41" s="35" t="s">
        <v>71</v>
      </c>
      <c r="E41" s="50" t="s">
        <v>72</v>
      </c>
      <c r="F41" s="50"/>
      <c r="G41" s="50"/>
      <c r="H41" s="50"/>
      <c r="I41" s="50"/>
      <c r="J41" s="35" t="s">
        <v>73</v>
      </c>
      <c r="K41" s="35" t="s">
        <v>16</v>
      </c>
    </row>
    <row r="42" customFormat="false" ht="12.75" hidden="false" customHeight="false" outlineLevel="0" collapsed="false">
      <c r="A42" s="50"/>
      <c r="B42" s="35" t="s">
        <v>74</v>
      </c>
      <c r="C42" s="35" t="s">
        <v>20</v>
      </c>
      <c r="D42" s="35" t="s">
        <v>75</v>
      </c>
      <c r="E42" s="35" t="s">
        <v>76</v>
      </c>
      <c r="F42" s="35"/>
      <c r="G42" s="35"/>
      <c r="H42" s="35"/>
      <c r="I42" s="35"/>
      <c r="J42" s="35" t="s">
        <v>77</v>
      </c>
      <c r="K42" s="35"/>
    </row>
    <row r="43" customFormat="false" ht="12.75" hidden="false" customHeight="false" outlineLevel="0" collapsed="false">
      <c r="A43" s="50" t="s">
        <v>17</v>
      </c>
      <c r="B43" s="35" t="s">
        <v>78</v>
      </c>
      <c r="C43" s="35" t="s">
        <v>26</v>
      </c>
      <c r="D43" s="35" t="s">
        <v>79</v>
      </c>
      <c r="E43" s="35"/>
      <c r="F43" s="35" t="n">
        <v>211</v>
      </c>
      <c r="G43" s="35" t="n">
        <v>213</v>
      </c>
      <c r="H43" s="35" t="n">
        <v>223</v>
      </c>
      <c r="I43" s="35" t="s">
        <v>80</v>
      </c>
      <c r="J43" s="35" t="s">
        <v>81</v>
      </c>
      <c r="K43" s="35" t="s">
        <v>25</v>
      </c>
    </row>
    <row r="44" customFormat="false" ht="12.75" hidden="false" customHeight="false" outlineLevel="0" collapsed="false">
      <c r="A44" s="50"/>
      <c r="B44" s="35"/>
      <c r="C44" s="35" t="s">
        <v>32</v>
      </c>
      <c r="D44" s="35" t="s">
        <v>82</v>
      </c>
      <c r="E44" s="35"/>
      <c r="F44" s="35" t="s">
        <v>83</v>
      </c>
      <c r="G44" s="35" t="s">
        <v>84</v>
      </c>
      <c r="H44" s="35" t="s">
        <v>85</v>
      </c>
      <c r="I44" s="35" t="s">
        <v>86</v>
      </c>
      <c r="J44" s="35" t="s">
        <v>87</v>
      </c>
      <c r="K44" s="35" t="s">
        <v>30</v>
      </c>
    </row>
    <row r="45" customFormat="false" ht="12.75" hidden="false" customHeight="false" outlineLevel="0" collapsed="false">
      <c r="A45" s="50"/>
      <c r="B45" s="35"/>
      <c r="C45" s="35"/>
      <c r="D45" s="35" t="s">
        <v>101</v>
      </c>
      <c r="E45" s="35"/>
      <c r="F45" s="35" t="s">
        <v>89</v>
      </c>
      <c r="G45" s="35" t="s">
        <v>90</v>
      </c>
      <c r="H45" s="35" t="s">
        <v>91</v>
      </c>
      <c r="I45" s="35"/>
      <c r="J45" s="35"/>
      <c r="K45" s="35"/>
    </row>
    <row r="46" customFormat="false" ht="12.75" hidden="false" customHeight="false" outlineLevel="0" collapsed="false">
      <c r="A46" s="50"/>
      <c r="B46" s="35"/>
      <c r="C46" s="35"/>
      <c r="D46" s="35"/>
      <c r="E46" s="35"/>
      <c r="F46" s="35"/>
      <c r="G46" s="35" t="s">
        <v>92</v>
      </c>
      <c r="H46" s="35"/>
      <c r="I46" s="35"/>
      <c r="J46" s="35"/>
      <c r="K46" s="35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5</v>
      </c>
      <c r="C48" s="35" t="n">
        <v>84244.5</v>
      </c>
      <c r="D48" s="35" t="n">
        <v>20641</v>
      </c>
      <c r="E48" s="35" t="n">
        <v>8937.4</v>
      </c>
      <c r="F48" s="35" t="n">
        <v>5561.8</v>
      </c>
      <c r="G48" s="35" t="n">
        <v>1767.3</v>
      </c>
      <c r="H48" s="35" t="n">
        <v>1.6</v>
      </c>
      <c r="I48" s="35" t="n">
        <v>1606.7</v>
      </c>
      <c r="J48" s="35" t="n">
        <v>11703.6</v>
      </c>
      <c r="K48" s="35"/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5697.9</v>
      </c>
      <c r="D52" s="35"/>
      <c r="E52" s="35"/>
      <c r="F52" s="35"/>
      <c r="G52" s="35"/>
      <c r="H52" s="35"/>
      <c r="I52" s="35"/>
      <c r="J52" s="35"/>
      <c r="K52" s="35"/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14817.5</v>
      </c>
      <c r="D53" s="35"/>
      <c r="E53" s="35"/>
      <c r="F53" s="35"/>
      <c r="G53" s="35"/>
      <c r="H53" s="35"/>
      <c r="I53" s="35"/>
      <c r="J53" s="35"/>
      <c r="K53" s="35"/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5"/>
    </row>
    <row r="55" customFormat="false" ht="12.75" hidden="false" customHeight="false" outlineLevel="0" collapsed="false">
      <c r="A55" s="35" t="s">
        <v>45</v>
      </c>
      <c r="B55" s="35"/>
      <c r="C55" s="35" t="n">
        <v>3728.7</v>
      </c>
      <c r="D55" s="35"/>
      <c r="E55" s="35"/>
      <c r="F55" s="35"/>
      <c r="G55" s="35"/>
      <c r="H55" s="35"/>
      <c r="I55" s="35"/>
      <c r="J55" s="35"/>
      <c r="K55" s="35"/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141.6</v>
      </c>
      <c r="D60" s="35"/>
      <c r="E60" s="35"/>
      <c r="F60" s="35"/>
      <c r="G60" s="35"/>
      <c r="H60" s="35"/>
      <c r="I60" s="35"/>
      <c r="J60" s="35"/>
      <c r="K60" s="35"/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4671</v>
      </c>
      <c r="D61" s="35" t="n">
        <v>85</v>
      </c>
      <c r="E61" s="35" t="n">
        <v>74.4</v>
      </c>
      <c r="F61" s="35" t="n">
        <v>31.4</v>
      </c>
      <c r="G61" s="35" t="n">
        <v>37.7</v>
      </c>
      <c r="H61" s="35"/>
      <c r="I61" s="35" t="n">
        <v>5.3</v>
      </c>
      <c r="J61" s="35" t="n">
        <v>10.6</v>
      </c>
      <c r="K61" s="35"/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3605.5</v>
      </c>
      <c r="D62" s="35" t="n">
        <v>945</v>
      </c>
      <c r="E62" s="35" t="n">
        <v>341.5</v>
      </c>
      <c r="F62" s="35" t="n">
        <v>131.4</v>
      </c>
      <c r="G62" s="35" t="n">
        <v>174.2</v>
      </c>
      <c r="H62" s="35"/>
      <c r="I62" s="35" t="n">
        <v>35.9</v>
      </c>
      <c r="J62" s="35" t="n">
        <v>603.5</v>
      </c>
      <c r="K62" s="35"/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459</v>
      </c>
      <c r="D64" s="35"/>
      <c r="E64" s="35"/>
      <c r="F64" s="35"/>
      <c r="G64" s="35"/>
      <c r="H64" s="35"/>
      <c r="I64" s="35"/>
      <c r="J64" s="35"/>
      <c r="K64" s="35"/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193.6</v>
      </c>
      <c r="D65" s="32"/>
      <c r="E65" s="32"/>
      <c r="F65" s="32"/>
      <c r="G65" s="32"/>
      <c r="H65" s="32"/>
      <c r="I65" s="32"/>
      <c r="J65" s="32"/>
      <c r="K65" s="32"/>
      <c r="L65" s="5"/>
    </row>
    <row r="66" customFormat="false" ht="12.75" hidden="false" customHeight="false" outlineLevel="0" collapsed="false">
      <c r="A66" s="36" t="s">
        <v>59</v>
      </c>
      <c r="B66" s="36" t="n">
        <f aca="false">SUM(B48:B65)</f>
        <v>172</v>
      </c>
      <c r="C66" s="36" t="n">
        <f aca="false">SUM(C48:C65)</f>
        <v>117559.3</v>
      </c>
      <c r="D66" s="36" t="n">
        <f aca="false">SUM(D48:D65)</f>
        <v>21671</v>
      </c>
      <c r="E66" s="36" t="n">
        <f aca="false">SUM(E48:E65)</f>
        <v>9353.3</v>
      </c>
      <c r="F66" s="36" t="n">
        <f aca="false">SUM(F48:F65)</f>
        <v>5724.6</v>
      </c>
      <c r="G66" s="36" t="n">
        <f aca="false">SUM(G48:G65)</f>
        <v>1979.2</v>
      </c>
      <c r="H66" s="36" t="n">
        <f aca="false">SUM(H48:H65)</f>
        <v>1.6</v>
      </c>
      <c r="I66" s="36" t="n">
        <f aca="false">SUM(I48:I65)</f>
        <v>1647.9</v>
      </c>
      <c r="J66" s="36" t="n">
        <f aca="false">SUM(J48:J65)</f>
        <v>12317.7</v>
      </c>
      <c r="K66" s="59" t="n">
        <f aca="false">SUM(K48:K65)</f>
        <v>0</v>
      </c>
      <c r="L66" s="5"/>
    </row>
    <row r="67" customFormat="false" ht="12.75" hidden="false" customHeight="false" outlineLevel="0" collapsed="false">
      <c r="A67" s="0" t="s">
        <v>95</v>
      </c>
    </row>
    <row r="68" customFormat="false" ht="12.75" hidden="false" customHeight="false" outlineLevel="0" collapsed="false">
      <c r="A68" s="0" t="s">
        <v>96</v>
      </c>
      <c r="I68" s="0" t="s">
        <v>97</v>
      </c>
    </row>
  </sheetData>
  <mergeCells count="4">
    <mergeCell ref="E6:I6"/>
    <mergeCell ref="E7:E11"/>
    <mergeCell ref="A41:A42"/>
    <mergeCell ref="E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6" t="s">
        <v>102</v>
      </c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26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508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 t="n">
        <v>2335.3</v>
      </c>
      <c r="D20" s="35"/>
      <c r="E20" s="35"/>
      <c r="F20" s="35" t="n">
        <v>-2335.3</v>
      </c>
      <c r="G20" s="35"/>
      <c r="H20" s="35" t="n">
        <v>-2335.3</v>
      </c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7368.7</v>
      </c>
      <c r="F22" s="35" t="n">
        <v>5760.2</v>
      </c>
      <c r="G22" s="35" t="n">
        <v>7323.7</v>
      </c>
      <c r="H22" s="35" t="n">
        <v>5715.2</v>
      </c>
      <c r="I22" s="35" t="n">
        <v>45</v>
      </c>
      <c r="J22" s="35" t="n">
        <v>45</v>
      </c>
      <c r="K22" s="35"/>
      <c r="L22" s="34" t="n">
        <v>2357.4</v>
      </c>
      <c r="M22" s="34" t="n">
        <f aca="false">F22/E22*100</f>
        <v>78.1711835194811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 t="n">
        <v>281</v>
      </c>
      <c r="D23" s="35"/>
      <c r="E23" s="35"/>
      <c r="F23" s="35" t="n">
        <v>-281</v>
      </c>
      <c r="G23" s="35"/>
      <c r="H23" s="35" t="n">
        <v>-281</v>
      </c>
      <c r="I23" s="35"/>
      <c r="J23" s="35"/>
      <c r="K23" s="34"/>
      <c r="L23" s="34"/>
      <c r="M23" s="3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2601.4</v>
      </c>
      <c r="F24" s="35" t="n">
        <v>1615.3</v>
      </c>
      <c r="G24" s="35" t="n">
        <v>2519.6</v>
      </c>
      <c r="H24" s="35" t="n">
        <v>1615.3</v>
      </c>
      <c r="I24" s="34" t="n">
        <v>81.8</v>
      </c>
      <c r="J24" s="35"/>
      <c r="K24" s="35"/>
      <c r="L24" s="34" t="n">
        <v>410.6</v>
      </c>
      <c r="M24" s="34" t="n">
        <f aca="false">F24/E24*100</f>
        <v>62.0934881217806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3525.6</v>
      </c>
      <c r="F25" s="35" t="n">
        <v>2325.3</v>
      </c>
      <c r="G25" s="35" t="n">
        <v>3504.3</v>
      </c>
      <c r="H25" s="35" t="n">
        <v>2277</v>
      </c>
      <c r="I25" s="35" t="n">
        <v>21.3</v>
      </c>
      <c r="J25" s="35"/>
      <c r="K25" s="35" t="n">
        <v>48.3</v>
      </c>
      <c r="L25" s="34" t="n">
        <v>4166</v>
      </c>
      <c r="M25" s="34" t="n">
        <f aca="false">F25/E25*100</f>
        <v>65.9547311095984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7</v>
      </c>
      <c r="D26" s="35"/>
      <c r="E26" s="35" t="n">
        <v>3033.6</v>
      </c>
      <c r="F26" s="35" t="n">
        <v>1955.7</v>
      </c>
      <c r="G26" s="35" t="n">
        <v>3028.8</v>
      </c>
      <c r="H26" s="34" t="n">
        <v>1950.9</v>
      </c>
      <c r="I26" s="35" t="n">
        <v>4.8</v>
      </c>
      <c r="J26" s="35" t="n">
        <v>4.8</v>
      </c>
      <c r="K26" s="35"/>
      <c r="L26" s="34" t="n">
        <v>1161.4</v>
      </c>
      <c r="M26" s="34" t="n">
        <f aca="false">F26/E26*100</f>
        <v>64.4679588607595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5517.6</v>
      </c>
      <c r="F27" s="35" t="n">
        <v>4178.2</v>
      </c>
      <c r="G27" s="35" t="n">
        <v>5517.6</v>
      </c>
      <c r="H27" s="35" t="n">
        <v>3951.2</v>
      </c>
      <c r="I27" s="35"/>
      <c r="J27" s="34"/>
      <c r="K27" s="35" t="n">
        <v>227</v>
      </c>
      <c r="L27" s="34" t="n">
        <v>4028.3</v>
      </c>
      <c r="M27" s="34" t="n">
        <f aca="false">F27/E27*100</f>
        <v>75.7249528780629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 t="n">
        <v>79</v>
      </c>
      <c r="D29" s="35"/>
      <c r="E29" s="35"/>
      <c r="F29" s="35" t="n">
        <v>-79</v>
      </c>
      <c r="G29" s="35"/>
      <c r="H29" s="35" t="n">
        <v>-79</v>
      </c>
      <c r="I29" s="34"/>
      <c r="J29" s="35"/>
      <c r="K29" s="35"/>
      <c r="L29" s="34"/>
      <c r="M29" s="3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11641.3</v>
      </c>
      <c r="F32" s="35" t="n">
        <v>7130.4</v>
      </c>
      <c r="G32" s="35" t="n">
        <v>11641.3</v>
      </c>
      <c r="H32" s="35" t="n">
        <v>7130.4</v>
      </c>
      <c r="I32" s="34"/>
      <c r="J32" s="35"/>
      <c r="K32" s="35"/>
      <c r="L32" s="34" t="n">
        <v>2124.6</v>
      </c>
      <c r="M32" s="34" t="n">
        <f aca="false">F32/E32*100</f>
        <v>61.2508912234888</v>
      </c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11603.7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33688.2</v>
      </c>
      <c r="F37" s="37" t="n">
        <f aca="false">F15+F20+F21+F22+F23+F24+F25+F26+F27+F28+F29+F30+F31+F32+F33+F36+F34+F35</f>
        <v>20269.8</v>
      </c>
      <c r="G37" s="37" t="n">
        <f aca="false">G15+G20+G21+G22+G23+G24+G25+G26+G27+G28+G29+G30+G31+G32+G33+G36+G34+G35</f>
        <v>33535.3</v>
      </c>
      <c r="H37" s="37" t="n">
        <f aca="false">H15+H20+H21+H22+H23+H24+H25+H26+H27+H28+H29+H30+H31+H32+H33+H36+H34+H35</f>
        <v>19944.7</v>
      </c>
      <c r="I37" s="37" t="n">
        <f aca="false">I15+I20+I21+I22+I23+I24+I25+I26+I27+I28+I29+I30+I31+I32+I33+I36+I34+I35</f>
        <v>152.9</v>
      </c>
      <c r="J37" s="37" t="n">
        <f aca="false">J15+J20+J21+J22+J23+J24+J25+J26+J27+J28+J29+J30+J31+J32+J33+J36+J34+J35</f>
        <v>49.8</v>
      </c>
      <c r="K37" s="37" t="n">
        <f aca="false">K15+K20+K21+K22+K23+K24+K25+K26+K27+K28+K29+K30+K31+K32+K33+K36+K34+K35</f>
        <v>275.3</v>
      </c>
      <c r="L37" s="37" t="n">
        <f aca="false">L15+L20+L21+L22+L23+L24+L25+L26+L27+L28+L29+L30+L31+L32+L33+L36+L34+L35</f>
        <v>14248.3</v>
      </c>
      <c r="M37" s="37" t="n">
        <f aca="false">F37/E37*100</f>
        <v>60.1688425027161</v>
      </c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2.75" hidden="false" customHeight="fals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fals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6" t="s">
        <v>2</v>
      </c>
      <c r="B45" s="6"/>
      <c r="C45" s="6"/>
      <c r="D45" s="6"/>
      <c r="E45" s="6"/>
      <c r="F45" s="6"/>
      <c r="G45" s="6"/>
      <c r="H45" s="6"/>
      <c r="I45" s="6"/>
      <c r="J45" s="6"/>
      <c r="K45" s="7"/>
    </row>
    <row r="46" customFormat="false" ht="18" hidden="false" customHeight="false" outlineLevel="0" collapsed="false">
      <c r="A46" s="6" t="s">
        <v>3</v>
      </c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8" hidden="false" customHeight="false" outlineLevel="0" collapsed="false">
      <c r="A47" s="6" t="s">
        <v>103</v>
      </c>
      <c r="B47" s="6"/>
      <c r="C47" s="6"/>
      <c r="D47" s="6"/>
      <c r="E47" s="6"/>
      <c r="F47" s="6"/>
      <c r="G47" s="6"/>
      <c r="H47" s="6"/>
      <c r="I47" s="6"/>
      <c r="J47" s="6"/>
      <c r="K47" s="7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22</v>
      </c>
      <c r="H51" s="15"/>
      <c r="I51" s="10" t="s">
        <v>23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6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508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v>5787.4</v>
      </c>
      <c r="D57" s="32"/>
      <c r="E57" s="33" t="n">
        <v>78457.1</v>
      </c>
      <c r="F57" s="33" t="n">
        <v>38581.7</v>
      </c>
      <c r="G57" s="33" t="n">
        <v>78457.1</v>
      </c>
      <c r="H57" s="33" t="n">
        <v>38581.7</v>
      </c>
      <c r="I57" s="33"/>
      <c r="J57" s="33"/>
      <c r="K57" s="66"/>
      <c r="L57" s="53" t="n">
        <v>15059.7</v>
      </c>
      <c r="M57" s="67" t="n">
        <f aca="false">F57/E57*100</f>
        <v>49.1755366945758</v>
      </c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/>
      <c r="D62" s="35"/>
      <c r="E62" s="35" t="n">
        <v>5697.9</v>
      </c>
      <c r="F62" s="35" t="n">
        <v>3313</v>
      </c>
      <c r="G62" s="35" t="n">
        <v>5697.9</v>
      </c>
      <c r="H62" s="35" t="n">
        <v>3313</v>
      </c>
      <c r="I62" s="35"/>
      <c r="J62" s="35"/>
      <c r="K62" s="35"/>
      <c r="L62" s="35" t="n">
        <v>1954.4</v>
      </c>
      <c r="M62" s="34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v>875.7</v>
      </c>
      <c r="D63" s="35"/>
      <c r="E63" s="35" t="n">
        <v>13941.8</v>
      </c>
      <c r="F63" s="35" t="n">
        <v>4653.2</v>
      </c>
      <c r="G63" s="34" t="n">
        <v>13839.3</v>
      </c>
      <c r="H63" s="34" t="n">
        <v>4601.4</v>
      </c>
      <c r="I63" s="35" t="n">
        <v>102.5</v>
      </c>
      <c r="J63" s="35" t="n">
        <v>51.8</v>
      </c>
      <c r="K63" s="35"/>
      <c r="L63" s="35" t="n">
        <v>409.7</v>
      </c>
      <c r="M63" s="34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3447.7</v>
      </c>
      <c r="F65" s="35" t="n">
        <v>901.5</v>
      </c>
      <c r="G65" s="35" t="n">
        <v>3447.7</v>
      </c>
      <c r="H65" s="35" t="n">
        <v>901.5</v>
      </c>
      <c r="I65" s="35"/>
      <c r="J65" s="35"/>
      <c r="K65" s="34"/>
      <c r="L65" s="35" t="n">
        <v>731.3</v>
      </c>
      <c r="M65" s="34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141.6</v>
      </c>
      <c r="F70" s="35"/>
      <c r="G70" s="35" t="n">
        <v>141.6</v>
      </c>
      <c r="H70" s="35"/>
      <c r="I70" s="35"/>
      <c r="J70" s="35"/>
      <c r="K70" s="35"/>
      <c r="L70" s="35"/>
      <c r="M70" s="34" t="n">
        <f aca="false">F70/E70*100</f>
        <v>0</v>
      </c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v>70</v>
      </c>
      <c r="D71" s="35"/>
      <c r="E71" s="35" t="n">
        <v>4601</v>
      </c>
      <c r="F71" s="35" t="n">
        <v>265</v>
      </c>
      <c r="G71" s="35" t="n">
        <v>4601</v>
      </c>
      <c r="H71" s="35" t="n">
        <v>265</v>
      </c>
      <c r="I71" s="34"/>
      <c r="J71" s="35"/>
      <c r="K71" s="35"/>
      <c r="L71" s="35" t="n">
        <v>39.6</v>
      </c>
      <c r="M71" s="34" t="n">
        <f aca="false">F71/E71*100</f>
        <v>5.75961747446207</v>
      </c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 t="n">
        <v>435.7</v>
      </c>
      <c r="M72" s="34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3605.5</v>
      </c>
      <c r="F73" s="34" t="n">
        <v>1754</v>
      </c>
      <c r="G73" s="35" t="n">
        <v>3605.5</v>
      </c>
      <c r="H73" s="34" t="n">
        <v>1754</v>
      </c>
      <c r="I73" s="35"/>
      <c r="J73" s="35"/>
      <c r="K73" s="35"/>
      <c r="L73" s="35"/>
      <c r="M73" s="34" t="n">
        <f aca="false">F73/E73*100</f>
        <v>48.6478990431286</v>
      </c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459</v>
      </c>
      <c r="F75" s="35" t="n">
        <v>400</v>
      </c>
      <c r="G75" s="35" t="n">
        <v>459</v>
      </c>
      <c r="H75" s="35" t="n">
        <v>400</v>
      </c>
      <c r="I75" s="34"/>
      <c r="J75" s="35"/>
      <c r="K75" s="35"/>
      <c r="L75" s="35" t="n">
        <v>185</v>
      </c>
      <c r="M75" s="34" t="n">
        <f aca="false">F75/E75*100</f>
        <v>87.1459694989107</v>
      </c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193.6</v>
      </c>
      <c r="F76" s="35"/>
      <c r="G76" s="35" t="n">
        <v>193.6</v>
      </c>
      <c r="H76" s="35"/>
      <c r="I76" s="35"/>
      <c r="J76" s="35"/>
      <c r="K76" s="35"/>
      <c r="L76" s="35"/>
      <c r="M76" s="34" t="n">
        <f aca="false">F76/E76*100</f>
        <v>0</v>
      </c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</row>
    <row r="79" customFormat="false" ht="12.75" hidden="false" customHeight="false" outlineLevel="0" collapsed="false">
      <c r="A79" s="32"/>
      <c r="B79" s="32"/>
      <c r="C79" s="32"/>
      <c r="D79" s="35"/>
      <c r="E79" s="35"/>
      <c r="F79" s="35"/>
      <c r="G79" s="35"/>
      <c r="H79" s="35"/>
      <c r="I79" s="35"/>
      <c r="J79" s="35"/>
      <c r="K79" s="35"/>
      <c r="L79" s="35"/>
      <c r="M79" s="34"/>
    </row>
    <row r="80" customFormat="false" ht="12.75" hidden="false" customHeight="false" outlineLevel="0" collapsed="false">
      <c r="A80" s="36" t="s">
        <v>59</v>
      </c>
      <c r="B80" s="36" t="n">
        <f aca="false">B57+B62+B63+B64+B65+B66+B67+B68+B69+B70+B71+B72+B73+B74+B75+B78+B76</f>
        <v>19596.9</v>
      </c>
      <c r="C80" s="37" t="n">
        <f aca="false">C57+C62+C63+C64+C65+C66+C67+C68+C69+C70+C71+C72+C73+C74+C75+C78+C76+C77+C78</f>
        <v>7014.1</v>
      </c>
      <c r="D80" s="37" t="n">
        <f aca="false">D57+D62+D63+D64+D65+D66+D67+D68+D69+D70+D71+D72+D73+D74+D75+D78+D76+D77+D78</f>
        <v>0</v>
      </c>
      <c r="E80" s="37" t="n">
        <f aca="false">E57+E62+E63+E64+E65+E66+E67+E68+E69+E70+E71+E72+E73+E74+E75+E78+E76+E77+E78</f>
        <v>110545.2</v>
      </c>
      <c r="F80" s="37" t="n">
        <f aca="false">F57+F62+F63+F64+F65+F66+F67+F68+F69+F70+F71+F72+F73+F74+F75+F78+F76+F77</f>
        <v>49868.4</v>
      </c>
      <c r="G80" s="37" t="n">
        <f aca="false">G57+G62+G63+G64+G65+G66+G67+G68+G69+G70+G71+G72+G73+G74+G75+G78+G76+G77</f>
        <v>110442.7</v>
      </c>
      <c r="H80" s="37" t="n">
        <f aca="false">H57+H62+H63+H64+H65+H66+H67+H68+H69+H70+H71+H72+H73+H74+H75+H78+H76+H77</f>
        <v>49816.6</v>
      </c>
      <c r="I80" s="37" t="n">
        <f aca="false">I57+I62+I63+I64+I65+I66+I67+I68+I69+I70+I71+I72+I73+I74+I75+I78+I76+I77</f>
        <v>102.5</v>
      </c>
      <c r="J80" s="37" t="n">
        <f aca="false">J57+J62+J63+J64+J65+J66+J67+J68+J69+J70+J71+J72+J73+J74+J75+J78+J76+J77</f>
        <v>51.8</v>
      </c>
      <c r="K80" s="37" t="n">
        <f aca="false">K57+K62+K63+K64+K65+K66+K67+K68+K69+K70+K71+K72+K73+K74+K75+K78+K76+K77</f>
        <v>0</v>
      </c>
      <c r="L80" s="37" t="n">
        <f aca="false">L57+L62+L63+L64+L65+L66+L67+L68+L69+L70+L71+L72+L73+L74+L75+L78+L76+L77</f>
        <v>18815.4</v>
      </c>
      <c r="M80" s="37" t="n">
        <f aca="false">F80/E80*100</f>
        <v>45.1113209800154</v>
      </c>
    </row>
    <row r="81" customFormat="false" ht="12.75" hidden="false" customHeight="false" outlineLevel="0" collapsed="false">
      <c r="A81" s="36"/>
      <c r="B81" s="32"/>
      <c r="C81" s="32"/>
      <c r="D81" s="35"/>
      <c r="E81" s="35"/>
      <c r="F81" s="35"/>
      <c r="G81" s="35"/>
      <c r="H81" s="35"/>
      <c r="I81" s="35"/>
      <c r="J81" s="35"/>
      <c r="K81" s="35"/>
      <c r="L81" s="35"/>
      <c r="M81" s="34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</row>
    <row r="83" customFormat="false" ht="12.75" hidden="false" customHeight="false" outlineLevel="0" collapsed="false">
      <c r="A83" s="1" t="s">
        <v>60</v>
      </c>
      <c r="B83" s="1"/>
      <c r="C83" s="1"/>
      <c r="D83" s="1"/>
      <c r="E83" s="1"/>
      <c r="F83" s="1"/>
      <c r="G83" s="1"/>
      <c r="H83" s="1"/>
      <c r="I83" s="1"/>
      <c r="J83" s="1" t="s">
        <v>61</v>
      </c>
      <c r="K83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7" style="0" width="9.56"/>
    <col collapsed="false" customWidth="true" hidden="false" outlineLevel="0" max="8" min="8" style="0" width="7.99"/>
  </cols>
  <sheetData>
    <row r="1" customFormat="false" ht="12.75" hidden="false" customHeight="false" outlineLevel="0" collapsed="false">
      <c r="G1" s="0" t="s">
        <v>64</v>
      </c>
    </row>
    <row r="2" customFormat="false" ht="12.75" hidden="false" customHeight="false" outlineLevel="0" collapsed="false">
      <c r="I2" s="0" t="s">
        <v>65</v>
      </c>
    </row>
    <row r="3" customFormat="false" ht="15.75" hidden="false" customHeight="true" outlineLevel="0" collapsed="false">
      <c r="A3" s="68" t="s">
        <v>66</v>
      </c>
      <c r="B3" s="68"/>
      <c r="C3" s="68"/>
      <c r="D3" s="68"/>
      <c r="E3" s="68"/>
      <c r="F3" s="68"/>
      <c r="G3" s="69"/>
      <c r="H3" s="69"/>
      <c r="I3" s="69"/>
      <c r="J3" s="69"/>
      <c r="K3" s="69"/>
    </row>
    <row r="4" customFormat="false" ht="12.75" hidden="false" customHeight="true" outlineLevel="0" collapsed="false">
      <c r="A4" s="68" t="s">
        <v>67</v>
      </c>
      <c r="B4" s="68"/>
      <c r="C4" s="68"/>
      <c r="D4" s="68"/>
      <c r="E4" s="68"/>
      <c r="F4" s="68"/>
      <c r="G4" s="69"/>
      <c r="H4" s="69"/>
      <c r="I4" s="69"/>
      <c r="J4" s="69"/>
      <c r="K4" s="69"/>
    </row>
    <row r="5" customFormat="false" ht="15.75" hidden="false" customHeight="true" outlineLevel="0" collapsed="false">
      <c r="A5" s="68" t="s">
        <v>105</v>
      </c>
      <c r="B5" s="68"/>
      <c r="C5" s="68"/>
      <c r="D5" s="68"/>
      <c r="E5" s="68"/>
      <c r="F5" s="68"/>
      <c r="G5" s="69"/>
      <c r="H5" s="69"/>
      <c r="I5" s="69"/>
      <c r="J5" s="69"/>
      <c r="K5" s="69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26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24" hidden="false" customHeight="tru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tru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" hidden="false" customHeight="tru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tru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tru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tru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7987.7</v>
      </c>
      <c r="D18" s="35" t="n">
        <v>6379.2</v>
      </c>
      <c r="E18" s="35" t="n">
        <v>4021.8</v>
      </c>
      <c r="F18" s="35" t="n">
        <v>193.1</v>
      </c>
      <c r="G18" s="35" t="n">
        <v>49.9</v>
      </c>
      <c r="H18" s="35" t="n">
        <v>89.3</v>
      </c>
      <c r="I18" s="35" t="n">
        <v>3689.5</v>
      </c>
      <c r="J18" s="35" t="n">
        <v>2357.4</v>
      </c>
      <c r="K18" s="35"/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 t="s">
        <v>46</v>
      </c>
      <c r="B20" s="35" t="n">
        <v>19</v>
      </c>
      <c r="C20" s="35" t="n">
        <v>2826.2</v>
      </c>
      <c r="D20" s="35" t="n">
        <v>1840.1</v>
      </c>
      <c r="E20" s="35" t="n">
        <v>1429.5</v>
      </c>
      <c r="F20" s="35" t="n">
        <v>55.9</v>
      </c>
      <c r="G20" s="35" t="n">
        <v>14.6</v>
      </c>
      <c r="H20" s="35" t="n">
        <v>13.2</v>
      </c>
      <c r="I20" s="35" t="n">
        <v>1345.8</v>
      </c>
      <c r="J20" s="35" t="n">
        <v>410.6</v>
      </c>
      <c r="K20" s="35"/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7698.6</v>
      </c>
      <c r="D21" s="35" t="n">
        <v>6498.4</v>
      </c>
      <c r="E21" s="35" t="n">
        <v>2332.4</v>
      </c>
      <c r="F21" s="35"/>
      <c r="G21" s="35"/>
      <c r="H21" s="35"/>
      <c r="I21" s="35" t="n">
        <v>2332.4</v>
      </c>
      <c r="J21" s="35" t="n">
        <v>4166</v>
      </c>
      <c r="K21" s="35"/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3903.3</v>
      </c>
      <c r="D22" s="35" t="n">
        <v>2825.4</v>
      </c>
      <c r="E22" s="35" t="n">
        <v>1664</v>
      </c>
      <c r="F22" s="35" t="n">
        <v>73.1</v>
      </c>
      <c r="G22" s="35" t="n">
        <v>18.7</v>
      </c>
      <c r="H22" s="35"/>
      <c r="I22" s="35" t="n">
        <v>1572.2</v>
      </c>
      <c r="J22" s="35" t="n">
        <v>1161.4</v>
      </c>
      <c r="K22" s="35"/>
    </row>
    <row r="23" customFormat="false" ht="12.75" hidden="false" customHeight="false" outlineLevel="0" collapsed="false">
      <c r="A23" s="35" t="s">
        <v>49</v>
      </c>
      <c r="B23" s="35" t="n">
        <v>41</v>
      </c>
      <c r="C23" s="35" t="n">
        <v>7517.6</v>
      </c>
      <c r="D23" s="35" t="n">
        <v>6178.2</v>
      </c>
      <c r="E23" s="35" t="n">
        <v>2149.9</v>
      </c>
      <c r="F23" s="35" t="n">
        <v>622.6</v>
      </c>
      <c r="G23" s="35" t="n">
        <v>139.9</v>
      </c>
      <c r="H23" s="35"/>
      <c r="I23" s="35" t="n">
        <v>1387.4</v>
      </c>
      <c r="J23" s="35" t="n">
        <v>4028.3</v>
      </c>
      <c r="K23" s="35"/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 t="s">
        <v>54</v>
      </c>
      <c r="B28" s="35" t="n">
        <v>1</v>
      </c>
      <c r="C28" s="35" t="n">
        <v>12663.2</v>
      </c>
      <c r="D28" s="35" t="n">
        <v>8152.2</v>
      </c>
      <c r="E28" s="35" t="n">
        <v>6027.6</v>
      </c>
      <c r="F28" s="35" t="n">
        <v>872.7</v>
      </c>
      <c r="G28" s="35" t="n">
        <v>195.9</v>
      </c>
      <c r="H28" s="35"/>
      <c r="I28" s="35" t="n">
        <v>4959</v>
      </c>
      <c r="J28" s="35" t="n">
        <v>2124.6</v>
      </c>
      <c r="K28" s="35"/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3.5" hidden="false" customHeight="false" outlineLevel="0" collapsed="false">
      <c r="A32" s="54" t="s">
        <v>59</v>
      </c>
      <c r="B32" s="70" t="n">
        <f aca="false">SUM(B12:B31)</f>
        <v>192</v>
      </c>
      <c r="C32" s="70" t="n">
        <f aca="false">SUM(C12:C31)</f>
        <v>42596.6</v>
      </c>
      <c r="D32" s="70" t="n">
        <f aca="false">SUM(D12:D31)</f>
        <v>31873.5</v>
      </c>
      <c r="E32" s="70" t="n">
        <f aca="false">SUM(E12:E31)</f>
        <v>17625.2</v>
      </c>
      <c r="F32" s="70" t="n">
        <f aca="false">SUM(F12:F31)</f>
        <v>1817.4</v>
      </c>
      <c r="G32" s="70" t="n">
        <f aca="false">SUM(G12:G31)</f>
        <v>419</v>
      </c>
      <c r="H32" s="70" t="n">
        <f aca="false">SUM(H12:H31)</f>
        <v>102.5</v>
      </c>
      <c r="I32" s="70" t="n">
        <f aca="false">SUM(I12:I31)</f>
        <v>15286.3</v>
      </c>
      <c r="J32" s="70" t="n">
        <f aca="false">SUM(J12:J31)</f>
        <v>14248.3</v>
      </c>
      <c r="K32" s="70" t="n">
        <f aca="false">SUM(K12:K31)</f>
        <v>0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76" customFormat="true" ht="15.75" hidden="false" customHeight="false" outlineLevel="0" collapsed="false">
      <c r="A34" s="71" t="s">
        <v>96</v>
      </c>
      <c r="B34" s="72"/>
      <c r="C34" s="73"/>
      <c r="D34" s="73"/>
      <c r="E34" s="74"/>
      <c r="F34" s="71"/>
      <c r="G34" s="71"/>
      <c r="H34" s="71"/>
      <c r="I34" s="71" t="s">
        <v>97</v>
      </c>
      <c r="J34" s="71"/>
      <c r="K34" s="75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 t="s">
        <v>65</v>
      </c>
      <c r="J38" s="5"/>
      <c r="K38" s="5"/>
    </row>
    <row r="39" customFormat="false" ht="15.75" hidden="false" customHeight="false" outlineLevel="0" collapsed="false">
      <c r="A39" s="71" t="s">
        <v>98</v>
      </c>
      <c r="B39" s="71"/>
      <c r="C39" s="71"/>
      <c r="D39" s="71"/>
      <c r="E39" s="71"/>
      <c r="F39" s="71"/>
      <c r="G39" s="78"/>
      <c r="H39" s="78"/>
      <c r="I39" s="78"/>
      <c r="J39" s="78"/>
      <c r="K39" s="5"/>
      <c r="L39" s="5"/>
    </row>
    <row r="40" customFormat="false" ht="15.75" hidden="false" customHeight="false" outlineLevel="0" collapsed="false">
      <c r="A40" s="71" t="s">
        <v>99</v>
      </c>
      <c r="B40" s="71"/>
      <c r="C40" s="71"/>
      <c r="D40" s="71"/>
      <c r="E40" s="71"/>
      <c r="F40" s="71"/>
      <c r="G40" s="78"/>
      <c r="H40" s="78"/>
      <c r="I40" s="78"/>
      <c r="J40" s="78"/>
      <c r="K40" s="5"/>
      <c r="L40" s="5"/>
    </row>
    <row r="41" customFormat="false" ht="15.75" hidden="false" customHeight="false" outlineLevel="0" collapsed="false">
      <c r="A41" s="71" t="s">
        <v>106</v>
      </c>
      <c r="B41" s="71"/>
      <c r="C41" s="71"/>
      <c r="D41" s="71"/>
      <c r="E41" s="71"/>
      <c r="F41" s="71"/>
      <c r="G41" s="78"/>
      <c r="H41" s="78"/>
      <c r="I41" s="78"/>
      <c r="J41" s="78"/>
      <c r="K41" s="5"/>
      <c r="L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 t="s">
        <v>5</v>
      </c>
      <c r="K42" s="5"/>
      <c r="L42" s="5"/>
    </row>
    <row r="43" customFormat="false" ht="12.75" hidden="false" customHeight="true" outlineLevel="0" collapsed="false">
      <c r="A43" s="79" t="s">
        <v>6</v>
      </c>
      <c r="B43" s="80" t="s">
        <v>107</v>
      </c>
      <c r="C43" s="80" t="s">
        <v>108</v>
      </c>
      <c r="D43" s="81" t="s">
        <v>109</v>
      </c>
      <c r="E43" s="50" t="s">
        <v>72</v>
      </c>
      <c r="F43" s="50"/>
      <c r="G43" s="50"/>
      <c r="H43" s="50"/>
      <c r="I43" s="50"/>
      <c r="J43" s="81" t="s">
        <v>110</v>
      </c>
      <c r="K43" s="80" t="s">
        <v>111</v>
      </c>
    </row>
    <row r="44" customFormat="false" ht="12.75" hidden="false" customHeight="true" outlineLevel="0" collapsed="false">
      <c r="A44" s="79"/>
      <c r="B44" s="80"/>
      <c r="C44" s="80"/>
      <c r="D44" s="81"/>
      <c r="E44" s="80" t="s">
        <v>76</v>
      </c>
      <c r="F44" s="80" t="s">
        <v>112</v>
      </c>
      <c r="G44" s="81" t="s">
        <v>113</v>
      </c>
      <c r="H44" s="81" t="s">
        <v>114</v>
      </c>
      <c r="I44" s="80" t="s">
        <v>115</v>
      </c>
      <c r="J44" s="81"/>
      <c r="K44" s="80"/>
    </row>
    <row r="45" customFormat="false" ht="12.75" hidden="false" customHeight="false" outlineLevel="0" collapsed="false">
      <c r="A45" s="79"/>
      <c r="B45" s="80"/>
      <c r="C45" s="80"/>
      <c r="D45" s="81"/>
      <c r="E45" s="80"/>
      <c r="F45" s="80"/>
      <c r="G45" s="81"/>
      <c r="H45" s="81"/>
      <c r="I45" s="80"/>
      <c r="J45" s="81"/>
      <c r="K45" s="80"/>
    </row>
    <row r="46" customFormat="false" ht="12.75" hidden="false" customHeight="false" outlineLevel="0" collapsed="false">
      <c r="A46" s="79"/>
      <c r="B46" s="80"/>
      <c r="C46" s="80"/>
      <c r="D46" s="81"/>
      <c r="E46" s="80"/>
      <c r="F46" s="80"/>
      <c r="G46" s="81"/>
      <c r="H46" s="81"/>
      <c r="I46" s="80"/>
      <c r="J46" s="81"/>
      <c r="K46" s="80"/>
    </row>
    <row r="47" customFormat="false" ht="12.75" hidden="false" customHeight="false" outlineLevel="0" collapsed="false">
      <c r="A47" s="79"/>
      <c r="B47" s="80"/>
      <c r="C47" s="80"/>
      <c r="D47" s="81"/>
      <c r="E47" s="80"/>
      <c r="F47" s="80"/>
      <c r="G47" s="81"/>
      <c r="H47" s="81"/>
      <c r="I47" s="80"/>
      <c r="J47" s="81"/>
      <c r="K47" s="80"/>
    </row>
    <row r="48" customFormat="false" ht="12.75" hidden="false" customHeight="false" outlineLevel="0" collapsed="false">
      <c r="A48" s="79"/>
      <c r="B48" s="80"/>
      <c r="C48" s="80"/>
      <c r="D48" s="81"/>
      <c r="E48" s="80"/>
      <c r="F48" s="80"/>
      <c r="G48" s="81"/>
      <c r="H48" s="81"/>
      <c r="I48" s="80"/>
      <c r="J48" s="81"/>
      <c r="K48" s="80"/>
    </row>
    <row r="49" customFormat="false" ht="12.75" hidden="false" customHeight="false" outlineLevel="0" collapsed="false">
      <c r="A49" s="50" t="n">
        <v>1</v>
      </c>
      <c r="B49" s="50" t="n">
        <v>2</v>
      </c>
      <c r="C49" s="50" t="n">
        <v>3</v>
      </c>
      <c r="D49" s="50" t="n">
        <v>4</v>
      </c>
      <c r="E49" s="50" t="n">
        <v>5</v>
      </c>
      <c r="F49" s="50" t="n">
        <v>6</v>
      </c>
      <c r="G49" s="50" t="n">
        <v>7</v>
      </c>
      <c r="H49" s="50" t="n">
        <v>8</v>
      </c>
      <c r="I49" s="50" t="n">
        <v>9</v>
      </c>
      <c r="J49" s="50" t="n">
        <v>10</v>
      </c>
      <c r="K49" s="50" t="n">
        <v>11</v>
      </c>
      <c r="L49" s="5"/>
    </row>
    <row r="50" customFormat="false" ht="12.75" hidden="false" customHeight="false" outlineLevel="0" collapsed="false">
      <c r="A50" s="35" t="s">
        <v>38</v>
      </c>
      <c r="B50" s="35" t="n">
        <v>47</v>
      </c>
      <c r="C50" s="35" t="n">
        <v>84244.5</v>
      </c>
      <c r="D50" s="35" t="n">
        <v>44369.1</v>
      </c>
      <c r="E50" s="35" t="n">
        <v>29309.4</v>
      </c>
      <c r="F50" s="35" t="n">
        <v>15071.7</v>
      </c>
      <c r="G50" s="35" t="n">
        <v>3921.9</v>
      </c>
      <c r="H50" s="35" t="n">
        <v>136.2</v>
      </c>
      <c r="I50" s="35" t="n">
        <v>10179.6</v>
      </c>
      <c r="J50" s="35" t="n">
        <v>15059.7</v>
      </c>
      <c r="K50" s="35"/>
      <c r="L50" s="5"/>
    </row>
    <row r="51" customFormat="false" ht="12.75" hidden="false" customHeight="false" outlineLevel="0" collapsed="false">
      <c r="A51" s="35" t="s">
        <v>39</v>
      </c>
      <c r="B51" s="35"/>
      <c r="C51" s="35"/>
      <c r="D51" s="35"/>
      <c r="E51" s="35"/>
      <c r="F51" s="35"/>
      <c r="G51" s="82"/>
      <c r="H51" s="35"/>
      <c r="I51" s="35"/>
      <c r="J51" s="35"/>
      <c r="K51" s="35"/>
      <c r="L51" s="5"/>
    </row>
    <row r="52" customFormat="false" ht="12.75" hidden="false" customHeight="false" outlineLevel="0" collapsed="false">
      <c r="A52" s="35" t="s">
        <v>93</v>
      </c>
      <c r="H52" s="35"/>
      <c r="I52" s="35"/>
      <c r="J52" s="35"/>
      <c r="K52" s="35"/>
      <c r="L52" s="5"/>
    </row>
    <row r="53" customFormat="false" ht="12.75" hidden="false" customHeight="false" outlineLevel="0" collapsed="false">
      <c r="A53" s="35" t="s">
        <v>94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5"/>
    </row>
    <row r="54" customFormat="false" ht="12.75" hidden="false" customHeight="false" outlineLevel="0" collapsed="false">
      <c r="A54" s="35" t="s">
        <v>42</v>
      </c>
      <c r="B54" s="35" t="n">
        <v>32</v>
      </c>
      <c r="C54" s="35" t="n">
        <v>5697.9</v>
      </c>
      <c r="D54" s="35" t="n">
        <v>3313</v>
      </c>
      <c r="E54" s="35" t="n">
        <v>1358.6</v>
      </c>
      <c r="F54" s="35"/>
      <c r="G54" s="35"/>
      <c r="H54" s="35"/>
      <c r="I54" s="35" t="n">
        <v>1358.6</v>
      </c>
      <c r="J54" s="35" t="n">
        <v>1954.4</v>
      </c>
      <c r="K54" s="35"/>
      <c r="L54" s="5"/>
    </row>
    <row r="55" customFormat="false" ht="12.75" hidden="false" customHeight="false" outlineLevel="0" collapsed="false">
      <c r="A55" s="35" t="s">
        <v>43</v>
      </c>
      <c r="B55" s="35" t="n">
        <v>89</v>
      </c>
      <c r="C55" s="35" t="n">
        <v>14817.5</v>
      </c>
      <c r="D55" s="35" t="n">
        <v>5528.9</v>
      </c>
      <c r="E55" s="35" t="n">
        <v>5119.2</v>
      </c>
      <c r="F55" s="35"/>
      <c r="G55" s="35"/>
      <c r="H55" s="35"/>
      <c r="I55" s="35" t="n">
        <v>5119.2</v>
      </c>
      <c r="J55" s="35" t="n">
        <v>409.7</v>
      </c>
      <c r="K55" s="35"/>
      <c r="L55" s="5"/>
    </row>
    <row r="56" customFormat="false" ht="12.75" hidden="false" customHeight="false" outlineLevel="0" collapsed="false">
      <c r="A56" s="35" t="s">
        <v>44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5"/>
    </row>
    <row r="57" customFormat="false" ht="12.75" hidden="false" customHeight="false" outlineLevel="0" collapsed="false">
      <c r="A57" s="35" t="s">
        <v>45</v>
      </c>
      <c r="B57" s="35" t="n">
        <v>28</v>
      </c>
      <c r="C57" s="35" t="n">
        <v>3728.7</v>
      </c>
      <c r="D57" s="35" t="n">
        <v>1182.5</v>
      </c>
      <c r="E57" s="35" t="n">
        <v>451.2</v>
      </c>
      <c r="F57" s="35" t="n">
        <v>11.2</v>
      </c>
      <c r="G57" s="35" t="n">
        <v>2.9</v>
      </c>
      <c r="H57" s="35"/>
      <c r="I57" s="35" t="n">
        <v>437.1</v>
      </c>
      <c r="J57" s="35" t="n">
        <v>731.3</v>
      </c>
      <c r="K57" s="35"/>
      <c r="L57" s="5"/>
    </row>
    <row r="58" customFormat="false" ht="12.75" hidden="false" customHeight="false" outlineLevel="0" collapsed="false">
      <c r="A58" s="35" t="s">
        <v>46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5"/>
    </row>
    <row r="59" customFormat="false" ht="12.75" hidden="false" customHeight="false" outlineLevel="0" collapsed="false">
      <c r="A59" s="35" t="s">
        <v>47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5"/>
    </row>
    <row r="60" customFormat="false" ht="12.75" hidden="false" customHeight="false" outlineLevel="0" collapsed="false">
      <c r="A60" s="35" t="s">
        <v>48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5"/>
    </row>
    <row r="61" customFormat="false" ht="12.75" hidden="false" customHeight="false" outlineLevel="0" collapsed="false">
      <c r="A61" s="35" t="s">
        <v>49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5"/>
    </row>
    <row r="62" customFormat="false" ht="12.75" hidden="false" customHeight="false" outlineLevel="0" collapsed="false">
      <c r="A62" s="35" t="s">
        <v>50</v>
      </c>
      <c r="B62" s="35" t="n">
        <v>1</v>
      </c>
      <c r="C62" s="35" t="n">
        <v>141.6</v>
      </c>
      <c r="D62" s="35"/>
      <c r="E62" s="35"/>
      <c r="F62" s="35"/>
      <c r="G62" s="35"/>
      <c r="H62" s="35"/>
      <c r="I62" s="35"/>
      <c r="J62" s="35"/>
      <c r="K62" s="35"/>
      <c r="L62" s="5"/>
    </row>
    <row r="63" customFormat="false" ht="12.75" hidden="false" customHeight="false" outlineLevel="0" collapsed="false">
      <c r="A63" s="35" t="s">
        <v>51</v>
      </c>
      <c r="B63" s="35" t="n">
        <v>2</v>
      </c>
      <c r="C63" s="35" t="n">
        <v>4671</v>
      </c>
      <c r="D63" s="35" t="n">
        <v>335</v>
      </c>
      <c r="E63" s="35" t="n">
        <v>295.4</v>
      </c>
      <c r="F63" s="35" t="n">
        <v>202.4</v>
      </c>
      <c r="G63" s="35" t="n">
        <v>65.1</v>
      </c>
      <c r="H63" s="35"/>
      <c r="I63" s="35" t="n">
        <v>27.9</v>
      </c>
      <c r="J63" s="35" t="n">
        <v>39.6</v>
      </c>
      <c r="K63" s="35"/>
      <c r="L63" s="5"/>
    </row>
    <row r="64" customFormat="false" ht="12.75" hidden="false" customHeight="false" outlineLevel="0" collapsed="false">
      <c r="A64" s="35" t="s">
        <v>53</v>
      </c>
      <c r="B64" s="35" t="n">
        <v>1</v>
      </c>
      <c r="C64" s="35" t="n">
        <v>3605.5</v>
      </c>
      <c r="D64" s="35" t="n">
        <v>1754</v>
      </c>
      <c r="E64" s="35" t="n">
        <v>1318.3</v>
      </c>
      <c r="F64" s="35" t="n">
        <v>632.6</v>
      </c>
      <c r="G64" s="35" t="n">
        <v>441.7</v>
      </c>
      <c r="H64" s="35" t="n">
        <v>18.1</v>
      </c>
      <c r="I64" s="35" t="n">
        <v>225.9</v>
      </c>
      <c r="J64" s="35" t="n">
        <v>435.7</v>
      </c>
      <c r="K64" s="35"/>
      <c r="L64" s="5"/>
    </row>
    <row r="65" customFormat="false" ht="12.75" hidden="false" customHeight="false" outlineLevel="0" collapsed="false">
      <c r="A65" s="35" t="s">
        <v>54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5"/>
    </row>
    <row r="66" customFormat="false" ht="12.75" hidden="false" customHeight="false" outlineLevel="0" collapsed="false">
      <c r="A66" s="35" t="s">
        <v>55</v>
      </c>
      <c r="B66" s="35" t="n">
        <v>1</v>
      </c>
      <c r="C66" s="35" t="n">
        <v>459</v>
      </c>
      <c r="D66" s="35" t="n">
        <v>400</v>
      </c>
      <c r="E66" s="35" t="n">
        <v>215</v>
      </c>
      <c r="F66" s="35" t="n">
        <v>167</v>
      </c>
      <c r="G66" s="35" t="n">
        <v>22.3</v>
      </c>
      <c r="H66" s="35"/>
      <c r="I66" s="35" t="n">
        <v>24.2</v>
      </c>
      <c r="J66" s="35" t="n">
        <v>185</v>
      </c>
      <c r="K66" s="35"/>
      <c r="L66" s="5"/>
    </row>
    <row r="67" customFormat="false" ht="12.75" hidden="false" customHeight="false" outlineLevel="0" collapsed="false">
      <c r="A67" s="32" t="s">
        <v>56</v>
      </c>
      <c r="B67" s="32" t="n">
        <v>1</v>
      </c>
      <c r="C67" s="32" t="n">
        <v>193.6</v>
      </c>
      <c r="D67" s="32"/>
      <c r="E67" s="32"/>
      <c r="F67" s="32"/>
      <c r="G67" s="32"/>
      <c r="H67" s="32"/>
      <c r="I67" s="32"/>
      <c r="J67" s="32"/>
      <c r="K67" s="32"/>
      <c r="L67" s="5"/>
    </row>
    <row r="68" customFormat="false" ht="12.75" hidden="false" customHeight="false" outlineLevel="0" collapsed="false">
      <c r="A68" s="83" t="s">
        <v>59</v>
      </c>
      <c r="B68" s="83" t="n">
        <f aca="false">SUM(B50:B67)</f>
        <v>202</v>
      </c>
      <c r="C68" s="83" t="n">
        <f aca="false">SUM(C50:C67)</f>
        <v>117559.3</v>
      </c>
      <c r="D68" s="83" t="n">
        <f aca="false">SUM(D50:D67)</f>
        <v>56882.5</v>
      </c>
      <c r="E68" s="83" t="n">
        <f aca="false">SUM(E50:E67)</f>
        <v>38067.1</v>
      </c>
      <c r="F68" s="83" t="n">
        <f aca="false">SUM(F50:F67)</f>
        <v>16084.9</v>
      </c>
      <c r="G68" s="83" t="n">
        <f aca="false">SUM(G50:G67)</f>
        <v>4453.9</v>
      </c>
      <c r="H68" s="83" t="n">
        <f aca="false">SUM(H50:H67)</f>
        <v>154.3</v>
      </c>
      <c r="I68" s="83" t="n">
        <f aca="false">SUM(I50:I67)</f>
        <v>17372.5</v>
      </c>
      <c r="J68" s="83" t="n">
        <f aca="false">SUM(J50:J67)</f>
        <v>18815.4</v>
      </c>
      <c r="K68" s="84" t="n">
        <f aca="false">SUM(K50:K67)</f>
        <v>0</v>
      </c>
      <c r="L68" s="5"/>
    </row>
    <row r="69" customFormat="false" ht="12.75" hidden="false" customHeight="false" outlineLevel="0" collapsed="false">
      <c r="A69" s="0" t="s">
        <v>95</v>
      </c>
    </row>
    <row r="70" customFormat="false" ht="12.75" hidden="false" customHeight="false" outlineLevel="0" collapsed="false">
      <c r="A70" s="0" t="s">
        <v>96</v>
      </c>
      <c r="I70" s="0" t="s">
        <v>97</v>
      </c>
    </row>
  </sheetData>
  <mergeCells count="14">
    <mergeCell ref="E6:I6"/>
    <mergeCell ref="E7:E11"/>
    <mergeCell ref="A43:A48"/>
    <mergeCell ref="B43:B48"/>
    <mergeCell ref="C43:C48"/>
    <mergeCell ref="D43:D48"/>
    <mergeCell ref="E43:I43"/>
    <mergeCell ref="J43:J48"/>
    <mergeCell ref="K43:K48"/>
    <mergeCell ref="E44:E48"/>
    <mergeCell ref="F44:F48"/>
    <mergeCell ref="G44:G48"/>
    <mergeCell ref="H44:H48"/>
    <mergeCell ref="I44:I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28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85" t="s">
        <v>116</v>
      </c>
      <c r="B3" s="85"/>
      <c r="C3" s="85"/>
      <c r="D3" s="85"/>
      <c r="E3" s="85"/>
      <c r="F3" s="85"/>
      <c r="G3" s="85"/>
      <c r="H3" s="85"/>
      <c r="I3" s="85"/>
      <c r="J3" s="85"/>
      <c r="K3" s="8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7.5" hidden="false" customHeight="true" outlineLevel="0" collapsed="false">
      <c r="A4" s="87" t="s">
        <v>11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85" t="s">
        <v>118</v>
      </c>
      <c r="B5" s="85"/>
      <c r="C5" s="85"/>
      <c r="D5" s="85"/>
      <c r="E5" s="85"/>
      <c r="F5" s="85"/>
      <c r="G5" s="85"/>
      <c r="H5" s="85"/>
      <c r="I5" s="85"/>
      <c r="J5" s="85"/>
      <c r="K5" s="8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119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539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/>
      <c r="D20" s="35"/>
      <c r="E20" s="35"/>
      <c r="F20" s="35"/>
      <c r="G20" s="35"/>
      <c r="H20" s="35"/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8279.3</v>
      </c>
      <c r="F22" s="35" t="n">
        <v>8816</v>
      </c>
      <c r="G22" s="35" t="n">
        <v>8234.3</v>
      </c>
      <c r="H22" s="35" t="n">
        <v>8761</v>
      </c>
      <c r="I22" s="35" t="n">
        <v>45</v>
      </c>
      <c r="J22" s="35" t="n">
        <v>55</v>
      </c>
      <c r="K22" s="35"/>
      <c r="L22" s="34" t="n">
        <v>985.2</v>
      </c>
      <c r="M22" s="34" t="n">
        <f aca="false">F22/E22*100</f>
        <v>106.482432089669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/>
      <c r="D23" s="35"/>
      <c r="E23" s="35"/>
      <c r="F23" s="35"/>
      <c r="G23" s="35"/>
      <c r="H23" s="35"/>
      <c r="I23" s="35"/>
      <c r="J23" s="35"/>
      <c r="K23" s="34"/>
      <c r="L23" s="34"/>
      <c r="M23" s="3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2601.4</v>
      </c>
      <c r="F24" s="35" t="n">
        <v>2643.9</v>
      </c>
      <c r="G24" s="35" t="n">
        <v>2488.5</v>
      </c>
      <c r="H24" s="35" t="n">
        <v>2638.8</v>
      </c>
      <c r="I24" s="34" t="n">
        <v>112.9</v>
      </c>
      <c r="J24" s="35" t="n">
        <v>5.1</v>
      </c>
      <c r="K24" s="35"/>
      <c r="L24" s="34" t="n">
        <v>636.4</v>
      </c>
      <c r="M24" s="34" t="n">
        <f aca="false">F24/E24*100</f>
        <v>101.633735680787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3525.6</v>
      </c>
      <c r="F25" s="35" t="n">
        <v>3468.8</v>
      </c>
      <c r="G25" s="35" t="n">
        <v>3504.3</v>
      </c>
      <c r="H25" s="35" t="n">
        <v>3365.6</v>
      </c>
      <c r="I25" s="35" t="n">
        <v>21.3</v>
      </c>
      <c r="J25" s="35"/>
      <c r="K25" s="35" t="n">
        <v>103.2</v>
      </c>
      <c r="L25" s="34" t="n">
        <v>2738.5</v>
      </c>
      <c r="M25" s="34" t="n">
        <f aca="false">F25/E25*100</f>
        <v>98.3889267075108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6</v>
      </c>
      <c r="D26" s="35"/>
      <c r="E26" s="35" t="n">
        <v>7084.5</v>
      </c>
      <c r="F26" s="35" t="n">
        <v>2956.4</v>
      </c>
      <c r="G26" s="35" t="n">
        <v>6483.8</v>
      </c>
      <c r="H26" s="34" t="n">
        <v>2951.5</v>
      </c>
      <c r="I26" s="35" t="n">
        <v>600.7</v>
      </c>
      <c r="J26" s="35" t="n">
        <v>4.9</v>
      </c>
      <c r="K26" s="35"/>
      <c r="L26" s="34" t="n">
        <v>798</v>
      </c>
      <c r="M26" s="34" t="n">
        <f aca="false">F26/E26*100</f>
        <v>41.7305384995413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5564.8</v>
      </c>
      <c r="F27" s="35" t="n">
        <v>6384.5</v>
      </c>
      <c r="G27" s="35" t="n">
        <v>5564.8</v>
      </c>
      <c r="H27" s="35" t="n">
        <v>5900.9</v>
      </c>
      <c r="I27" s="35"/>
      <c r="J27" s="34" t="n">
        <v>150</v>
      </c>
      <c r="K27" s="35" t="n">
        <v>333.6</v>
      </c>
      <c r="L27" s="34" t="n">
        <v>4221.5</v>
      </c>
      <c r="M27" s="34" t="n">
        <f aca="false">F27/E27*100</f>
        <v>114.730089131685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/>
      <c r="D29" s="35"/>
      <c r="E29" s="35"/>
      <c r="F29" s="35"/>
      <c r="G29" s="35"/>
      <c r="H29" s="35"/>
      <c r="I29" s="34"/>
      <c r="J29" s="35"/>
      <c r="K29" s="35"/>
      <c r="L29" s="34"/>
      <c r="M29" s="3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12288.7</v>
      </c>
      <c r="F32" s="35" t="n">
        <v>10888.2</v>
      </c>
      <c r="G32" s="35" t="n">
        <v>12288.7</v>
      </c>
      <c r="H32" s="35" t="n">
        <v>10888.2</v>
      </c>
      <c r="I32" s="34"/>
      <c r="J32" s="35"/>
      <c r="K32" s="35"/>
      <c r="L32" s="34" t="n">
        <v>2158</v>
      </c>
      <c r="M32" s="34" t="n">
        <f aca="false">F32/E32*100</f>
        <v>88.603351046083</v>
      </c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8908.3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39344.3</v>
      </c>
      <c r="F37" s="37" t="n">
        <f aca="false">F15+F20+F21+F22+F23+F24+F25+F26+F27+F28+F29+F30+F31+F32+F33+F36+F34+F35</f>
        <v>35157.8</v>
      </c>
      <c r="G37" s="37" t="n">
        <f aca="false">G15+G20+G21+G22+G23+G24+G25+G26+G27+G28+G29+G30+G31+G32+G33+G36+G34+G35</f>
        <v>38564.4</v>
      </c>
      <c r="H37" s="37" t="n">
        <f aca="false">H15+H20+H21+H22+H23+H24+H25+H26+H27+H28+H29+H30+H31+H32+H33+H36+H34+H35</f>
        <v>34506</v>
      </c>
      <c r="I37" s="37" t="n">
        <f aca="false">I15+I20+I21+I22+I23+I24+I25+I26+I27+I28+I29+I30+I31+I32+I33+I36+I34+I35</f>
        <v>779.9</v>
      </c>
      <c r="J37" s="37" t="n">
        <f aca="false">J15+J20+J21+J22+J23+J24+J25+J26+J27+J28+J29+J30+J31+J32+J33+J36+J34+J35</f>
        <v>215</v>
      </c>
      <c r="K37" s="37" t="n">
        <f aca="false">K15+K20+K21+K22+K23+K24+K25+K26+K27+K28+K29+K30+K31+K32+K33+K36+K34+K35</f>
        <v>436.8</v>
      </c>
      <c r="L37" s="37" t="n">
        <f aca="false">L15+L20+L21+L22+L23+L24+L25+L26+L27+L28+L29+L30+L31+L32+L33+L36+L34+L35</f>
        <v>11537.6</v>
      </c>
      <c r="M37" s="37" t="n">
        <f aca="false">F37/E37*100</f>
        <v>89.3593226973158</v>
      </c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1.2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85" t="s">
        <v>116</v>
      </c>
      <c r="B45" s="85"/>
      <c r="C45" s="85"/>
      <c r="D45" s="85"/>
      <c r="E45" s="85"/>
      <c r="F45" s="85"/>
      <c r="G45" s="85"/>
      <c r="H45" s="85"/>
      <c r="I45" s="85"/>
      <c r="J45" s="85"/>
      <c r="K45" s="86"/>
      <c r="L45" s="6"/>
      <c r="M45" s="5"/>
    </row>
    <row r="46" customFormat="false" ht="36.75" hidden="false" customHeight="true" outlineLevel="0" collapsed="false">
      <c r="A46" s="87" t="s">
        <v>117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6"/>
      <c r="M46" s="5"/>
    </row>
    <row r="47" customFormat="false" ht="18" hidden="false" customHeight="false" outlineLevel="0" collapsed="false">
      <c r="A47" s="85" t="s">
        <v>120</v>
      </c>
      <c r="B47" s="85"/>
      <c r="C47" s="85"/>
      <c r="D47" s="85"/>
      <c r="E47" s="85"/>
      <c r="F47" s="85"/>
      <c r="G47" s="85"/>
      <c r="H47" s="85"/>
      <c r="I47" s="85"/>
      <c r="J47" s="85"/>
      <c r="K47" s="86"/>
      <c r="L47" s="6"/>
      <c r="M47" s="5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121</v>
      </c>
      <c r="H51" s="15"/>
      <c r="I51" s="10" t="s">
        <v>122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12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539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f aca="false">5787.4+37.3</f>
        <v>5824.7</v>
      </c>
      <c r="D57" s="32"/>
      <c r="E57" s="33" t="n">
        <f aca="false">78457.1-37.3</f>
        <v>78419.8</v>
      </c>
      <c r="F57" s="33" t="n">
        <f aca="false">66963.9-37.3</f>
        <v>66926.6</v>
      </c>
      <c r="G57" s="33"/>
      <c r="H57" s="33"/>
      <c r="I57" s="33"/>
      <c r="J57" s="33"/>
      <c r="K57" s="66"/>
      <c r="L57" s="53" t="n">
        <v>17691.6</v>
      </c>
      <c r="M57" s="67" t="n">
        <f aca="false">F57/E57*100</f>
        <v>85.3440075083078</v>
      </c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 t="n">
        <v>2335.3</v>
      </c>
      <c r="D62" s="35"/>
      <c r="E62" s="35" t="n">
        <f aca="false">5697.9-2335.3</f>
        <v>3362.6</v>
      </c>
      <c r="F62" s="35" t="n">
        <f aca="false">6852.6-2335.3</f>
        <v>4517.3</v>
      </c>
      <c r="G62" s="35"/>
      <c r="H62" s="35"/>
      <c r="I62" s="35"/>
      <c r="J62" s="35"/>
      <c r="K62" s="35"/>
      <c r="L62" s="35" t="n">
        <v>2217.7</v>
      </c>
      <c r="M62" s="34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v>855.8</v>
      </c>
      <c r="D63" s="35"/>
      <c r="E63" s="35" t="n">
        <f aca="false">13941.8+19.9</f>
        <v>13961.7</v>
      </c>
      <c r="F63" s="35" t="n">
        <v>7849.5</v>
      </c>
      <c r="G63" s="34"/>
      <c r="H63" s="34"/>
      <c r="I63" s="35"/>
      <c r="J63" s="35"/>
      <c r="K63" s="35"/>
      <c r="L63" s="35" t="n">
        <v>670.1</v>
      </c>
      <c r="M63" s="34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3447.7</v>
      </c>
      <c r="F65" s="35" t="n">
        <v>4002.3</v>
      </c>
      <c r="G65" s="35"/>
      <c r="H65" s="35"/>
      <c r="I65" s="35"/>
      <c r="J65" s="35"/>
      <c r="K65" s="34"/>
      <c r="L65" s="35" t="n">
        <v>1372.7</v>
      </c>
      <c r="M65" s="34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35.4</v>
      </c>
      <c r="F70" s="35" t="n">
        <v>35.4</v>
      </c>
      <c r="G70" s="35"/>
      <c r="H70" s="35"/>
      <c r="I70" s="35"/>
      <c r="J70" s="35"/>
      <c r="K70" s="35"/>
      <c r="L70" s="35"/>
      <c r="M70" s="34" t="n">
        <f aca="false">F70/E70*100</f>
        <v>100</v>
      </c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v>92.4</v>
      </c>
      <c r="D71" s="35"/>
      <c r="E71" s="35" t="n">
        <f aca="false">632.5-22.4</f>
        <v>610.1</v>
      </c>
      <c r="F71" s="35" t="n">
        <v>665</v>
      </c>
      <c r="G71" s="35"/>
      <c r="H71" s="35"/>
      <c r="I71" s="34"/>
      <c r="J71" s="35"/>
      <c r="K71" s="35"/>
      <c r="L71" s="35" t="n">
        <v>179.8</v>
      </c>
      <c r="M71" s="34" t="n">
        <f aca="false">F71/E71*100</f>
        <v>108.998524831995</v>
      </c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/>
      <c r="M72" s="34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3605.5</v>
      </c>
      <c r="F73" s="34" t="n">
        <v>3232.5</v>
      </c>
      <c r="G73" s="35"/>
      <c r="H73" s="34"/>
      <c r="I73" s="35"/>
      <c r="J73" s="35"/>
      <c r="K73" s="35"/>
      <c r="L73" s="35" t="n">
        <v>618.3</v>
      </c>
      <c r="M73" s="34" t="n">
        <f aca="false">F73/E73*100</f>
        <v>89.6546942171682</v>
      </c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459</v>
      </c>
      <c r="F75" s="35" t="n">
        <v>459</v>
      </c>
      <c r="G75" s="35"/>
      <c r="H75" s="35"/>
      <c r="I75" s="34"/>
      <c r="J75" s="35"/>
      <c r="K75" s="35"/>
      <c r="L75" s="35" t="n">
        <v>72.6</v>
      </c>
      <c r="M75" s="34" t="n">
        <f aca="false">F75/E75*100</f>
        <v>100</v>
      </c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53</v>
      </c>
      <c r="F76" s="35"/>
      <c r="G76" s="35"/>
      <c r="H76" s="35"/>
      <c r="I76" s="35"/>
      <c r="J76" s="35"/>
      <c r="K76" s="35"/>
      <c r="L76" s="35"/>
      <c r="M76" s="34" t="n">
        <f aca="false">F76/E76*100</f>
        <v>0</v>
      </c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</row>
    <row r="79" customFormat="false" ht="12.75" hidden="false" customHeight="false" outlineLevel="0" collapsed="false">
      <c r="A79" s="36" t="s">
        <v>59</v>
      </c>
      <c r="B79" s="36" t="n">
        <f aca="false">B57+B62+B63+B64+B65+B66+B67+B68+B69+B70+B71+B72+B73+B74+B75+B78+B76</f>
        <v>19596.9</v>
      </c>
      <c r="C79" s="37" t="n">
        <f aca="false">C57+C62+C63+C64+C65+C66+C67+C68+C69+C70+C71+C72+C73+C74+C75+C78+C76+C77+C78</f>
        <v>9389.2</v>
      </c>
      <c r="D79" s="37" t="n">
        <f aca="false">D57+D62+D63+D64+D65+D66+D67+D68+D69+D70+D71+D72+D73+D74+D75+D78+D76+D77+D78</f>
        <v>0</v>
      </c>
      <c r="E79" s="37" t="n">
        <f aca="false">E57+E62+E63+E64+E65+E66+E67+E68+E69+E70+E71+E72+E73+E74+E75+E78+E76+E77+E78</f>
        <v>103954.8</v>
      </c>
      <c r="F79" s="37" t="n">
        <f aca="false">F57+F62+F63+F64+F65+F66+F67+F68+F69+F70+F71+F72+F73+F74+F75+F78+F76+F77</f>
        <v>87687.6</v>
      </c>
      <c r="G79" s="37" t="n">
        <f aca="false">G57+G62+G63+G64+G65+G66+G67+G68+G69+G70+G71+G72+G73+G74+G75+G78+G76+G77</f>
        <v>0</v>
      </c>
      <c r="H79" s="37" t="n">
        <f aca="false">H57+H62+H63+H64+H65+H66+H67+H68+H69+H70+H71+H72+H73+H74+H75+H78+H76+H77</f>
        <v>0</v>
      </c>
      <c r="I79" s="37" t="n">
        <f aca="false">I57+I62+I63+I64+I65+I66+I67+I68+I69+I70+I71+I72+I73+I74+I75+I78+I76+I77</f>
        <v>0</v>
      </c>
      <c r="J79" s="37" t="n">
        <f aca="false">J57+J62+J63+J64+J65+J66+J67+J68+J69+J70+J71+J72+J73+J74+J75+J78+J76+J77</f>
        <v>0</v>
      </c>
      <c r="K79" s="37" t="n">
        <f aca="false">K57+K62+K63+K64+K65+K66+K67+K68+K69+K70+K71+K72+K73+K74+K75+K78+K76+K77</f>
        <v>0</v>
      </c>
      <c r="L79" s="37" t="n">
        <f aca="false">L57+L62+L63+L64+L65+L66+L67+L68+L69+L70+L71+L72+L73+L74+L75+L78+L76+L77</f>
        <v>22822.8</v>
      </c>
      <c r="M79" s="37" t="n">
        <f aca="false">F79/E79*100</f>
        <v>84.3516605293839</v>
      </c>
    </row>
    <row r="80" customFormat="false" ht="12.75" hidden="false" customHeight="false" outlineLevel="0" collapsed="false">
      <c r="A80" s="36"/>
      <c r="B80" s="32"/>
      <c r="C80" s="32"/>
      <c r="D80" s="35"/>
      <c r="E80" s="35"/>
      <c r="F80" s="35"/>
      <c r="G80" s="35"/>
      <c r="H80" s="35"/>
      <c r="I80" s="35"/>
      <c r="J80" s="35"/>
      <c r="K80" s="35"/>
      <c r="L80" s="35"/>
      <c r="M80" s="34"/>
    </row>
    <row r="81" customFormat="false" ht="12.75" hidden="false" customHeight="false" outlineLevel="0" collapsed="false">
      <c r="A81" s="0" t="s">
        <v>124</v>
      </c>
    </row>
    <row r="82" customFormat="false" ht="12.75" hidden="false" customHeight="false" outlineLevel="0" collapsed="false">
      <c r="A82" s="1" t="s">
        <v>60</v>
      </c>
      <c r="B82" s="1"/>
      <c r="C82" s="1"/>
      <c r="D82" s="1"/>
      <c r="E82" s="1"/>
      <c r="F82" s="1"/>
      <c r="G82" s="1"/>
      <c r="H82" s="1"/>
      <c r="I82" s="1"/>
      <c r="J82" s="1" t="s">
        <v>61</v>
      </c>
      <c r="K82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false" outlineLevel="0" collapsed="false">
      <c r="G1" s="0" t="s">
        <v>64</v>
      </c>
    </row>
    <row r="2" customFormat="false" ht="14.25" hidden="false" customHeight="true" outlineLevel="0" collapsed="false">
      <c r="I2" s="0" t="s">
        <v>65</v>
      </c>
    </row>
    <row r="3" customFormat="false" ht="18.75" hidden="false" customHeight="true" outlineLevel="0" collapsed="false">
      <c r="A3" s="88" t="s">
        <v>66</v>
      </c>
      <c r="B3" s="88"/>
      <c r="C3" s="88"/>
      <c r="D3" s="88"/>
      <c r="E3" s="88"/>
      <c r="F3" s="88"/>
      <c r="G3" s="89"/>
      <c r="H3" s="89"/>
      <c r="I3" s="89"/>
      <c r="J3" s="89"/>
      <c r="K3" s="90"/>
      <c r="L3" s="76"/>
    </row>
    <row r="4" customFormat="false" ht="36" hidden="false" customHeight="true" outlineLevel="0" collapsed="false">
      <c r="A4" s="91" t="s">
        <v>12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8.75" hidden="false" customHeight="true" outlineLevel="0" collapsed="false">
      <c r="A5" s="88" t="s">
        <v>126</v>
      </c>
      <c r="B5" s="88"/>
      <c r="C5" s="88"/>
      <c r="D5" s="88"/>
      <c r="E5" s="88"/>
      <c r="F5" s="88"/>
      <c r="G5" s="89"/>
      <c r="H5" s="89"/>
      <c r="I5" s="89"/>
      <c r="J5" s="89"/>
      <c r="K5" s="90"/>
      <c r="L5" s="76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119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" hidden="false" customHeight="tru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tru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" hidden="false" customHeight="tru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tru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tru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tru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8898.3</v>
      </c>
      <c r="D18" s="35" t="n">
        <v>9435</v>
      </c>
      <c r="E18" s="35" t="n">
        <v>8449.8</v>
      </c>
      <c r="F18" s="35" t="n">
        <v>299.6</v>
      </c>
      <c r="G18" s="35" t="n">
        <v>77</v>
      </c>
      <c r="H18" s="35" t="n">
        <v>103.8</v>
      </c>
      <c r="I18" s="35" t="n">
        <v>7969.4</v>
      </c>
      <c r="J18" s="35" t="n">
        <v>985.2</v>
      </c>
      <c r="K18" s="92" t="n">
        <f aca="false">E18/C18*100</f>
        <v>94.9597114055494</v>
      </c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92"/>
    </row>
    <row r="20" customFormat="false" ht="12.75" hidden="false" customHeight="false" outlineLevel="0" collapsed="false">
      <c r="A20" s="35" t="s">
        <v>46</v>
      </c>
      <c r="B20" s="35" t="n">
        <v>19</v>
      </c>
      <c r="C20" s="35" t="n">
        <v>2826.2</v>
      </c>
      <c r="D20" s="35" t="n">
        <v>2868.7</v>
      </c>
      <c r="E20" s="35" t="n">
        <v>2232.3</v>
      </c>
      <c r="F20" s="35" t="n">
        <v>151.1</v>
      </c>
      <c r="G20" s="35" t="n">
        <v>42</v>
      </c>
      <c r="H20" s="35" t="n">
        <v>32.3</v>
      </c>
      <c r="I20" s="35" t="n">
        <v>2006.9</v>
      </c>
      <c r="J20" s="35" t="n">
        <v>636.4</v>
      </c>
      <c r="K20" s="92" t="n">
        <f aca="false">E20/C20*100</f>
        <v>78.9859174863775</v>
      </c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7698.6</v>
      </c>
      <c r="D21" s="35" t="n">
        <v>7641.8</v>
      </c>
      <c r="E21" s="35" t="n">
        <v>4903.3</v>
      </c>
      <c r="F21" s="35"/>
      <c r="G21" s="35"/>
      <c r="H21" s="35" t="n">
        <v>1.1</v>
      </c>
      <c r="I21" s="35" t="n">
        <v>4902.2</v>
      </c>
      <c r="J21" s="35" t="n">
        <v>2738.5</v>
      </c>
      <c r="K21" s="92" t="n">
        <f aca="false">E21/C21*100</f>
        <v>63.6908009248435</v>
      </c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7954.1</v>
      </c>
      <c r="D22" s="35" t="n">
        <v>3826</v>
      </c>
      <c r="E22" s="35" t="n">
        <v>3028</v>
      </c>
      <c r="F22" s="35" t="n">
        <v>173.6</v>
      </c>
      <c r="G22" s="35" t="n">
        <v>43.3</v>
      </c>
      <c r="H22" s="35"/>
      <c r="I22" s="35" t="n">
        <v>2811.1</v>
      </c>
      <c r="J22" s="35" t="n">
        <v>798</v>
      </c>
      <c r="K22" s="92" t="n">
        <f aca="false">E22/C22*100</f>
        <v>38.0684175456683</v>
      </c>
    </row>
    <row r="23" customFormat="false" ht="12.75" hidden="false" customHeight="false" outlineLevel="0" collapsed="false">
      <c r="A23" s="35" t="s">
        <v>49</v>
      </c>
      <c r="B23" s="35" t="n">
        <v>41</v>
      </c>
      <c r="C23" s="35" t="n">
        <v>7564.8</v>
      </c>
      <c r="D23" s="35" t="n">
        <v>8384.5</v>
      </c>
      <c r="E23" s="35" t="n">
        <v>4163</v>
      </c>
      <c r="F23" s="35" t="n">
        <v>1140.2</v>
      </c>
      <c r="G23" s="35" t="n">
        <v>284.6</v>
      </c>
      <c r="H23" s="35" t="n">
        <v>36.9</v>
      </c>
      <c r="I23" s="35" t="n">
        <v>2701.3</v>
      </c>
      <c r="J23" s="35" t="n">
        <v>4221.5</v>
      </c>
      <c r="K23" s="92" t="n">
        <f aca="false">E23/C23*100</f>
        <v>55.0311971235195</v>
      </c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92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92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92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92"/>
    </row>
    <row r="28" customFormat="false" ht="12.75" hidden="false" customHeight="false" outlineLevel="0" collapsed="false">
      <c r="A28" s="35" t="s">
        <v>54</v>
      </c>
      <c r="B28" s="35" t="n">
        <v>1</v>
      </c>
      <c r="C28" s="35" t="n">
        <v>13310.6</v>
      </c>
      <c r="D28" s="35" t="n">
        <v>11910.1</v>
      </c>
      <c r="E28" s="35" t="n">
        <v>9752.1</v>
      </c>
      <c r="F28" s="35" t="n">
        <v>1538</v>
      </c>
      <c r="G28" s="35" t="n">
        <v>381</v>
      </c>
      <c r="H28" s="35"/>
      <c r="I28" s="35" t="n">
        <v>7833.1</v>
      </c>
      <c r="J28" s="35" t="n">
        <v>2158</v>
      </c>
      <c r="K28" s="92" t="n">
        <f aca="false">E28/C28*100</f>
        <v>73.2656679638784</v>
      </c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92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92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92"/>
    </row>
    <row r="32" customFormat="false" ht="13.5" hidden="false" customHeight="false" outlineLevel="0" collapsed="false">
      <c r="A32" s="54" t="s">
        <v>59</v>
      </c>
      <c r="B32" s="70" t="n">
        <f aca="false">SUM(B12:B31)</f>
        <v>192</v>
      </c>
      <c r="C32" s="70" t="n">
        <f aca="false">SUM(C12:C31)</f>
        <v>48252.6</v>
      </c>
      <c r="D32" s="70" t="n">
        <f aca="false">SUM(D12:D31)</f>
        <v>44066.1</v>
      </c>
      <c r="E32" s="70" t="n">
        <f aca="false">SUM(E12:E31)</f>
        <v>32528.5</v>
      </c>
      <c r="F32" s="70" t="n">
        <f aca="false">SUM(F12:F31)</f>
        <v>3302.5</v>
      </c>
      <c r="G32" s="70" t="n">
        <f aca="false">SUM(G12:G31)</f>
        <v>827.9</v>
      </c>
      <c r="H32" s="70" t="n">
        <f aca="false">SUM(H12:H31)</f>
        <v>174.1</v>
      </c>
      <c r="I32" s="70" t="n">
        <f aca="false">SUM(I12:I31)</f>
        <v>28224</v>
      </c>
      <c r="J32" s="70" t="n">
        <f aca="false">SUM(J12:J31)</f>
        <v>11537.6</v>
      </c>
      <c r="K32" s="93" t="n">
        <f aca="false">E32/C32*100</f>
        <v>67.4129476960827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76" customFormat="true" ht="15.75" hidden="false" customHeight="false" outlineLevel="0" collapsed="false">
      <c r="A34" s="94" t="s">
        <v>96</v>
      </c>
      <c r="B34" s="72"/>
      <c r="C34" s="73"/>
      <c r="D34" s="73"/>
      <c r="E34" s="74"/>
      <c r="F34" s="71"/>
      <c r="G34" s="71"/>
      <c r="H34" s="71"/>
      <c r="I34" s="94" t="s">
        <v>97</v>
      </c>
      <c r="J34" s="94"/>
      <c r="K34" s="95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8" hidden="false" customHeight="false" outlineLevel="0" collapsed="false">
      <c r="A37" s="88" t="s">
        <v>66</v>
      </c>
      <c r="B37" s="88"/>
      <c r="C37" s="88"/>
      <c r="D37" s="88"/>
      <c r="E37" s="88"/>
      <c r="F37" s="88"/>
      <c r="G37" s="89"/>
      <c r="H37" s="89"/>
      <c r="I37" s="89"/>
      <c r="J37" s="89"/>
      <c r="K37" s="90"/>
      <c r="L37" s="76"/>
    </row>
    <row r="38" customFormat="false" ht="30.75" hidden="false" customHeight="true" outlineLevel="0" collapsed="false">
      <c r="A38" s="91" t="s">
        <v>125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8" hidden="false" customHeight="false" outlineLevel="0" collapsed="false">
      <c r="A39" s="88" t="s">
        <v>127</v>
      </c>
      <c r="B39" s="88"/>
      <c r="C39" s="88"/>
      <c r="D39" s="88"/>
      <c r="E39" s="88"/>
      <c r="F39" s="88"/>
      <c r="G39" s="89"/>
      <c r="H39" s="89"/>
      <c r="I39" s="89"/>
      <c r="J39" s="89"/>
      <c r="K39" s="90"/>
      <c r="L39" s="7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79" t="s">
        <v>6</v>
      </c>
      <c r="B41" s="80" t="s">
        <v>107</v>
      </c>
      <c r="C41" s="80" t="s">
        <v>108</v>
      </c>
      <c r="D41" s="81" t="s">
        <v>109</v>
      </c>
      <c r="E41" s="50" t="s">
        <v>72</v>
      </c>
      <c r="F41" s="50"/>
      <c r="G41" s="50"/>
      <c r="H41" s="50"/>
      <c r="I41" s="50"/>
      <c r="J41" s="81" t="s">
        <v>110</v>
      </c>
      <c r="K41" s="80" t="s">
        <v>111</v>
      </c>
    </row>
    <row r="42" customFormat="false" ht="12.75" hidden="false" customHeight="true" outlineLevel="0" collapsed="false">
      <c r="A42" s="79"/>
      <c r="B42" s="80"/>
      <c r="C42" s="80"/>
      <c r="D42" s="81"/>
      <c r="E42" s="80" t="s">
        <v>76</v>
      </c>
      <c r="F42" s="80" t="s">
        <v>112</v>
      </c>
      <c r="G42" s="81" t="s">
        <v>113</v>
      </c>
      <c r="H42" s="81" t="s">
        <v>114</v>
      </c>
      <c r="I42" s="80" t="s">
        <v>115</v>
      </c>
      <c r="J42" s="81"/>
      <c r="K42" s="80"/>
    </row>
    <row r="43" customFormat="false" ht="12.75" hidden="false" customHeight="false" outlineLevel="0" collapsed="false">
      <c r="A43" s="79"/>
      <c r="B43" s="80"/>
      <c r="C43" s="80"/>
      <c r="D43" s="81"/>
      <c r="E43" s="80"/>
      <c r="F43" s="80"/>
      <c r="G43" s="81"/>
      <c r="H43" s="81"/>
      <c r="I43" s="80"/>
      <c r="J43" s="81"/>
      <c r="K43" s="80"/>
    </row>
    <row r="44" customFormat="false" ht="12.75" hidden="false" customHeight="false" outlineLevel="0" collapsed="false">
      <c r="A44" s="79"/>
      <c r="B44" s="80"/>
      <c r="C44" s="80"/>
      <c r="D44" s="81"/>
      <c r="E44" s="80"/>
      <c r="F44" s="80"/>
      <c r="G44" s="81"/>
      <c r="H44" s="81"/>
      <c r="I44" s="80"/>
      <c r="J44" s="81"/>
      <c r="K44" s="80"/>
    </row>
    <row r="45" customFormat="false" ht="12.75" hidden="false" customHeight="false" outlineLevel="0" collapsed="false">
      <c r="A45" s="79"/>
      <c r="B45" s="80"/>
      <c r="C45" s="80"/>
      <c r="D45" s="81"/>
      <c r="E45" s="80"/>
      <c r="F45" s="80"/>
      <c r="G45" s="81"/>
      <c r="H45" s="81"/>
      <c r="I45" s="80"/>
      <c r="J45" s="81"/>
      <c r="K45" s="80"/>
    </row>
    <row r="46" customFormat="false" ht="12.75" hidden="false" customHeight="false" outlineLevel="0" collapsed="false">
      <c r="A46" s="79"/>
      <c r="B46" s="80"/>
      <c r="C46" s="80"/>
      <c r="D46" s="81"/>
      <c r="E46" s="80"/>
      <c r="F46" s="80"/>
      <c r="G46" s="81"/>
      <c r="H46" s="81"/>
      <c r="I46" s="80"/>
      <c r="J46" s="81"/>
      <c r="K46" s="80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7</v>
      </c>
      <c r="C48" s="35" t="n">
        <v>84244.5</v>
      </c>
      <c r="D48" s="35" t="n">
        <v>72751.3</v>
      </c>
      <c r="E48" s="35" t="n">
        <v>55059.7</v>
      </c>
      <c r="F48" s="35" t="n">
        <v>25915.9</v>
      </c>
      <c r="G48" s="35" t="n">
        <v>7077.9</v>
      </c>
      <c r="H48" s="35" t="n">
        <v>329.9</v>
      </c>
      <c r="I48" s="35" t="n">
        <v>21736</v>
      </c>
      <c r="J48" s="35" t="n">
        <v>17691.6</v>
      </c>
      <c r="K48" s="92" t="n">
        <f aca="false">E48/C48*100</f>
        <v>65.3570262747123</v>
      </c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82"/>
      <c r="H49" s="35"/>
      <c r="I49" s="35"/>
      <c r="J49" s="35"/>
      <c r="K49" s="92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92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92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5697.9</v>
      </c>
      <c r="D52" s="35" t="n">
        <v>6852.6</v>
      </c>
      <c r="E52" s="35" t="n">
        <v>4634.9</v>
      </c>
      <c r="F52" s="35" t="n">
        <v>745.4</v>
      </c>
      <c r="G52" s="35" t="n">
        <v>194.3</v>
      </c>
      <c r="H52" s="35"/>
      <c r="I52" s="35" t="n">
        <v>3695.2</v>
      </c>
      <c r="J52" s="35" t="n">
        <v>2217.7</v>
      </c>
      <c r="K52" s="92" t="n">
        <f aca="false">E52/C52*100</f>
        <v>81.3440039312729</v>
      </c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14817.5</v>
      </c>
      <c r="D53" s="35" t="n">
        <v>8705.3</v>
      </c>
      <c r="E53" s="35" t="n">
        <v>8035.2</v>
      </c>
      <c r="F53" s="35"/>
      <c r="G53" s="35"/>
      <c r="H53" s="35" t="n">
        <v>7.5</v>
      </c>
      <c r="I53" s="35" t="n">
        <v>8027.7</v>
      </c>
      <c r="J53" s="35" t="n">
        <v>670.1</v>
      </c>
      <c r="K53" s="92" t="n">
        <f aca="false">E53/C53*100</f>
        <v>54.227771216467</v>
      </c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92"/>
      <c r="L54" s="5"/>
    </row>
    <row r="55" customFormat="false" ht="12.75" hidden="false" customHeight="false" outlineLevel="0" collapsed="false">
      <c r="A55" s="35" t="s">
        <v>45</v>
      </c>
      <c r="B55" s="35" t="n">
        <v>28</v>
      </c>
      <c r="C55" s="35" t="n">
        <v>3728.7</v>
      </c>
      <c r="D55" s="35" t="n">
        <v>4283.3</v>
      </c>
      <c r="E55" s="35" t="n">
        <v>2910.6</v>
      </c>
      <c r="F55" s="35" t="n">
        <v>795.2</v>
      </c>
      <c r="G55" s="35" t="n">
        <v>216.6</v>
      </c>
      <c r="H55" s="35" t="n">
        <v>5</v>
      </c>
      <c r="I55" s="35" t="n">
        <v>1893.8</v>
      </c>
      <c r="J55" s="35" t="n">
        <v>1372.7</v>
      </c>
      <c r="K55" s="92" t="n">
        <f aca="false">E55/C55*100</f>
        <v>78.059377262853</v>
      </c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92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92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92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92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35.4</v>
      </c>
      <c r="D60" s="35" t="n">
        <v>35.4</v>
      </c>
      <c r="E60" s="35" t="n">
        <v>35.4</v>
      </c>
      <c r="F60" s="35"/>
      <c r="G60" s="35"/>
      <c r="H60" s="35"/>
      <c r="I60" s="35" t="n">
        <v>35.4</v>
      </c>
      <c r="J60" s="35"/>
      <c r="K60" s="92" t="n">
        <f aca="false">E60/C60*100</f>
        <v>100</v>
      </c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702.5</v>
      </c>
      <c r="D61" s="35" t="n">
        <v>757.4</v>
      </c>
      <c r="E61" s="35" t="n">
        <v>577.6</v>
      </c>
      <c r="F61" s="35" t="n">
        <v>367.1</v>
      </c>
      <c r="G61" s="35" t="n">
        <v>105.8</v>
      </c>
      <c r="H61" s="35"/>
      <c r="I61" s="35" t="n">
        <v>104.7</v>
      </c>
      <c r="J61" s="35" t="n">
        <v>179.8</v>
      </c>
      <c r="K61" s="92" t="n">
        <f aca="false">E61/C61*100</f>
        <v>82.220640569395</v>
      </c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3605.5</v>
      </c>
      <c r="D62" s="35" t="n">
        <v>3232.5</v>
      </c>
      <c r="E62" s="35" t="n">
        <v>2614.2</v>
      </c>
      <c r="F62" s="35" t="n">
        <v>1548.3</v>
      </c>
      <c r="G62" s="35" t="n">
        <v>647</v>
      </c>
      <c r="H62" s="35" t="n">
        <v>18.1</v>
      </c>
      <c r="I62" s="35" t="n">
        <v>400.8</v>
      </c>
      <c r="J62" s="35" t="n">
        <v>618.3</v>
      </c>
      <c r="K62" s="92" t="n">
        <f aca="false">E62/C62*100</f>
        <v>72.5058937734017</v>
      </c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92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459</v>
      </c>
      <c r="D64" s="35" t="n">
        <v>459</v>
      </c>
      <c r="E64" s="35" t="n">
        <v>386.4</v>
      </c>
      <c r="F64" s="35" t="n">
        <v>281.3</v>
      </c>
      <c r="G64" s="35" t="n">
        <v>37.7</v>
      </c>
      <c r="H64" s="35" t="n">
        <v>12.1</v>
      </c>
      <c r="I64" s="35" t="n">
        <v>55.3</v>
      </c>
      <c r="J64" s="35" t="n">
        <v>72.6</v>
      </c>
      <c r="K64" s="92" t="n">
        <f aca="false">E64/C64*100</f>
        <v>84.1830065359477</v>
      </c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53</v>
      </c>
      <c r="D65" s="32"/>
      <c r="E65" s="32"/>
      <c r="F65" s="32"/>
      <c r="G65" s="32"/>
      <c r="H65" s="32"/>
      <c r="I65" s="32"/>
      <c r="J65" s="32"/>
      <c r="K65" s="92" t="n">
        <f aca="false">E65/C65*100</f>
        <v>0</v>
      </c>
      <c r="L65" s="5"/>
    </row>
    <row r="66" customFormat="false" ht="12.75" hidden="false" customHeight="false" outlineLevel="0" collapsed="false">
      <c r="A66" s="96" t="s">
        <v>59</v>
      </c>
      <c r="B66" s="96" t="n">
        <f aca="false">SUM(B48:B65)</f>
        <v>202</v>
      </c>
      <c r="C66" s="96" t="n">
        <f aca="false">SUM(C48:C65)</f>
        <v>113344</v>
      </c>
      <c r="D66" s="96" t="n">
        <f aca="false">SUM(D48:D65)</f>
        <v>97076.8</v>
      </c>
      <c r="E66" s="96" t="n">
        <f aca="false">SUM(E48:E65)</f>
        <v>74254</v>
      </c>
      <c r="F66" s="96" t="n">
        <f aca="false">SUM(F48:F65)</f>
        <v>29653.2</v>
      </c>
      <c r="G66" s="96" t="n">
        <f aca="false">SUM(G48:G65)</f>
        <v>8279.3</v>
      </c>
      <c r="H66" s="96" t="n">
        <f aca="false">SUM(H48:H65)</f>
        <v>372.6</v>
      </c>
      <c r="I66" s="96" t="n">
        <f aca="false">SUM(I48:I65)</f>
        <v>35948.9</v>
      </c>
      <c r="J66" s="96" t="n">
        <f aca="false">SUM(J48:J65)</f>
        <v>22822.8</v>
      </c>
      <c r="K66" s="97" t="n">
        <f aca="false">E66/C66*100</f>
        <v>65.5120694522869</v>
      </c>
      <c r="L66" s="5"/>
    </row>
    <row r="67" customFormat="false" ht="12.75" hidden="false" customHeight="false" outlineLevel="0" collapsed="false">
      <c r="A67" s="0" t="s">
        <v>95</v>
      </c>
    </row>
    <row r="68" s="76" customFormat="true" ht="15.75" hidden="false" customHeight="false" outlineLevel="0" collapsed="false">
      <c r="A68" s="98" t="s">
        <v>96</v>
      </c>
      <c r="B68" s="98"/>
      <c r="C68" s="98"/>
      <c r="D68" s="98"/>
      <c r="E68" s="98"/>
      <c r="F68" s="98"/>
      <c r="G68" s="98"/>
      <c r="H68" s="98"/>
      <c r="I68" s="98" t="s">
        <v>97</v>
      </c>
      <c r="J68" s="98"/>
      <c r="K68" s="98"/>
    </row>
  </sheetData>
  <mergeCells count="16">
    <mergeCell ref="A4:M4"/>
    <mergeCell ref="E6:I6"/>
    <mergeCell ref="E7:E11"/>
    <mergeCell ref="A38:M38"/>
    <mergeCell ref="A41:A46"/>
    <mergeCell ref="B41:B46"/>
    <mergeCell ref="C41:C46"/>
    <mergeCell ref="D41:D46"/>
    <mergeCell ref="E41:I41"/>
    <mergeCell ref="J41:J46"/>
    <mergeCell ref="K41:K46"/>
    <mergeCell ref="E42:E46"/>
    <mergeCell ref="F42:F46"/>
    <mergeCell ref="G42:G46"/>
    <mergeCell ref="H42:H46"/>
    <mergeCell ref="I42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28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85" t="s">
        <v>116</v>
      </c>
      <c r="B3" s="85"/>
      <c r="C3" s="85"/>
      <c r="D3" s="85"/>
      <c r="E3" s="85"/>
      <c r="F3" s="85"/>
      <c r="G3" s="85"/>
      <c r="H3" s="85"/>
      <c r="I3" s="85"/>
      <c r="J3" s="85"/>
      <c r="K3" s="8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7.5" hidden="false" customHeight="true" outlineLevel="0" collapsed="false">
      <c r="A4" s="87" t="s">
        <v>11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85" t="s">
        <v>128</v>
      </c>
      <c r="B5" s="85"/>
      <c r="C5" s="85"/>
      <c r="D5" s="85"/>
      <c r="E5" s="85"/>
      <c r="F5" s="85"/>
      <c r="G5" s="85"/>
      <c r="H5" s="85"/>
      <c r="I5" s="85"/>
      <c r="J5" s="85"/>
      <c r="K5" s="8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129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569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/>
      <c r="D20" s="35"/>
      <c r="E20" s="35"/>
      <c r="F20" s="35"/>
      <c r="G20" s="35"/>
      <c r="H20" s="35"/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18697.3</v>
      </c>
      <c r="F22" s="35" t="n">
        <v>12374.2</v>
      </c>
      <c r="G22" s="35" t="n">
        <v>14274.4</v>
      </c>
      <c r="H22" s="35" t="n">
        <v>12303.9</v>
      </c>
      <c r="I22" s="35" t="n">
        <v>4422.9</v>
      </c>
      <c r="J22" s="35" t="n">
        <v>70.3</v>
      </c>
      <c r="K22" s="35"/>
      <c r="L22" s="34"/>
      <c r="M22" s="34" t="n">
        <f aca="false">F22/E22*100</f>
        <v>66.1817481668476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/>
      <c r="D23" s="35"/>
      <c r="E23" s="35"/>
      <c r="F23" s="35"/>
      <c r="G23" s="35"/>
      <c r="H23" s="35"/>
      <c r="I23" s="35"/>
      <c r="J23" s="35"/>
      <c r="K23" s="34"/>
      <c r="L23" s="34"/>
      <c r="M23" s="3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5589.9</v>
      </c>
      <c r="F24" s="35" t="n">
        <v>3710.8</v>
      </c>
      <c r="G24" s="35" t="n">
        <v>5064.4</v>
      </c>
      <c r="H24" s="35" t="n">
        <v>3705.7</v>
      </c>
      <c r="I24" s="34" t="n">
        <v>525.5</v>
      </c>
      <c r="J24" s="35" t="n">
        <v>5.1</v>
      </c>
      <c r="K24" s="35"/>
      <c r="L24" s="34"/>
      <c r="M24" s="34" t="n">
        <f aca="false">F24/E24*100</f>
        <v>66.3840140252956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7147.5</v>
      </c>
      <c r="F25" s="35" t="n">
        <v>4822.2</v>
      </c>
      <c r="G25" s="35" t="n">
        <v>6160.3</v>
      </c>
      <c r="H25" s="35" t="n">
        <v>4711.5</v>
      </c>
      <c r="I25" s="35" t="n">
        <v>987.2</v>
      </c>
      <c r="J25" s="35" t="n">
        <v>7.5</v>
      </c>
      <c r="K25" s="35" t="n">
        <v>103.2</v>
      </c>
      <c r="L25" s="34"/>
      <c r="M25" s="34" t="n">
        <f aca="false">F25/E25*100</f>
        <v>67.4669464847849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6</v>
      </c>
      <c r="D26" s="35"/>
      <c r="E26" s="35" t="n">
        <v>7084.5</v>
      </c>
      <c r="F26" s="35" t="n">
        <v>4259.6</v>
      </c>
      <c r="G26" s="35" t="n">
        <v>6483.8</v>
      </c>
      <c r="H26" s="34" t="n">
        <v>4251.8</v>
      </c>
      <c r="I26" s="35" t="n">
        <v>600.7</v>
      </c>
      <c r="J26" s="35" t="n">
        <v>7.8</v>
      </c>
      <c r="K26" s="35"/>
      <c r="L26" s="34"/>
      <c r="M26" s="34" t="n">
        <f aca="false">F26/E26*100</f>
        <v>60.1256263674218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10679.3</v>
      </c>
      <c r="F27" s="35" t="n">
        <v>8318</v>
      </c>
      <c r="G27" s="35" t="n">
        <v>10679.3</v>
      </c>
      <c r="H27" s="35" t="n">
        <v>7744.7</v>
      </c>
      <c r="I27" s="35"/>
      <c r="J27" s="34" t="n">
        <v>175</v>
      </c>
      <c r="K27" s="35" t="n">
        <v>398.3</v>
      </c>
      <c r="L27" s="34"/>
      <c r="M27" s="34" t="n">
        <f aca="false">F27/E27*100</f>
        <v>77.8890002153699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/>
      <c r="D29" s="35"/>
      <c r="E29" s="35"/>
      <c r="F29" s="35"/>
      <c r="G29" s="35"/>
      <c r="H29" s="35"/>
      <c r="I29" s="34"/>
      <c r="J29" s="35"/>
      <c r="K29" s="35"/>
      <c r="L29" s="34"/>
      <c r="M29" s="3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N31" s="5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23426.1</v>
      </c>
      <c r="F32" s="35" t="n">
        <v>15581.5</v>
      </c>
      <c r="G32" s="35" t="n">
        <v>23426.1</v>
      </c>
      <c r="H32" s="35" t="n">
        <v>15581.5</v>
      </c>
      <c r="I32" s="34"/>
      <c r="J32" s="35"/>
      <c r="K32" s="35"/>
      <c r="L32" s="34"/>
      <c r="M32" s="34" t="n">
        <f aca="false">F32/E32*100</f>
        <v>66.5134187935679</v>
      </c>
      <c r="N32" s="5"/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N33" s="5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N34" s="5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N35" s="5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N36" s="5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8908.3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72624.6</v>
      </c>
      <c r="F37" s="37" t="n">
        <f aca="false">F15+F20+F21+F22+F23+F24+F25+F26+F27+F28+F29+F30+F31+F32+F33+F36+F34+F35</f>
        <v>49066.3</v>
      </c>
      <c r="G37" s="37" t="n">
        <f aca="false">G15+G20+G21+G22+G23+G24+G25+G26+G27+G28+G29+G30+G31+G32+G33+G36+G34+G35</f>
        <v>66088.3</v>
      </c>
      <c r="H37" s="37" t="n">
        <f aca="false">H15+H20+H21+H22+H23+H24+H25+H26+H27+H28+H29+H30+H31+H32+H33+H36+H34+H35</f>
        <v>48299.1</v>
      </c>
      <c r="I37" s="37" t="n">
        <f aca="false">I15+I20+I21+I22+I23+I24+I25+I26+I27+I28+I29+I30+I31+I32+I33+I36+I34+I35</f>
        <v>6536.3</v>
      </c>
      <c r="J37" s="37" t="n">
        <f aca="false">J15+J20+J21+J22+J23+J24+J25+J26+J27+J28+J29+J30+J31+J32+J33+J36+J34+J35</f>
        <v>265.7</v>
      </c>
      <c r="K37" s="37" t="n">
        <f aca="false">K15+K20+K21+K22+K23+K24+K25+K26+K27+K28+K29+K30+K31+K32+K33+K36+K34+K35</f>
        <v>501.5</v>
      </c>
      <c r="L37" s="37" t="n">
        <f aca="false">L15+L20+L21+L22+L23+L24+L25+L26+L27+L28+L29+L30+L31+L32+L33+L36+L34+L35</f>
        <v>0</v>
      </c>
      <c r="M37" s="37" t="n">
        <f aca="false">F37/E37*100</f>
        <v>67.5615425076352</v>
      </c>
      <c r="N37" s="99"/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1.2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85" t="s">
        <v>116</v>
      </c>
      <c r="B45" s="85"/>
      <c r="C45" s="85"/>
      <c r="D45" s="85"/>
      <c r="E45" s="85"/>
      <c r="F45" s="85"/>
      <c r="G45" s="85"/>
      <c r="H45" s="85"/>
      <c r="I45" s="85"/>
      <c r="J45" s="85"/>
      <c r="K45" s="86"/>
      <c r="L45" s="6"/>
      <c r="M45" s="5"/>
    </row>
    <row r="46" customFormat="false" ht="36.75" hidden="false" customHeight="true" outlineLevel="0" collapsed="false">
      <c r="A46" s="87" t="s">
        <v>117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6"/>
      <c r="M46" s="5"/>
    </row>
    <row r="47" customFormat="false" ht="18" hidden="false" customHeight="false" outlineLevel="0" collapsed="false">
      <c r="A47" s="85" t="s">
        <v>130</v>
      </c>
      <c r="B47" s="85"/>
      <c r="C47" s="85"/>
      <c r="D47" s="85"/>
      <c r="E47" s="85"/>
      <c r="F47" s="85"/>
      <c r="G47" s="85"/>
      <c r="H47" s="85"/>
      <c r="I47" s="85"/>
      <c r="J47" s="85"/>
      <c r="K47" s="86"/>
      <c r="L47" s="6"/>
      <c r="M47" s="5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121</v>
      </c>
      <c r="H51" s="15"/>
      <c r="I51" s="10" t="s">
        <v>122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12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569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f aca="false">5787.4+37.3</f>
        <v>5824.7</v>
      </c>
      <c r="D57" s="32"/>
      <c r="E57" s="33" t="n">
        <v>163052.9</v>
      </c>
      <c r="F57" s="33" t="n">
        <v>98030.2</v>
      </c>
      <c r="G57" s="33"/>
      <c r="H57" s="33"/>
      <c r="I57" s="33"/>
      <c r="J57" s="33"/>
      <c r="K57" s="66"/>
      <c r="L57" s="53"/>
      <c r="M57" s="67" t="n">
        <f aca="false">F57/E57*100</f>
        <v>60.1217150998234</v>
      </c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 t="n">
        <v>2335.3</v>
      </c>
      <c r="D62" s="35"/>
      <c r="E62" s="35" t="n">
        <v>12476.2</v>
      </c>
      <c r="F62" s="35" t="n">
        <v>7153.6</v>
      </c>
      <c r="G62" s="35"/>
      <c r="H62" s="35"/>
      <c r="I62" s="35"/>
      <c r="J62" s="35"/>
      <c r="K62" s="35"/>
      <c r="L62" s="35"/>
      <c r="M62" s="34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f aca="false">855.8+19.9</f>
        <v>875.7</v>
      </c>
      <c r="D63" s="35"/>
      <c r="E63" s="35" t="n">
        <v>33577.5</v>
      </c>
      <c r="F63" s="35" t="n">
        <v>13499.2</v>
      </c>
      <c r="G63" s="34"/>
      <c r="H63" s="34"/>
      <c r="I63" s="35"/>
      <c r="J63" s="35"/>
      <c r="K63" s="35"/>
      <c r="L63" s="35"/>
      <c r="M63" s="34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9647.6</v>
      </c>
      <c r="F65" s="35" t="n">
        <v>5404.7</v>
      </c>
      <c r="G65" s="35"/>
      <c r="H65" s="35"/>
      <c r="I65" s="35"/>
      <c r="J65" s="35"/>
      <c r="K65" s="34"/>
      <c r="L65" s="35"/>
      <c r="M65" s="34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70.8</v>
      </c>
      <c r="F70" s="35" t="n">
        <v>35.4</v>
      </c>
      <c r="G70" s="35"/>
      <c r="H70" s="35"/>
      <c r="I70" s="35"/>
      <c r="J70" s="35"/>
      <c r="K70" s="35"/>
      <c r="L70" s="35"/>
      <c r="M70" s="34" t="n">
        <f aca="false">F70/E70*100</f>
        <v>50</v>
      </c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f aca="false">70+22.4</f>
        <v>92.4</v>
      </c>
      <c r="D71" s="35"/>
      <c r="E71" s="35" t="n">
        <v>1943.7</v>
      </c>
      <c r="F71" s="35" t="n">
        <v>915</v>
      </c>
      <c r="G71" s="35"/>
      <c r="H71" s="35"/>
      <c r="I71" s="34"/>
      <c r="J71" s="35"/>
      <c r="K71" s="35"/>
      <c r="L71" s="35"/>
      <c r="M71" s="34" t="n">
        <f aca="false">F71/E71*100</f>
        <v>47.0751659206668</v>
      </c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/>
      <c r="M72" s="34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7776</v>
      </c>
      <c r="F73" s="34" t="n">
        <v>4730.5</v>
      </c>
      <c r="G73" s="35"/>
      <c r="H73" s="34"/>
      <c r="I73" s="35"/>
      <c r="J73" s="35"/>
      <c r="K73" s="35"/>
      <c r="L73" s="35"/>
      <c r="M73" s="34" t="n">
        <f aca="false">F73/E73*100</f>
        <v>60.8346193415638</v>
      </c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844</v>
      </c>
      <c r="F75" s="35" t="n">
        <v>659</v>
      </c>
      <c r="G75" s="35"/>
      <c r="H75" s="35"/>
      <c r="I75" s="34"/>
      <c r="J75" s="35"/>
      <c r="K75" s="35"/>
      <c r="L75" s="35"/>
      <c r="M75" s="34" t="n">
        <f aca="false">F75/E75*100</f>
        <v>78.0805687203792</v>
      </c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106</v>
      </c>
      <c r="F76" s="35"/>
      <c r="G76" s="35"/>
      <c r="H76" s="35"/>
      <c r="I76" s="35"/>
      <c r="J76" s="35"/>
      <c r="K76" s="35"/>
      <c r="L76" s="35"/>
      <c r="M76" s="34" t="n">
        <f aca="false">F76/E76*100</f>
        <v>0</v>
      </c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</row>
    <row r="79" customFormat="false" ht="12.75" hidden="false" customHeight="false" outlineLevel="0" collapsed="false">
      <c r="A79" s="36" t="s">
        <v>59</v>
      </c>
      <c r="B79" s="36" t="n">
        <f aca="false">B57+B62+B63+B64+B65+B66+B67+B68+B69+B70+B71+B72+B73+B74+B75+B78+B76</f>
        <v>19596.9</v>
      </c>
      <c r="C79" s="37" t="n">
        <f aca="false">C57+C62+C63+C64+C65+C66+C67+C68+C69+C70+C71+C72+C73+C74+C75+C78+C76+C77+C78</f>
        <v>9409.1</v>
      </c>
      <c r="D79" s="37" t="n">
        <f aca="false">D57+D62+D63+D64+D65+D66+D67+D68+D69+D70+D71+D72+D73+D74+D75+D78+D76+D77+D78</f>
        <v>0</v>
      </c>
      <c r="E79" s="37" t="n">
        <f aca="false">E57+E62+E63+E64+E65+E66+E67+E68+E69+E70+E71+E72+E73+E74+E75+E78+E76+E77+E78</f>
        <v>229494.7</v>
      </c>
      <c r="F79" s="37" t="n">
        <f aca="false">F57+F62+F63+F64+F65+F66+F67+F68+F69+F70+F71+F72+F73+F74+F75+F78+F76+F77</f>
        <v>130427.6</v>
      </c>
      <c r="G79" s="37" t="n">
        <f aca="false">G57+G62+G63+G64+G65+G66+G67+G68+G69+G70+G71+G72+G73+G74+G75+G78+G76+G77</f>
        <v>0</v>
      </c>
      <c r="H79" s="37" t="n">
        <f aca="false">H57+H62+H63+H64+H65+H66+H67+H68+H69+H70+H71+H72+H73+H74+H75+H78+H76+H77</f>
        <v>0</v>
      </c>
      <c r="I79" s="37" t="n">
        <f aca="false">I57+I62+I63+I64+I65+I66+I67+I68+I69+I70+I71+I72+I73+I74+I75+I78+I76+I77</f>
        <v>0</v>
      </c>
      <c r="J79" s="37" t="n">
        <f aca="false">J57+J62+J63+J64+J65+J66+J67+J68+J69+J70+J71+J72+J73+J74+J75+J78+J76+J77</f>
        <v>0</v>
      </c>
      <c r="K79" s="37" t="n">
        <f aca="false">K57+K62+K63+K64+K65+K66+K67+K68+K69+K70+K71+K72+K73+K74+K75+K78+K76+K77</f>
        <v>0</v>
      </c>
      <c r="L79" s="37" t="n">
        <f aca="false">L57+L62+L63+L64+L65+L66+L67+L68+L69+L70+L71+L72+L73+L74+L75+L78+L76+L77</f>
        <v>0</v>
      </c>
      <c r="M79" s="37" t="n">
        <f aca="false">F79/E79*100</f>
        <v>56.8325107290059</v>
      </c>
    </row>
    <row r="80" customFormat="false" ht="12.75" hidden="false" customHeight="false" outlineLevel="0" collapsed="false">
      <c r="A80" s="36"/>
      <c r="B80" s="32"/>
      <c r="C80" s="32"/>
      <c r="D80" s="35"/>
      <c r="E80" s="35"/>
      <c r="F80" s="35"/>
      <c r="G80" s="35"/>
      <c r="H80" s="35"/>
      <c r="I80" s="35"/>
      <c r="J80" s="35"/>
      <c r="K80" s="35"/>
      <c r="L80" s="35"/>
      <c r="M80" s="34"/>
    </row>
    <row r="81" customFormat="false" ht="12.75" hidden="false" customHeight="false" outlineLevel="0" collapsed="false">
      <c r="A81" s="0" t="s">
        <v>131</v>
      </c>
    </row>
    <row r="82" customFormat="false" ht="12.75" hidden="false" customHeight="false" outlineLevel="0" collapsed="false">
      <c r="A82" s="1" t="s">
        <v>60</v>
      </c>
      <c r="B82" s="1"/>
      <c r="C82" s="1"/>
      <c r="D82" s="1"/>
      <c r="E82" s="1"/>
      <c r="F82" s="1"/>
      <c r="G82" s="1"/>
      <c r="H82" s="1"/>
      <c r="I82" s="1"/>
      <c r="J82" s="1" t="s">
        <v>61</v>
      </c>
      <c r="K82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false" outlineLevel="0" collapsed="false">
      <c r="G1" s="0" t="s">
        <v>64</v>
      </c>
    </row>
    <row r="2" customFormat="false" ht="14.25" hidden="false" customHeight="true" outlineLevel="0" collapsed="false">
      <c r="I2" s="0" t="s">
        <v>65</v>
      </c>
    </row>
    <row r="3" customFormat="false" ht="18.75" hidden="false" customHeight="true" outlineLevel="0" collapsed="false">
      <c r="A3" s="88" t="s">
        <v>66</v>
      </c>
      <c r="B3" s="88"/>
      <c r="C3" s="88"/>
      <c r="D3" s="88"/>
      <c r="E3" s="88"/>
      <c r="F3" s="88"/>
      <c r="G3" s="89"/>
      <c r="H3" s="89"/>
      <c r="I3" s="89"/>
      <c r="J3" s="89"/>
      <c r="K3" s="90"/>
      <c r="L3" s="76"/>
    </row>
    <row r="4" customFormat="false" ht="36" hidden="false" customHeight="true" outlineLevel="0" collapsed="false">
      <c r="A4" s="91" t="s">
        <v>12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8.75" hidden="false" customHeight="true" outlineLevel="0" collapsed="false">
      <c r="A5" s="88" t="s">
        <v>132</v>
      </c>
      <c r="B5" s="88"/>
      <c r="C5" s="88"/>
      <c r="D5" s="88"/>
      <c r="E5" s="88"/>
      <c r="F5" s="88"/>
      <c r="G5" s="89"/>
      <c r="H5" s="89"/>
      <c r="I5" s="89"/>
      <c r="J5" s="89"/>
      <c r="K5" s="90"/>
      <c r="L5" s="76"/>
    </row>
    <row r="6" customFormat="false" ht="25.5" hidden="false" customHeight="false" outlineLevel="0" collapsed="false">
      <c r="A6" s="48" t="s">
        <v>6</v>
      </c>
      <c r="B6" s="48" t="s">
        <v>69</v>
      </c>
      <c r="C6" s="48" t="s">
        <v>70</v>
      </c>
      <c r="D6" s="49" t="s">
        <v>71</v>
      </c>
      <c r="E6" s="50" t="s">
        <v>72</v>
      </c>
      <c r="F6" s="50"/>
      <c r="G6" s="50"/>
      <c r="H6" s="50"/>
      <c r="I6" s="50"/>
      <c r="J6" s="48" t="s">
        <v>73</v>
      </c>
      <c r="K6" s="48" t="s">
        <v>16</v>
      </c>
    </row>
    <row r="7" customFormat="false" ht="12.75" hidden="false" customHeight="false" outlineLevel="0" collapsed="false">
      <c r="A7" s="51" t="s">
        <v>10</v>
      </c>
      <c r="B7" s="51" t="s">
        <v>74</v>
      </c>
      <c r="C7" s="51" t="s">
        <v>20</v>
      </c>
      <c r="D7" s="51" t="s">
        <v>75</v>
      </c>
      <c r="E7" s="52" t="s">
        <v>76</v>
      </c>
      <c r="F7" s="48"/>
      <c r="G7" s="48"/>
      <c r="H7" s="48"/>
      <c r="I7" s="48"/>
      <c r="J7" s="51" t="s">
        <v>77</v>
      </c>
      <c r="K7" s="51"/>
    </row>
    <row r="8" customFormat="false" ht="12.75" hidden="false" customHeight="false" outlineLevel="0" collapsed="false">
      <c r="A8" s="51" t="s">
        <v>17</v>
      </c>
      <c r="B8" s="51" t="s">
        <v>78</v>
      </c>
      <c r="C8" s="51" t="s">
        <v>133</v>
      </c>
      <c r="D8" s="51" t="s">
        <v>79</v>
      </c>
      <c r="E8" s="52"/>
      <c r="F8" s="51" t="n">
        <v>211</v>
      </c>
      <c r="G8" s="51" t="n">
        <v>213</v>
      </c>
      <c r="H8" s="51" t="n">
        <v>223</v>
      </c>
      <c r="I8" s="51" t="s">
        <v>80</v>
      </c>
      <c r="J8" s="51" t="s">
        <v>81</v>
      </c>
      <c r="K8" s="51" t="s">
        <v>25</v>
      </c>
    </row>
    <row r="9" customFormat="false" ht="12.75" hidden="false" customHeight="false" outlineLevel="0" collapsed="false">
      <c r="A9" s="51"/>
      <c r="B9" s="51"/>
      <c r="C9" s="51" t="s">
        <v>32</v>
      </c>
      <c r="D9" s="51" t="s">
        <v>82</v>
      </c>
      <c r="E9" s="52"/>
      <c r="F9" s="51" t="s">
        <v>83</v>
      </c>
      <c r="G9" s="51" t="s">
        <v>84</v>
      </c>
      <c r="H9" s="51" t="s">
        <v>85</v>
      </c>
      <c r="I9" s="51" t="s">
        <v>86</v>
      </c>
      <c r="J9" s="51" t="s">
        <v>87</v>
      </c>
      <c r="K9" s="51" t="s">
        <v>30</v>
      </c>
    </row>
    <row r="10" customFormat="false" ht="12" hidden="false" customHeight="true" outlineLevel="0" collapsed="false">
      <c r="A10" s="51"/>
      <c r="B10" s="53"/>
      <c r="C10" s="51"/>
      <c r="D10" s="51" t="s">
        <v>88</v>
      </c>
      <c r="E10" s="52"/>
      <c r="F10" s="51" t="s">
        <v>89</v>
      </c>
      <c r="G10" s="51" t="s">
        <v>90</v>
      </c>
      <c r="H10" s="53" t="s">
        <v>91</v>
      </c>
      <c r="I10" s="51"/>
      <c r="J10" s="51"/>
      <c r="K10" s="51"/>
    </row>
    <row r="11" customFormat="false" ht="12.75" hidden="true" customHeight="false" outlineLevel="0" collapsed="false">
      <c r="A11" s="53"/>
      <c r="B11" s="53"/>
      <c r="C11" s="53"/>
      <c r="D11" s="53"/>
      <c r="E11" s="52"/>
      <c r="F11" s="53"/>
      <c r="G11" s="53" t="s">
        <v>92</v>
      </c>
      <c r="H11" s="35"/>
      <c r="I11" s="53"/>
      <c r="J11" s="53"/>
      <c r="K11" s="53"/>
    </row>
    <row r="12" customFormat="false" ht="12" hidden="false" customHeight="true" outlineLevel="0" collapsed="false">
      <c r="A12" s="35" t="s">
        <v>3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12.75" hidden="true" customHeight="false" outlineLevel="0" collapsed="false">
      <c r="A13" s="35" t="s">
        <v>3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2.75" hidden="true" customHeight="false" outlineLevel="0" collapsed="false">
      <c r="A14" s="35" t="s">
        <v>9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12.75" hidden="true" customHeight="false" outlineLevel="0" collapsed="false">
      <c r="A15" s="35" t="s">
        <v>9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2.75" hidden="false" customHeight="false" outlineLevel="0" collapsed="false">
      <c r="A16" s="35" t="s">
        <v>42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</row>
    <row r="17" customFormat="false" ht="12.75" hidden="false" customHeight="fals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A18" s="35" t="s">
        <v>44</v>
      </c>
      <c r="B18" s="35" t="n">
        <v>56</v>
      </c>
      <c r="C18" s="35" t="n">
        <v>19316.3</v>
      </c>
      <c r="D18" s="35" t="n">
        <v>12993.2</v>
      </c>
      <c r="E18" s="35" t="n">
        <v>12170.9</v>
      </c>
      <c r="F18" s="35" t="n">
        <v>409.1</v>
      </c>
      <c r="G18" s="35" t="n">
        <v>108.6</v>
      </c>
      <c r="H18" s="35" t="n">
        <v>109.7</v>
      </c>
      <c r="I18" s="35" t="n">
        <v>11543.5</v>
      </c>
      <c r="J18" s="35" t="n">
        <v>822.3</v>
      </c>
      <c r="K18" s="92" t="n">
        <f aca="false">E18/C18*100</f>
        <v>63.0084436460399</v>
      </c>
    </row>
    <row r="19" customFormat="false" ht="12.75" hidden="false" customHeight="false" outlineLevel="0" collapsed="false">
      <c r="A19" s="35" t="s">
        <v>45</v>
      </c>
      <c r="B19" s="35"/>
      <c r="C19" s="35"/>
      <c r="D19" s="35"/>
      <c r="E19" s="35"/>
      <c r="F19" s="35"/>
      <c r="G19" s="35"/>
      <c r="H19" s="35"/>
      <c r="I19" s="35"/>
      <c r="J19" s="35"/>
      <c r="K19" s="92"/>
    </row>
    <row r="20" customFormat="false" ht="12.75" hidden="false" customHeight="false" outlineLevel="0" collapsed="false">
      <c r="A20" s="35" t="s">
        <v>46</v>
      </c>
      <c r="B20" s="35" t="n">
        <v>19</v>
      </c>
      <c r="C20" s="35" t="n">
        <v>5814.7</v>
      </c>
      <c r="D20" s="35" t="n">
        <v>3935.7</v>
      </c>
      <c r="E20" s="35" t="n">
        <v>3283.9</v>
      </c>
      <c r="F20" s="35" t="n">
        <v>193.7</v>
      </c>
      <c r="G20" s="35" t="n">
        <v>50.7</v>
      </c>
      <c r="H20" s="35" t="n">
        <v>41.5</v>
      </c>
      <c r="I20" s="35" t="n">
        <v>2998</v>
      </c>
      <c r="J20" s="35" t="n">
        <v>651.8</v>
      </c>
      <c r="K20" s="92" t="n">
        <f aca="false">E20/C20*100</f>
        <v>56.4758285036201</v>
      </c>
    </row>
    <row r="21" customFormat="false" ht="12.75" hidden="false" customHeight="false" outlineLevel="0" collapsed="false">
      <c r="A21" s="35" t="s">
        <v>47</v>
      </c>
      <c r="B21" s="35" t="n">
        <v>35</v>
      </c>
      <c r="C21" s="35" t="n">
        <v>11320.5</v>
      </c>
      <c r="D21" s="35" t="n">
        <v>8995.2</v>
      </c>
      <c r="E21" s="35" t="n">
        <v>6887.1</v>
      </c>
      <c r="F21" s="35"/>
      <c r="G21" s="35"/>
      <c r="H21" s="35" t="n">
        <v>8.8</v>
      </c>
      <c r="I21" s="35" t="n">
        <v>6878.3</v>
      </c>
      <c r="J21" s="35" t="n">
        <v>2108.1</v>
      </c>
      <c r="K21" s="92" t="n">
        <f aca="false">E21/C21*100</f>
        <v>60.837418841924</v>
      </c>
    </row>
    <row r="22" customFormat="false" ht="12.75" hidden="false" customHeight="false" outlineLevel="0" collapsed="false">
      <c r="A22" s="35" t="s">
        <v>48</v>
      </c>
      <c r="B22" s="35" t="n">
        <v>40</v>
      </c>
      <c r="C22" s="35" t="n">
        <v>7954.1</v>
      </c>
      <c r="D22" s="35" t="n">
        <v>5129.1</v>
      </c>
      <c r="E22" s="35" t="n">
        <v>4342.6</v>
      </c>
      <c r="F22" s="35" t="n">
        <v>267.2</v>
      </c>
      <c r="G22" s="35" t="n">
        <v>66.7</v>
      </c>
      <c r="H22" s="35"/>
      <c r="I22" s="35" t="n">
        <v>4008.7</v>
      </c>
      <c r="J22" s="35" t="n">
        <v>786.5</v>
      </c>
      <c r="K22" s="92" t="n">
        <f aca="false">E22/C22*100</f>
        <v>54.595743075898</v>
      </c>
    </row>
    <row r="23" customFormat="false" ht="12.75" hidden="false" customHeight="false" outlineLevel="0" collapsed="false">
      <c r="A23" s="35" t="s">
        <v>49</v>
      </c>
      <c r="B23" s="35" t="n">
        <v>41</v>
      </c>
      <c r="C23" s="35" t="n">
        <v>12679.3</v>
      </c>
      <c r="D23" s="35" t="n">
        <v>10318</v>
      </c>
      <c r="E23" s="35" t="n">
        <v>6258.1</v>
      </c>
      <c r="F23" s="35" t="n">
        <v>1647.8</v>
      </c>
      <c r="G23" s="35" t="n">
        <v>455.7</v>
      </c>
      <c r="H23" s="35" t="n">
        <v>59.9</v>
      </c>
      <c r="I23" s="35" t="n">
        <v>4094.7</v>
      </c>
      <c r="J23" s="35" t="n">
        <v>4059.9</v>
      </c>
      <c r="K23" s="92" t="n">
        <f aca="false">E23/C23*100</f>
        <v>49.3568256922701</v>
      </c>
    </row>
    <row r="24" customFormat="false" ht="12.75" hidden="false" customHeight="false" outlineLevel="0" collapsed="false">
      <c r="A24" s="35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92"/>
    </row>
    <row r="25" customFormat="false" ht="12.75" hidden="false" customHeight="false" outlineLevel="0" collapsed="false">
      <c r="A25" s="35" t="s">
        <v>51</v>
      </c>
      <c r="B25" s="35"/>
      <c r="C25" s="35"/>
      <c r="D25" s="35"/>
      <c r="E25" s="35"/>
      <c r="F25" s="35"/>
      <c r="G25" s="35"/>
      <c r="H25" s="35"/>
      <c r="I25" s="35"/>
      <c r="J25" s="35"/>
      <c r="K25" s="92"/>
    </row>
    <row r="26" customFormat="false" ht="12.75" hidden="false" customHeight="false" outlineLevel="0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92"/>
    </row>
    <row r="27" customFormat="false" ht="12.75" hidden="false" customHeight="fals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92"/>
    </row>
    <row r="28" customFormat="false" ht="12.75" hidden="false" customHeight="false" outlineLevel="0" collapsed="false">
      <c r="A28" s="35" t="s">
        <v>54</v>
      </c>
      <c r="B28" s="35" t="n">
        <v>1</v>
      </c>
      <c r="C28" s="35" t="n">
        <v>24448</v>
      </c>
      <c r="D28" s="35" t="n">
        <v>16603.4</v>
      </c>
      <c r="E28" s="35" t="n">
        <v>15553</v>
      </c>
      <c r="F28" s="35" t="n">
        <v>2526.3</v>
      </c>
      <c r="G28" s="35" t="n">
        <v>588.7</v>
      </c>
      <c r="H28" s="35" t="n">
        <v>25.6</v>
      </c>
      <c r="I28" s="35" t="n">
        <v>12412.4</v>
      </c>
      <c r="J28" s="35" t="n">
        <v>1050.4</v>
      </c>
      <c r="K28" s="92" t="n">
        <f aca="false">E28/C28*100</f>
        <v>63.6166557591623</v>
      </c>
    </row>
    <row r="29" customFormat="false" ht="12.75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5"/>
      <c r="H29" s="35"/>
      <c r="I29" s="35"/>
      <c r="J29" s="35"/>
      <c r="K29" s="92"/>
    </row>
    <row r="30" customFormat="false" ht="12.75" hidden="false" customHeight="false" outlineLevel="0" collapsed="false">
      <c r="A30" s="35" t="s">
        <v>56</v>
      </c>
      <c r="B30" s="35"/>
      <c r="C30" s="35"/>
      <c r="D30" s="35"/>
      <c r="E30" s="35"/>
      <c r="F30" s="35"/>
      <c r="G30" s="35"/>
      <c r="H30" s="35"/>
      <c r="I30" s="35"/>
      <c r="J30" s="35"/>
      <c r="K30" s="92"/>
    </row>
    <row r="31" customFormat="false" ht="12.75" hidden="false" customHeight="false" outlineLevel="0" collapsed="false">
      <c r="A31" s="35" t="s">
        <v>57</v>
      </c>
      <c r="B31" s="35"/>
      <c r="C31" s="35"/>
      <c r="D31" s="35"/>
      <c r="E31" s="35"/>
      <c r="F31" s="35"/>
      <c r="G31" s="35"/>
      <c r="H31" s="35"/>
      <c r="I31" s="35"/>
      <c r="J31" s="35"/>
      <c r="K31" s="92"/>
    </row>
    <row r="32" customFormat="false" ht="13.5" hidden="false" customHeight="false" outlineLevel="0" collapsed="false">
      <c r="A32" s="54" t="s">
        <v>59</v>
      </c>
      <c r="B32" s="70" t="n">
        <f aca="false">SUM(B12:B31)</f>
        <v>192</v>
      </c>
      <c r="C32" s="70" t="n">
        <f aca="false">SUM(C12:C31)</f>
        <v>81532.9</v>
      </c>
      <c r="D32" s="70" t="n">
        <f aca="false">SUM(D12:D31)</f>
        <v>57974.6</v>
      </c>
      <c r="E32" s="70" t="n">
        <f aca="false">SUM(E12:E31)</f>
        <v>48495.6</v>
      </c>
      <c r="F32" s="70" t="n">
        <f aca="false">SUM(F12:F31)</f>
        <v>5044.1</v>
      </c>
      <c r="G32" s="70" t="n">
        <f aca="false">SUM(G12:G31)</f>
        <v>1270.4</v>
      </c>
      <c r="H32" s="70" t="n">
        <f aca="false">SUM(H12:H31)</f>
        <v>245.5</v>
      </c>
      <c r="I32" s="70" t="n">
        <f aca="false">SUM(I12:I31)</f>
        <v>41935.6</v>
      </c>
      <c r="J32" s="70" t="n">
        <f aca="false">SUM(J12:J31)</f>
        <v>9479</v>
      </c>
      <c r="K32" s="93" t="n">
        <f aca="false">E32/C32*100</f>
        <v>59.479792819831</v>
      </c>
    </row>
    <row r="33" customFormat="false" ht="12.75" hidden="false" customHeight="false" outlineLevel="0" collapsed="false">
      <c r="A33" s="5" t="s">
        <v>95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s="76" customFormat="true" ht="15.75" hidden="false" customHeight="false" outlineLevel="0" collapsed="false">
      <c r="A34" s="94" t="s">
        <v>96</v>
      </c>
      <c r="B34" s="72"/>
      <c r="C34" s="73"/>
      <c r="D34" s="73"/>
      <c r="E34" s="74"/>
      <c r="F34" s="71"/>
      <c r="G34" s="71"/>
      <c r="H34" s="71"/>
      <c r="I34" s="94" t="s">
        <v>97</v>
      </c>
      <c r="J34" s="94"/>
      <c r="K34" s="95"/>
    </row>
    <row r="35" customFormat="false" ht="18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 t="s">
        <v>65</v>
      </c>
      <c r="J36" s="5"/>
      <c r="K36" s="5"/>
    </row>
    <row r="37" customFormat="false" ht="19.5" hidden="false" customHeight="true" outlineLevel="0" collapsed="false">
      <c r="A37" s="88" t="s">
        <v>66</v>
      </c>
      <c r="B37" s="88"/>
      <c r="C37" s="88"/>
      <c r="D37" s="88"/>
      <c r="E37" s="88"/>
      <c r="F37" s="88"/>
      <c r="G37" s="89"/>
      <c r="H37" s="89"/>
      <c r="I37" s="89"/>
      <c r="J37" s="89"/>
      <c r="K37" s="90"/>
      <c r="L37" s="76"/>
    </row>
    <row r="38" customFormat="false" ht="33.75" hidden="false" customHeight="true" outlineLevel="0" collapsed="false">
      <c r="A38" s="91" t="s">
        <v>125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8" hidden="false" customHeight="false" outlineLevel="0" collapsed="false">
      <c r="A39" s="88" t="s">
        <v>134</v>
      </c>
      <c r="B39" s="88"/>
      <c r="C39" s="88"/>
      <c r="D39" s="88"/>
      <c r="E39" s="88"/>
      <c r="F39" s="88"/>
      <c r="G39" s="89"/>
      <c r="H39" s="89"/>
      <c r="I39" s="89"/>
      <c r="J39" s="89"/>
      <c r="K39" s="90"/>
      <c r="L39" s="7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 t="s">
        <v>5</v>
      </c>
      <c r="K40" s="5"/>
      <c r="L40" s="5"/>
    </row>
    <row r="41" customFormat="false" ht="12.75" hidden="false" customHeight="true" outlineLevel="0" collapsed="false">
      <c r="A41" s="79" t="s">
        <v>6</v>
      </c>
      <c r="B41" s="80" t="s">
        <v>107</v>
      </c>
      <c r="C41" s="80" t="s">
        <v>135</v>
      </c>
      <c r="D41" s="81" t="s">
        <v>109</v>
      </c>
      <c r="E41" s="50" t="s">
        <v>72</v>
      </c>
      <c r="F41" s="50"/>
      <c r="G41" s="50"/>
      <c r="H41" s="50"/>
      <c r="I41" s="50"/>
      <c r="J41" s="81" t="s">
        <v>110</v>
      </c>
      <c r="K41" s="80" t="s">
        <v>111</v>
      </c>
    </row>
    <row r="42" customFormat="false" ht="12.75" hidden="false" customHeight="true" outlineLevel="0" collapsed="false">
      <c r="A42" s="79"/>
      <c r="B42" s="80"/>
      <c r="C42" s="80"/>
      <c r="D42" s="81"/>
      <c r="E42" s="80" t="s">
        <v>76</v>
      </c>
      <c r="F42" s="80" t="s">
        <v>112</v>
      </c>
      <c r="G42" s="81" t="s">
        <v>113</v>
      </c>
      <c r="H42" s="81" t="s">
        <v>114</v>
      </c>
      <c r="I42" s="80" t="s">
        <v>115</v>
      </c>
      <c r="J42" s="81"/>
      <c r="K42" s="80"/>
    </row>
    <row r="43" customFormat="false" ht="12.75" hidden="false" customHeight="false" outlineLevel="0" collapsed="false">
      <c r="A43" s="79"/>
      <c r="B43" s="80"/>
      <c r="C43" s="80"/>
      <c r="D43" s="81"/>
      <c r="E43" s="80"/>
      <c r="F43" s="80"/>
      <c r="G43" s="81"/>
      <c r="H43" s="81"/>
      <c r="I43" s="80"/>
      <c r="J43" s="81"/>
      <c r="K43" s="80"/>
    </row>
    <row r="44" customFormat="false" ht="12.75" hidden="false" customHeight="false" outlineLevel="0" collapsed="false">
      <c r="A44" s="79"/>
      <c r="B44" s="80"/>
      <c r="C44" s="80"/>
      <c r="D44" s="81"/>
      <c r="E44" s="80"/>
      <c r="F44" s="80"/>
      <c r="G44" s="81"/>
      <c r="H44" s="81"/>
      <c r="I44" s="80"/>
      <c r="J44" s="81"/>
      <c r="K44" s="80"/>
    </row>
    <row r="45" customFormat="false" ht="12.75" hidden="false" customHeight="false" outlineLevel="0" collapsed="false">
      <c r="A45" s="79"/>
      <c r="B45" s="80"/>
      <c r="C45" s="80"/>
      <c r="D45" s="81"/>
      <c r="E45" s="80"/>
      <c r="F45" s="80"/>
      <c r="G45" s="81"/>
      <c r="H45" s="81"/>
      <c r="I45" s="80"/>
      <c r="J45" s="81"/>
      <c r="K45" s="80"/>
    </row>
    <row r="46" customFormat="false" ht="12.75" hidden="false" customHeight="false" outlineLevel="0" collapsed="false">
      <c r="A46" s="79"/>
      <c r="B46" s="80"/>
      <c r="C46" s="80"/>
      <c r="D46" s="81"/>
      <c r="E46" s="80"/>
      <c r="F46" s="80"/>
      <c r="G46" s="81"/>
      <c r="H46" s="81"/>
      <c r="I46" s="80"/>
      <c r="J46" s="81"/>
      <c r="K46" s="80"/>
    </row>
    <row r="47" customFormat="false" ht="12.75" hidden="false" customHeight="false" outlineLevel="0" collapsed="false">
      <c r="A47" s="50" t="n">
        <v>1</v>
      </c>
      <c r="B47" s="50" t="n">
        <v>2</v>
      </c>
      <c r="C47" s="50" t="n">
        <v>3</v>
      </c>
      <c r="D47" s="50" t="n">
        <v>4</v>
      </c>
      <c r="E47" s="50" t="n">
        <v>5</v>
      </c>
      <c r="F47" s="50" t="n">
        <v>6</v>
      </c>
      <c r="G47" s="50" t="n">
        <v>7</v>
      </c>
      <c r="H47" s="50" t="n">
        <v>8</v>
      </c>
      <c r="I47" s="50" t="n">
        <v>9</v>
      </c>
      <c r="J47" s="50" t="n">
        <v>10</v>
      </c>
      <c r="K47" s="50" t="n">
        <v>11</v>
      </c>
      <c r="L47" s="5"/>
    </row>
    <row r="48" customFormat="false" ht="12.75" hidden="false" customHeight="false" outlineLevel="0" collapsed="false">
      <c r="A48" s="35" t="s">
        <v>38</v>
      </c>
      <c r="B48" s="35" t="n">
        <v>47</v>
      </c>
      <c r="C48" s="35" t="n">
        <v>168877.6</v>
      </c>
      <c r="D48" s="35" t="n">
        <v>103854.9</v>
      </c>
      <c r="E48" s="35" t="n">
        <v>85091.6</v>
      </c>
      <c r="F48" s="35" t="n">
        <v>38743.7</v>
      </c>
      <c r="G48" s="35" t="n">
        <v>10259.7</v>
      </c>
      <c r="H48" s="35" t="n">
        <v>531.5</v>
      </c>
      <c r="I48" s="35" t="n">
        <v>35556.7</v>
      </c>
      <c r="J48" s="35" t="n">
        <v>18763.3</v>
      </c>
      <c r="K48" s="92" t="n">
        <f aca="false">E48/C48*100</f>
        <v>50.3865521537492</v>
      </c>
      <c r="L48" s="5"/>
    </row>
    <row r="49" customFormat="false" ht="12.75" hidden="false" customHeight="false" outlineLevel="0" collapsed="false">
      <c r="A49" s="35" t="s">
        <v>39</v>
      </c>
      <c r="B49" s="35"/>
      <c r="C49" s="35"/>
      <c r="D49" s="35"/>
      <c r="E49" s="35"/>
      <c r="F49" s="35"/>
      <c r="G49" s="82"/>
      <c r="H49" s="35"/>
      <c r="I49" s="35"/>
      <c r="J49" s="35"/>
      <c r="K49" s="92"/>
      <c r="L49" s="5"/>
    </row>
    <row r="50" customFormat="false" ht="12.75" hidden="false" customHeight="fals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5"/>
      <c r="K50" s="92"/>
      <c r="L50" s="5"/>
    </row>
    <row r="51" customFormat="false" ht="12.75" hidden="false" customHeight="fals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5"/>
      <c r="K51" s="92"/>
      <c r="L51" s="5"/>
    </row>
    <row r="52" customFormat="false" ht="12.75" hidden="false" customHeight="false" outlineLevel="0" collapsed="false">
      <c r="A52" s="35" t="s">
        <v>42</v>
      </c>
      <c r="B52" s="35" t="n">
        <v>32</v>
      </c>
      <c r="C52" s="35" t="n">
        <v>14811.5</v>
      </c>
      <c r="D52" s="35" t="n">
        <v>9488.9</v>
      </c>
      <c r="E52" s="35" t="n">
        <v>6785.8</v>
      </c>
      <c r="F52" s="35" t="n">
        <v>932.2</v>
      </c>
      <c r="G52" s="35" t="n">
        <v>243.9</v>
      </c>
      <c r="H52" s="35"/>
      <c r="I52" s="35" t="n">
        <v>5609.7</v>
      </c>
      <c r="J52" s="35" t="n">
        <v>2703.1</v>
      </c>
      <c r="K52" s="92" t="n">
        <f aca="false">E52/C52*100</f>
        <v>45.8144009722175</v>
      </c>
      <c r="L52" s="5"/>
    </row>
    <row r="53" customFormat="false" ht="12.75" hidden="false" customHeight="false" outlineLevel="0" collapsed="false">
      <c r="A53" s="35" t="s">
        <v>43</v>
      </c>
      <c r="B53" s="35" t="n">
        <v>89</v>
      </c>
      <c r="C53" s="35" t="n">
        <v>34453.2</v>
      </c>
      <c r="D53" s="35" t="n">
        <v>14374.9</v>
      </c>
      <c r="E53" s="35" t="n">
        <v>12042.2</v>
      </c>
      <c r="F53" s="35"/>
      <c r="G53" s="35"/>
      <c r="H53" s="35" t="n">
        <v>23.7</v>
      </c>
      <c r="I53" s="35" t="n">
        <v>12018.5</v>
      </c>
      <c r="J53" s="35" t="n">
        <v>2332.7</v>
      </c>
      <c r="K53" s="92" t="n">
        <f aca="false">E53/C53*100</f>
        <v>34.9523411468311</v>
      </c>
      <c r="L53" s="5"/>
    </row>
    <row r="54" customFormat="false" ht="12.75" hidden="false" customHeight="false" outlineLevel="0" collapsed="false">
      <c r="A54" s="35" t="s">
        <v>44</v>
      </c>
      <c r="B54" s="35"/>
      <c r="C54" s="35"/>
      <c r="D54" s="35"/>
      <c r="E54" s="35"/>
      <c r="F54" s="35"/>
      <c r="G54" s="35"/>
      <c r="H54" s="35"/>
      <c r="I54" s="35"/>
      <c r="J54" s="35"/>
      <c r="K54" s="92"/>
      <c r="L54" s="5"/>
    </row>
    <row r="55" customFormat="false" ht="12.75" hidden="false" customHeight="false" outlineLevel="0" collapsed="false">
      <c r="A55" s="35" t="s">
        <v>45</v>
      </c>
      <c r="B55" s="35" t="n">
        <v>28</v>
      </c>
      <c r="C55" s="35" t="n">
        <v>9928.6</v>
      </c>
      <c r="D55" s="35" t="n">
        <v>5685.7</v>
      </c>
      <c r="E55" s="35" t="n">
        <v>4609.6</v>
      </c>
      <c r="F55" s="35" t="n">
        <v>864</v>
      </c>
      <c r="G55" s="35" t="n">
        <v>226.4</v>
      </c>
      <c r="H55" s="35" t="n">
        <v>7.7</v>
      </c>
      <c r="I55" s="35" t="n">
        <v>3511.5</v>
      </c>
      <c r="J55" s="35" t="n">
        <v>1076.1</v>
      </c>
      <c r="K55" s="92" t="n">
        <f aca="false">E55/C55*100</f>
        <v>46.4274922949862</v>
      </c>
      <c r="L55" s="5"/>
    </row>
    <row r="56" customFormat="false" ht="12.75" hidden="false" customHeight="fals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92"/>
      <c r="L56" s="5"/>
    </row>
    <row r="57" customFormat="false" ht="12.75" hidden="false" customHeight="false" outlineLevel="0" collapsed="false">
      <c r="A57" s="35" t="s">
        <v>47</v>
      </c>
      <c r="B57" s="35"/>
      <c r="C57" s="35"/>
      <c r="D57" s="35"/>
      <c r="E57" s="35"/>
      <c r="F57" s="35"/>
      <c r="G57" s="35"/>
      <c r="H57" s="35"/>
      <c r="I57" s="35"/>
      <c r="J57" s="35"/>
      <c r="K57" s="92"/>
      <c r="L57" s="5"/>
    </row>
    <row r="58" customFormat="false" ht="12.75" hidden="false" customHeight="false" outlineLevel="0" collapsed="false">
      <c r="A58" s="35" t="s">
        <v>48</v>
      </c>
      <c r="B58" s="35"/>
      <c r="C58" s="35"/>
      <c r="D58" s="35"/>
      <c r="E58" s="35"/>
      <c r="F58" s="35"/>
      <c r="G58" s="35"/>
      <c r="H58" s="35"/>
      <c r="I58" s="35"/>
      <c r="J58" s="35"/>
      <c r="K58" s="92"/>
      <c r="L58" s="5"/>
    </row>
    <row r="59" customFormat="false" ht="12.75" hidden="false" customHeight="false" outlineLevel="0" collapsed="false">
      <c r="A59" s="35" t="s">
        <v>49</v>
      </c>
      <c r="B59" s="35"/>
      <c r="C59" s="35"/>
      <c r="D59" s="35"/>
      <c r="E59" s="35"/>
      <c r="F59" s="35"/>
      <c r="G59" s="35"/>
      <c r="H59" s="35"/>
      <c r="I59" s="35"/>
      <c r="J59" s="35"/>
      <c r="K59" s="92"/>
      <c r="L59" s="5"/>
    </row>
    <row r="60" customFormat="false" ht="12.75" hidden="false" customHeight="false" outlineLevel="0" collapsed="false">
      <c r="A60" s="35" t="s">
        <v>50</v>
      </c>
      <c r="B60" s="35" t="n">
        <v>1</v>
      </c>
      <c r="C60" s="35" t="n">
        <v>70.8</v>
      </c>
      <c r="D60" s="35" t="n">
        <v>35.4</v>
      </c>
      <c r="E60" s="35" t="n">
        <v>35.4</v>
      </c>
      <c r="F60" s="35"/>
      <c r="G60" s="35"/>
      <c r="H60" s="35"/>
      <c r="I60" s="35" t="n">
        <v>35.4</v>
      </c>
      <c r="J60" s="35"/>
      <c r="K60" s="92" t="n">
        <f aca="false">E60/C60*100</f>
        <v>50</v>
      </c>
      <c r="L60" s="5"/>
    </row>
    <row r="61" customFormat="false" ht="12.75" hidden="false" customHeight="false" outlineLevel="0" collapsed="false">
      <c r="A61" s="35" t="s">
        <v>51</v>
      </c>
      <c r="B61" s="35" t="n">
        <v>2</v>
      </c>
      <c r="C61" s="35" t="n">
        <v>2036.1</v>
      </c>
      <c r="D61" s="35" t="n">
        <v>1007.4</v>
      </c>
      <c r="E61" s="35" t="n">
        <v>984.7</v>
      </c>
      <c r="F61" s="35" t="n">
        <v>587.6</v>
      </c>
      <c r="G61" s="35" t="n">
        <v>175.6</v>
      </c>
      <c r="H61" s="35"/>
      <c r="I61" s="35" t="n">
        <v>221.5</v>
      </c>
      <c r="J61" s="35" t="n">
        <v>22.7</v>
      </c>
      <c r="K61" s="92" t="n">
        <f aca="false">E61/C61*100</f>
        <v>48.3620647315947</v>
      </c>
      <c r="L61" s="5"/>
    </row>
    <row r="62" customFormat="false" ht="12.75" hidden="false" customHeight="false" outlineLevel="0" collapsed="false">
      <c r="A62" s="35" t="s">
        <v>53</v>
      </c>
      <c r="B62" s="35" t="n">
        <v>1</v>
      </c>
      <c r="C62" s="35" t="n">
        <v>7776</v>
      </c>
      <c r="D62" s="35" t="n">
        <v>4730.5</v>
      </c>
      <c r="E62" s="35" t="n">
        <v>4400.7</v>
      </c>
      <c r="F62" s="35" t="n">
        <v>2829.7</v>
      </c>
      <c r="G62" s="35" t="n">
        <v>882.9</v>
      </c>
      <c r="H62" s="35" t="n">
        <v>48.6</v>
      </c>
      <c r="I62" s="35" t="n">
        <v>639.5</v>
      </c>
      <c r="J62" s="35" t="n">
        <v>329.8</v>
      </c>
      <c r="K62" s="92" t="n">
        <f aca="false">E62/C62*100</f>
        <v>56.5933641975309</v>
      </c>
      <c r="L62" s="5"/>
    </row>
    <row r="63" customFormat="false" ht="12.75" hidden="false" customHeight="false" outlineLevel="0" collapsed="false">
      <c r="A63" s="35" t="s">
        <v>54</v>
      </c>
      <c r="B63" s="35"/>
      <c r="C63" s="35"/>
      <c r="D63" s="35"/>
      <c r="E63" s="35"/>
      <c r="F63" s="35"/>
      <c r="G63" s="35"/>
      <c r="H63" s="35"/>
      <c r="I63" s="35"/>
      <c r="J63" s="35"/>
      <c r="K63" s="92"/>
      <c r="L63" s="5"/>
    </row>
    <row r="64" customFormat="false" ht="12.75" hidden="false" customHeight="false" outlineLevel="0" collapsed="false">
      <c r="A64" s="35" t="s">
        <v>55</v>
      </c>
      <c r="B64" s="35" t="n">
        <v>1</v>
      </c>
      <c r="C64" s="35" t="n">
        <v>844</v>
      </c>
      <c r="D64" s="35" t="n">
        <v>659</v>
      </c>
      <c r="E64" s="35" t="n">
        <v>528.8</v>
      </c>
      <c r="F64" s="35" t="n">
        <v>379.8</v>
      </c>
      <c r="G64" s="35" t="n">
        <v>51.7</v>
      </c>
      <c r="H64" s="35" t="n">
        <v>12.2</v>
      </c>
      <c r="I64" s="35" t="n">
        <v>85.1</v>
      </c>
      <c r="J64" s="35" t="n">
        <v>130.2</v>
      </c>
      <c r="K64" s="92" t="n">
        <f aca="false">E64/C64*100</f>
        <v>62.654028436019</v>
      </c>
      <c r="L64" s="5"/>
    </row>
    <row r="65" customFormat="false" ht="12.75" hidden="false" customHeight="false" outlineLevel="0" collapsed="false">
      <c r="A65" s="32" t="s">
        <v>56</v>
      </c>
      <c r="B65" s="32" t="n">
        <v>1</v>
      </c>
      <c r="C65" s="32" t="n">
        <v>106</v>
      </c>
      <c r="D65" s="32"/>
      <c r="E65" s="32"/>
      <c r="F65" s="32"/>
      <c r="G65" s="32"/>
      <c r="H65" s="32"/>
      <c r="I65" s="32"/>
      <c r="J65" s="32"/>
      <c r="K65" s="92" t="n">
        <f aca="false">E65/C65*100</f>
        <v>0</v>
      </c>
      <c r="L65" s="5"/>
    </row>
    <row r="66" customFormat="false" ht="12.75" hidden="false" customHeight="false" outlineLevel="0" collapsed="false">
      <c r="A66" s="96" t="s">
        <v>59</v>
      </c>
      <c r="B66" s="96" t="n">
        <f aca="false">SUM(B48:B65)</f>
        <v>202</v>
      </c>
      <c r="C66" s="96" t="n">
        <f aca="false">SUM(C48:C65)</f>
        <v>238903.8</v>
      </c>
      <c r="D66" s="96" t="n">
        <f aca="false">SUM(D48:D65)</f>
        <v>139836.7</v>
      </c>
      <c r="E66" s="96" t="n">
        <f aca="false">SUM(E48:E65)</f>
        <v>114478.8</v>
      </c>
      <c r="F66" s="96" t="n">
        <f aca="false">SUM(F48:F65)</f>
        <v>44337</v>
      </c>
      <c r="G66" s="96" t="n">
        <f aca="false">SUM(G48:G65)</f>
        <v>11840.2</v>
      </c>
      <c r="H66" s="96" t="n">
        <f aca="false">SUM(H48:H65)</f>
        <v>623.7</v>
      </c>
      <c r="I66" s="96" t="n">
        <f aca="false">SUM(I48:I65)</f>
        <v>57677.9</v>
      </c>
      <c r="J66" s="96" t="n">
        <f aca="false">SUM(J48:J65)</f>
        <v>25357.9</v>
      </c>
      <c r="K66" s="97" t="n">
        <f aca="false">E66/C66*100</f>
        <v>47.9183671419207</v>
      </c>
      <c r="L66" s="5"/>
    </row>
    <row r="67" customFormat="false" ht="12.75" hidden="false" customHeight="false" outlineLevel="0" collapsed="false">
      <c r="A67" s="0" t="s">
        <v>95</v>
      </c>
    </row>
    <row r="68" s="76" customFormat="true" ht="15.75" hidden="false" customHeight="false" outlineLevel="0" collapsed="false">
      <c r="A68" s="98" t="s">
        <v>96</v>
      </c>
      <c r="B68" s="98"/>
      <c r="C68" s="98"/>
      <c r="D68" s="98"/>
      <c r="E68" s="98"/>
      <c r="F68" s="98"/>
      <c r="G68" s="98"/>
      <c r="H68" s="98"/>
      <c r="I68" s="98" t="s">
        <v>97</v>
      </c>
      <c r="J68" s="98"/>
      <c r="K68" s="98"/>
    </row>
  </sheetData>
  <mergeCells count="16">
    <mergeCell ref="A4:M4"/>
    <mergeCell ref="E6:I6"/>
    <mergeCell ref="E7:E11"/>
    <mergeCell ref="A38:M38"/>
    <mergeCell ref="A41:A46"/>
    <mergeCell ref="B41:B46"/>
    <mergeCell ref="C41:C46"/>
    <mergeCell ref="D41:D46"/>
    <mergeCell ref="E41:I41"/>
    <mergeCell ref="J41:J46"/>
    <mergeCell ref="K41:K46"/>
    <mergeCell ref="E42:E46"/>
    <mergeCell ref="F42:F46"/>
    <mergeCell ref="G42:G46"/>
    <mergeCell ref="H42:H46"/>
    <mergeCell ref="I42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4" min="14" style="0" width="12.42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85" t="s">
        <v>116</v>
      </c>
      <c r="B3" s="85"/>
      <c r="C3" s="85"/>
      <c r="D3" s="85"/>
      <c r="E3" s="85"/>
      <c r="F3" s="85"/>
      <c r="G3" s="85"/>
      <c r="H3" s="85"/>
      <c r="I3" s="85"/>
      <c r="J3" s="85"/>
      <c r="K3" s="8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7.5" hidden="false" customHeight="true" outlineLevel="0" collapsed="false">
      <c r="A4" s="87" t="s">
        <v>11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6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85" t="s">
        <v>136</v>
      </c>
      <c r="B5" s="85"/>
      <c r="C5" s="85"/>
      <c r="D5" s="85"/>
      <c r="E5" s="85"/>
      <c r="F5" s="85"/>
      <c r="G5" s="85"/>
      <c r="H5" s="85"/>
      <c r="I5" s="85"/>
      <c r="J5" s="85"/>
      <c r="K5" s="8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8" t="s">
        <v>6</v>
      </c>
      <c r="B7" s="9" t="s">
        <v>7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8"/>
      <c r="M7" s="11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2" t="s">
        <v>10</v>
      </c>
      <c r="B8" s="13" t="s">
        <v>11</v>
      </c>
      <c r="C8" s="12" t="s">
        <v>11</v>
      </c>
      <c r="D8" s="14" t="s">
        <v>12</v>
      </c>
      <c r="E8" s="14"/>
      <c r="F8" s="14"/>
      <c r="G8" s="15" t="s">
        <v>13</v>
      </c>
      <c r="H8" s="15"/>
      <c r="I8" s="15"/>
      <c r="J8" s="15"/>
      <c r="K8" s="16" t="s">
        <v>14</v>
      </c>
      <c r="L8" s="12" t="s">
        <v>15</v>
      </c>
      <c r="M8" s="12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2" t="s">
        <v>17</v>
      </c>
      <c r="B9" s="12" t="s">
        <v>18</v>
      </c>
      <c r="C9" s="12" t="s">
        <v>19</v>
      </c>
      <c r="D9" s="8" t="s">
        <v>20</v>
      </c>
      <c r="E9" s="9" t="s">
        <v>20</v>
      </c>
      <c r="F9" s="9" t="s">
        <v>21</v>
      </c>
      <c r="G9" s="17" t="s">
        <v>22</v>
      </c>
      <c r="H9" s="17"/>
      <c r="I9" s="18" t="s">
        <v>23</v>
      </c>
      <c r="J9" s="18"/>
      <c r="K9" s="19" t="s">
        <v>24</v>
      </c>
      <c r="L9" s="12" t="s">
        <v>11</v>
      </c>
      <c r="M9" s="12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0"/>
      <c r="B10" s="20"/>
      <c r="C10" s="12"/>
      <c r="D10" s="12" t="s">
        <v>26</v>
      </c>
      <c r="E10" s="12" t="s">
        <v>129</v>
      </c>
      <c r="F10" s="12" t="s">
        <v>27</v>
      </c>
      <c r="G10" s="8" t="s">
        <v>28</v>
      </c>
      <c r="H10" s="9" t="s">
        <v>21</v>
      </c>
      <c r="I10" s="8" t="s">
        <v>28</v>
      </c>
      <c r="J10" s="9" t="s">
        <v>21</v>
      </c>
      <c r="K10" s="19" t="s">
        <v>29</v>
      </c>
      <c r="L10" s="21" t="n">
        <v>39569</v>
      </c>
      <c r="M10" s="22" t="s">
        <v>30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0"/>
      <c r="B11" s="20"/>
      <c r="C11" s="12"/>
      <c r="D11" s="12" t="s">
        <v>31</v>
      </c>
      <c r="E11" s="12" t="s">
        <v>32</v>
      </c>
      <c r="F11" s="12"/>
      <c r="G11" s="12" t="s">
        <v>33</v>
      </c>
      <c r="H11" s="13" t="s">
        <v>27</v>
      </c>
      <c r="I11" s="12" t="s">
        <v>33</v>
      </c>
      <c r="J11" s="13" t="s">
        <v>27</v>
      </c>
      <c r="K11" s="19" t="s">
        <v>34</v>
      </c>
      <c r="L11" s="12"/>
      <c r="M11" s="22" t="s">
        <v>35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0"/>
      <c r="B12" s="20"/>
      <c r="C12" s="12"/>
      <c r="D12" s="12" t="s">
        <v>36</v>
      </c>
      <c r="E12" s="12"/>
      <c r="F12" s="12"/>
      <c r="G12" s="20"/>
      <c r="H12" s="23"/>
      <c r="I12" s="20"/>
      <c r="J12" s="23"/>
      <c r="K12" s="19"/>
      <c r="L12" s="12"/>
      <c r="M12" s="22" t="s">
        <v>37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4"/>
      <c r="B13" s="24"/>
      <c r="C13" s="25"/>
      <c r="D13" s="24"/>
      <c r="E13" s="24"/>
      <c r="F13" s="24"/>
      <c r="G13" s="24"/>
      <c r="H13" s="26"/>
      <c r="I13" s="25"/>
      <c r="J13" s="27"/>
      <c r="K13" s="17"/>
      <c r="L13" s="25"/>
      <c r="M13" s="2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28" t="n">
        <v>1</v>
      </c>
      <c r="B14" s="28" t="n">
        <v>2</v>
      </c>
      <c r="C14" s="28" t="n">
        <v>2</v>
      </c>
      <c r="D14" s="28" t="n">
        <v>3</v>
      </c>
      <c r="E14" s="28" t="n">
        <v>3</v>
      </c>
      <c r="F14" s="28" t="n">
        <v>4</v>
      </c>
      <c r="G14" s="28" t="n">
        <v>5</v>
      </c>
      <c r="H14" s="28" t="n">
        <v>6</v>
      </c>
      <c r="I14" s="28" t="n">
        <v>7</v>
      </c>
      <c r="J14" s="28" t="n">
        <v>8</v>
      </c>
      <c r="K14" s="29" t="n">
        <v>9</v>
      </c>
      <c r="L14" s="30" t="n">
        <v>10</v>
      </c>
      <c r="M14" s="31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2"/>
      <c r="B15" s="32"/>
      <c r="C15" s="32"/>
      <c r="D15" s="32"/>
      <c r="E15" s="33"/>
      <c r="F15" s="33"/>
      <c r="G15" s="33"/>
      <c r="H15" s="33"/>
      <c r="I15" s="33"/>
      <c r="J15" s="33"/>
      <c r="K15" s="33"/>
      <c r="L15" s="34"/>
      <c r="M15" s="3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2"/>
      <c r="B16" s="32"/>
      <c r="C16" s="33"/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2"/>
      <c r="B17" s="32"/>
      <c r="C17" s="32"/>
      <c r="D17" s="35"/>
      <c r="E17" s="35"/>
      <c r="F17" s="34"/>
      <c r="G17" s="35"/>
      <c r="H17" s="35"/>
      <c r="I17" s="35"/>
      <c r="J17" s="35"/>
      <c r="K17" s="35"/>
      <c r="L17" s="34"/>
      <c r="M17" s="3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2"/>
      <c r="B18" s="32"/>
      <c r="C18" s="32"/>
      <c r="D18" s="35"/>
      <c r="E18" s="35"/>
      <c r="F18" s="35"/>
      <c r="G18" s="35"/>
      <c r="H18" s="35"/>
      <c r="I18" s="35"/>
      <c r="J18" s="35"/>
      <c r="K18" s="35"/>
      <c r="L18" s="34"/>
      <c r="M18" s="3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2"/>
      <c r="B19" s="32"/>
      <c r="C19" s="32"/>
      <c r="D19" s="35"/>
      <c r="E19" s="35"/>
      <c r="F19" s="35"/>
      <c r="G19" s="35"/>
      <c r="H19" s="35"/>
      <c r="I19" s="35"/>
      <c r="J19" s="35"/>
      <c r="K19" s="35"/>
      <c r="L19" s="34"/>
      <c r="M19" s="3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2" t="s">
        <v>42</v>
      </c>
      <c r="B20" s="32" t="n">
        <v>1352.9</v>
      </c>
      <c r="C20" s="32"/>
      <c r="D20" s="35"/>
      <c r="E20" s="35"/>
      <c r="F20" s="35"/>
      <c r="G20" s="35"/>
      <c r="H20" s="35"/>
      <c r="I20" s="35"/>
      <c r="J20" s="35"/>
      <c r="K20" s="35"/>
      <c r="L20" s="34"/>
      <c r="M20" s="3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5" t="s">
        <v>43</v>
      </c>
      <c r="B21" s="32" t="n">
        <v>402.8</v>
      </c>
      <c r="C21" s="32"/>
      <c r="D21" s="35"/>
      <c r="E21" s="35"/>
      <c r="F21" s="35"/>
      <c r="G21" s="34"/>
      <c r="H21" s="34"/>
      <c r="I21" s="35"/>
      <c r="J21" s="35"/>
      <c r="K21" s="35"/>
      <c r="L21" s="34"/>
      <c r="M21" s="3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2" t="s">
        <v>44</v>
      </c>
      <c r="B22" s="32" t="n">
        <v>642.3</v>
      </c>
      <c r="C22" s="32" t="n">
        <v>619</v>
      </c>
      <c r="D22" s="35"/>
      <c r="E22" s="35" t="n">
        <v>22467.3</v>
      </c>
      <c r="F22" s="35" t="n">
        <v>18117</v>
      </c>
      <c r="G22" s="35" t="n">
        <v>18044.4</v>
      </c>
      <c r="H22" s="35" t="n">
        <v>15379.4</v>
      </c>
      <c r="I22" s="35" t="n">
        <v>4422.9</v>
      </c>
      <c r="J22" s="35" t="n">
        <v>2737.6</v>
      </c>
      <c r="K22" s="35"/>
      <c r="L22" s="34"/>
      <c r="M22" s="34" t="n">
        <f aca="false">F22/E22*100</f>
        <v>80.6371927200865</v>
      </c>
      <c r="N22" s="100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2" t="s">
        <v>45</v>
      </c>
      <c r="B23" s="32" t="n">
        <v>284.5</v>
      </c>
      <c r="C23" s="32"/>
      <c r="D23" s="35"/>
      <c r="E23" s="35"/>
      <c r="F23" s="35"/>
      <c r="G23" s="35"/>
      <c r="H23" s="35"/>
      <c r="I23" s="35"/>
      <c r="J23" s="35"/>
      <c r="K23" s="34"/>
      <c r="L23" s="34"/>
      <c r="M23" s="34"/>
      <c r="N23" s="100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5" t="s">
        <v>46</v>
      </c>
      <c r="B24" s="32" t="n">
        <v>676.1</v>
      </c>
      <c r="C24" s="32" t="n">
        <v>224.8</v>
      </c>
      <c r="D24" s="35"/>
      <c r="E24" s="35" t="n">
        <v>6234.2</v>
      </c>
      <c r="F24" s="35" t="n">
        <v>5259.2</v>
      </c>
      <c r="G24" s="35" t="n">
        <v>4878.9</v>
      </c>
      <c r="H24" s="35" t="n">
        <v>4836.4</v>
      </c>
      <c r="I24" s="34" t="n">
        <v>1355.3</v>
      </c>
      <c r="J24" s="35" t="n">
        <v>422.8</v>
      </c>
      <c r="K24" s="35"/>
      <c r="L24" s="34"/>
      <c r="M24" s="34" t="n">
        <f aca="false">F24/E24*100</f>
        <v>84.3604632510988</v>
      </c>
      <c r="N24" s="100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2" t="s">
        <v>47</v>
      </c>
      <c r="B25" s="32" t="n">
        <v>990.2</v>
      </c>
      <c r="C25" s="32" t="n">
        <v>4173</v>
      </c>
      <c r="D25" s="35"/>
      <c r="E25" s="35" t="n">
        <v>7514.9</v>
      </c>
      <c r="F25" s="35" t="n">
        <v>7087</v>
      </c>
      <c r="G25" s="35" t="n">
        <v>6356.7</v>
      </c>
      <c r="H25" s="35" t="n">
        <v>6066.5</v>
      </c>
      <c r="I25" s="35" t="n">
        <v>1158.2</v>
      </c>
      <c r="J25" s="35" t="n">
        <v>1005.8</v>
      </c>
      <c r="K25" s="35" t="n">
        <v>14.7</v>
      </c>
      <c r="L25" s="34"/>
      <c r="M25" s="34" t="n">
        <f aca="false">F25/E25*100</f>
        <v>94.3059787888062</v>
      </c>
      <c r="N25" s="100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5" t="s">
        <v>48</v>
      </c>
      <c r="B26" s="32" t="n">
        <v>1334.2</v>
      </c>
      <c r="C26" s="32" t="n">
        <v>869.6</v>
      </c>
      <c r="D26" s="35"/>
      <c r="E26" s="35" t="n">
        <v>8253.9</v>
      </c>
      <c r="F26" s="35" t="n">
        <v>6535.4</v>
      </c>
      <c r="G26" s="35" t="n">
        <v>7193.2</v>
      </c>
      <c r="H26" s="34" t="n">
        <v>5686.4</v>
      </c>
      <c r="I26" s="35" t="n">
        <v>1060.7</v>
      </c>
      <c r="J26" s="35" t="n">
        <v>849</v>
      </c>
      <c r="K26" s="35"/>
      <c r="L26" s="34"/>
      <c r="M26" s="34" t="n">
        <f aca="false">F26/E26*100</f>
        <v>79.1795393692679</v>
      </c>
      <c r="N26" s="100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2" t="s">
        <v>49</v>
      </c>
      <c r="B27" s="33" t="n">
        <v>1834</v>
      </c>
      <c r="C27" s="33" t="n">
        <v>2000</v>
      </c>
      <c r="D27" s="35"/>
      <c r="E27" s="35" t="n">
        <v>11121.3</v>
      </c>
      <c r="F27" s="35" t="n">
        <v>9587.9</v>
      </c>
      <c r="G27" s="35" t="n">
        <v>11121.3</v>
      </c>
      <c r="H27" s="35" t="n">
        <v>8813.1</v>
      </c>
      <c r="I27" s="35"/>
      <c r="J27" s="34" t="n">
        <v>325</v>
      </c>
      <c r="K27" s="35" t="n">
        <v>449.8</v>
      </c>
      <c r="L27" s="34"/>
      <c r="M27" s="34" t="n">
        <f aca="false">F27/E27*100</f>
        <v>86.2120435560591</v>
      </c>
      <c r="N27" s="100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2" t="s">
        <v>50</v>
      </c>
      <c r="B28" s="32" t="n">
        <v>10.6</v>
      </c>
      <c r="C28" s="32"/>
      <c r="D28" s="35"/>
      <c r="E28" s="35"/>
      <c r="F28" s="35"/>
      <c r="G28" s="35"/>
      <c r="H28" s="35"/>
      <c r="I28" s="35"/>
      <c r="J28" s="35"/>
      <c r="K28" s="35"/>
      <c r="L28" s="34"/>
      <c r="M28" s="34" t="e">
        <f aca="false">F28/E28*100</f>
        <v>#DIV/0!</v>
      </c>
      <c r="N28" s="100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5" t="s">
        <v>51</v>
      </c>
      <c r="B29" s="35" t="n">
        <v>37.5</v>
      </c>
      <c r="C29" s="35"/>
      <c r="D29" s="35"/>
      <c r="E29" s="35"/>
      <c r="F29" s="35"/>
      <c r="G29" s="35"/>
      <c r="H29" s="35"/>
      <c r="I29" s="34"/>
      <c r="J29" s="35"/>
      <c r="K29" s="35"/>
      <c r="L29" s="34"/>
      <c r="M29" s="34"/>
      <c r="N29" s="100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2" t="s">
        <v>52</v>
      </c>
      <c r="B30" s="32"/>
      <c r="C30" s="32"/>
      <c r="D30" s="35"/>
      <c r="E30" s="35"/>
      <c r="F30" s="35"/>
      <c r="G30" s="32"/>
      <c r="H30" s="32"/>
      <c r="I30" s="32"/>
      <c r="J30" s="32"/>
      <c r="K30" s="32"/>
      <c r="L30" s="34"/>
      <c r="M30" s="34" t="e">
        <f aca="false">F30/E30*100</f>
        <v>#DIV/0!</v>
      </c>
      <c r="N30" s="100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2" t="s">
        <v>53</v>
      </c>
      <c r="B31" s="32" t="n">
        <v>68.4</v>
      </c>
      <c r="C31" s="32"/>
      <c r="D31" s="35"/>
      <c r="E31" s="35"/>
      <c r="F31" s="34"/>
      <c r="G31" s="35"/>
      <c r="H31" s="34"/>
      <c r="I31" s="35"/>
      <c r="J31" s="35"/>
      <c r="K31" s="35"/>
      <c r="L31" s="34"/>
      <c r="M31" s="34"/>
      <c r="N31" s="100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5" t="s">
        <v>54</v>
      </c>
      <c r="B32" s="32" t="n">
        <v>8543.5</v>
      </c>
      <c r="C32" s="32" t="n">
        <v>1021.9</v>
      </c>
      <c r="D32" s="35"/>
      <c r="E32" s="35" t="n">
        <v>23530.2</v>
      </c>
      <c r="F32" s="35" t="n">
        <v>20177.2</v>
      </c>
      <c r="G32" s="35" t="n">
        <v>23530.2</v>
      </c>
      <c r="H32" s="35" t="n">
        <v>20177.2</v>
      </c>
      <c r="I32" s="34"/>
      <c r="J32" s="35"/>
      <c r="K32" s="35"/>
      <c r="L32" s="34"/>
      <c r="M32" s="34" t="n">
        <f aca="false">F32/E32*100</f>
        <v>85.7502273673832</v>
      </c>
      <c r="N32" s="100"/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5" t="s">
        <v>55</v>
      </c>
      <c r="B33" s="32" t="n">
        <v>730.7</v>
      </c>
      <c r="C33" s="32"/>
      <c r="D33" s="35"/>
      <c r="E33" s="35"/>
      <c r="F33" s="35"/>
      <c r="G33" s="35"/>
      <c r="H33" s="35"/>
      <c r="I33" s="34"/>
      <c r="J33" s="35"/>
      <c r="K33" s="35"/>
      <c r="L33" s="34"/>
      <c r="M33" s="34"/>
      <c r="N33" s="100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2" t="s">
        <v>56</v>
      </c>
      <c r="B34" s="32" t="n">
        <v>4.9</v>
      </c>
      <c r="C34" s="32"/>
      <c r="D34" s="35"/>
      <c r="E34" s="35"/>
      <c r="F34" s="35"/>
      <c r="G34" s="35"/>
      <c r="H34" s="35"/>
      <c r="I34" s="35"/>
      <c r="J34" s="35"/>
      <c r="K34" s="35"/>
      <c r="L34" s="34"/>
      <c r="M34" s="34"/>
      <c r="N34" s="100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2" t="s">
        <v>57</v>
      </c>
      <c r="B35" s="32"/>
      <c r="C35" s="32"/>
      <c r="D35" s="35"/>
      <c r="E35" s="35"/>
      <c r="F35" s="35"/>
      <c r="G35" s="35"/>
      <c r="H35" s="35"/>
      <c r="I35" s="35"/>
      <c r="J35" s="35"/>
      <c r="K35" s="35"/>
      <c r="L35" s="34"/>
      <c r="M35" s="34"/>
      <c r="N35" s="100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2" t="s">
        <v>58</v>
      </c>
      <c r="B36" s="32"/>
      <c r="C36" s="32"/>
      <c r="D36" s="35"/>
      <c r="E36" s="35"/>
      <c r="F36" s="35"/>
      <c r="G36" s="35"/>
      <c r="H36" s="35"/>
      <c r="I36" s="35"/>
      <c r="J36" s="35"/>
      <c r="K36" s="35"/>
      <c r="L36" s="34"/>
      <c r="M36" s="34"/>
      <c r="N36" s="100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6" t="s">
        <v>59</v>
      </c>
      <c r="B37" s="36" t="n">
        <f aca="false">B15+B20+B21+B22+B23+B24+B25+B26+B27+B28+B29+B30+B31+B32+B33+B36+B34</f>
        <v>16912.6</v>
      </c>
      <c r="C37" s="37" t="n">
        <f aca="false">C15+C20+C21+C22+C23+C24+C25+C26+C27+C28+C29+C30+C31+C32+C33+C36+C34+C35+C36</f>
        <v>8908.3</v>
      </c>
      <c r="D37" s="37" t="n">
        <f aca="false">D15+D20+D21+D22+D23+D24+D25+D26+D27+D28+D29+D30+D31+D32+D33+D36+D34+D35+D36</f>
        <v>0</v>
      </c>
      <c r="E37" s="37" t="n">
        <f aca="false">E15+E20+E21+E22+E23+E24+E25+E26+E27+E28+E29+E30+E31+E32+E33+E36+E34+E35+E36</f>
        <v>79121.8</v>
      </c>
      <c r="F37" s="37" t="n">
        <f aca="false">F15+F20+F21+F22+F23+F24+F25+F26+F27+F28+F29+F30+F31+F32+F33+F36+F34+F35</f>
        <v>66763.7</v>
      </c>
      <c r="G37" s="37" t="n">
        <f aca="false">G15+G20+G21+G22+G23+G24+G25+G26+G27+G28+G29+G30+G31+G32+G33+G36+G34+G35</f>
        <v>71124.7</v>
      </c>
      <c r="H37" s="37" t="n">
        <f aca="false">H15+H20+H21+H22+H23+H24+H25+H26+H27+H28+H29+H30+H31+H32+H33+H36+H34+H35</f>
        <v>60959</v>
      </c>
      <c r="I37" s="37" t="n">
        <f aca="false">I15+I20+I21+I22+I23+I24+I25+I26+I27+I28+I29+I30+I31+I32+I33+I36+I34+I35</f>
        <v>7997.1</v>
      </c>
      <c r="J37" s="37" t="n">
        <f aca="false">J15+J20+J21+J22+J23+J24+J25+J26+J27+J28+J29+J30+J31+J32+J33+J36+J34+J35</f>
        <v>5340.2</v>
      </c>
      <c r="K37" s="37" t="n">
        <f aca="false">K15+K20+K21+K22+K23+K24+K25+K26+K27+K28+K29+K30+K31+K32+K33+K36+K34+K35</f>
        <v>464.5</v>
      </c>
      <c r="L37" s="37" t="n">
        <f aca="false">L15+L20+L21+L22+L23+L24+L25+L26+L27+L28+L29+L30+L31+L32+L33+L36+L34+L35</f>
        <v>0</v>
      </c>
      <c r="M37" s="37" t="n">
        <f aca="false">F37/E37*100</f>
        <v>84.3809165109995</v>
      </c>
      <c r="N37" s="100"/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6"/>
      <c r="B38" s="32"/>
      <c r="C38" s="32"/>
      <c r="D38" s="35"/>
      <c r="E38" s="35"/>
      <c r="F38" s="35"/>
      <c r="G38" s="35"/>
      <c r="H38" s="35"/>
      <c r="I38" s="35"/>
      <c r="J38" s="35"/>
      <c r="K38" s="35"/>
      <c r="L38" s="35"/>
      <c r="M38" s="34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5"/>
      <c r="M39" s="5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40"/>
      <c r="G40" s="40"/>
      <c r="H40" s="39"/>
      <c r="I40" s="39"/>
      <c r="J40" s="39"/>
      <c r="K40" s="39"/>
      <c r="L40" s="5"/>
      <c r="M40" s="5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5"/>
      <c r="M41" s="5"/>
    </row>
    <row r="42" customFormat="false" ht="11.2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 t="s">
        <v>61</v>
      </c>
      <c r="K42" s="1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85" t="s">
        <v>116</v>
      </c>
      <c r="B45" s="85"/>
      <c r="C45" s="85"/>
      <c r="D45" s="85"/>
      <c r="E45" s="85"/>
      <c r="F45" s="85"/>
      <c r="G45" s="85"/>
      <c r="H45" s="85"/>
      <c r="I45" s="85"/>
      <c r="J45" s="85"/>
      <c r="K45" s="86"/>
      <c r="L45" s="6"/>
      <c r="M45" s="5"/>
    </row>
    <row r="46" customFormat="false" ht="36.75" hidden="false" customHeight="true" outlineLevel="0" collapsed="false">
      <c r="A46" s="87" t="s">
        <v>117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6"/>
      <c r="M46" s="5"/>
    </row>
    <row r="47" customFormat="false" ht="18" hidden="false" customHeight="false" outlineLevel="0" collapsed="false">
      <c r="A47" s="85" t="s">
        <v>137</v>
      </c>
      <c r="B47" s="85"/>
      <c r="C47" s="85"/>
      <c r="D47" s="85"/>
      <c r="E47" s="85"/>
      <c r="F47" s="85"/>
      <c r="G47" s="85"/>
      <c r="H47" s="85"/>
      <c r="I47" s="85"/>
      <c r="J47" s="85"/>
      <c r="K47" s="86"/>
      <c r="L47" s="6"/>
      <c r="M47" s="5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8" t="s">
        <v>6</v>
      </c>
      <c r="B49" s="9" t="s">
        <v>7</v>
      </c>
      <c r="C49" s="8" t="s">
        <v>7</v>
      </c>
      <c r="D49" s="9" t="s">
        <v>8</v>
      </c>
      <c r="E49" s="14" t="s">
        <v>9</v>
      </c>
      <c r="F49" s="14"/>
      <c r="G49" s="14"/>
      <c r="H49" s="14"/>
      <c r="I49" s="14"/>
      <c r="J49" s="14"/>
      <c r="K49" s="14"/>
      <c r="L49" s="8"/>
      <c r="M49" s="8" t="s">
        <v>104</v>
      </c>
    </row>
    <row r="50" customFormat="false" ht="13.5" hidden="false" customHeight="false" outlineLevel="0" collapsed="false">
      <c r="A50" s="12" t="s">
        <v>10</v>
      </c>
      <c r="B50" s="13" t="s">
        <v>11</v>
      </c>
      <c r="C50" s="12" t="s">
        <v>11</v>
      </c>
      <c r="D50" s="14" t="s">
        <v>12</v>
      </c>
      <c r="E50" s="14"/>
      <c r="F50" s="14"/>
      <c r="G50" s="15" t="s">
        <v>13</v>
      </c>
      <c r="H50" s="15"/>
      <c r="I50" s="15"/>
      <c r="J50" s="15"/>
      <c r="K50" s="41" t="s">
        <v>14</v>
      </c>
      <c r="L50" s="12" t="s">
        <v>15</v>
      </c>
      <c r="M50" s="60" t="s">
        <v>25</v>
      </c>
    </row>
    <row r="51" customFormat="false" ht="13.5" hidden="false" customHeight="false" outlineLevel="0" collapsed="false">
      <c r="A51" s="12" t="s">
        <v>17</v>
      </c>
      <c r="B51" s="12" t="s">
        <v>18</v>
      </c>
      <c r="C51" s="12" t="s">
        <v>19</v>
      </c>
      <c r="D51" s="8" t="s">
        <v>20</v>
      </c>
      <c r="E51" s="9" t="s">
        <v>20</v>
      </c>
      <c r="F51" s="9" t="s">
        <v>21</v>
      </c>
      <c r="G51" s="15" t="s">
        <v>121</v>
      </c>
      <c r="H51" s="15"/>
      <c r="I51" s="10" t="s">
        <v>122</v>
      </c>
      <c r="J51" s="10"/>
      <c r="K51" s="42" t="s">
        <v>24</v>
      </c>
      <c r="L51" s="12" t="s">
        <v>11</v>
      </c>
      <c r="M51" s="60" t="s">
        <v>30</v>
      </c>
    </row>
    <row r="52" customFormat="false" ht="12.75" hidden="false" customHeight="false" outlineLevel="0" collapsed="false">
      <c r="A52" s="20"/>
      <c r="B52" s="20"/>
      <c r="C52" s="12"/>
      <c r="D52" s="12" t="s">
        <v>26</v>
      </c>
      <c r="E52" s="12" t="s">
        <v>26</v>
      </c>
      <c r="F52" s="12" t="s">
        <v>123</v>
      </c>
      <c r="G52" s="8" t="s">
        <v>28</v>
      </c>
      <c r="H52" s="9" t="s">
        <v>21</v>
      </c>
      <c r="I52" s="8" t="s">
        <v>28</v>
      </c>
      <c r="J52" s="9" t="s">
        <v>21</v>
      </c>
      <c r="K52" s="42" t="s">
        <v>29</v>
      </c>
      <c r="L52" s="21" t="n">
        <v>39569</v>
      </c>
      <c r="M52" s="61" t="s">
        <v>28</v>
      </c>
    </row>
    <row r="53" customFormat="false" ht="13.5" hidden="false" customHeight="false" outlineLevel="0" collapsed="false">
      <c r="A53" s="20"/>
      <c r="B53" s="20"/>
      <c r="C53" s="12"/>
      <c r="D53" s="12" t="s">
        <v>31</v>
      </c>
      <c r="E53" s="12" t="s">
        <v>32</v>
      </c>
      <c r="F53" s="12"/>
      <c r="G53" s="12" t="s">
        <v>33</v>
      </c>
      <c r="H53" s="13" t="s">
        <v>27</v>
      </c>
      <c r="I53" s="12" t="s">
        <v>33</v>
      </c>
      <c r="J53" s="13" t="s">
        <v>27</v>
      </c>
      <c r="K53" s="42" t="s">
        <v>34</v>
      </c>
      <c r="L53" s="25"/>
      <c r="M53" s="61" t="s">
        <v>37</v>
      </c>
    </row>
    <row r="54" customFormat="false" ht="0.75" hidden="false" customHeight="true" outlineLevel="0" collapsed="false">
      <c r="A54" s="20"/>
      <c r="B54" s="20"/>
      <c r="C54" s="12"/>
      <c r="D54" s="12" t="s">
        <v>36</v>
      </c>
      <c r="E54" s="12"/>
      <c r="F54" s="12"/>
      <c r="G54" s="20"/>
      <c r="H54" s="23"/>
      <c r="I54" s="20"/>
      <c r="J54" s="23"/>
      <c r="K54" s="42"/>
      <c r="L54" s="12"/>
      <c r="M54" s="22" t="s">
        <v>37</v>
      </c>
    </row>
    <row r="55" customFormat="false" ht="1.5" hidden="true" customHeight="true" outlineLevel="0" collapsed="false">
      <c r="A55" s="24"/>
      <c r="B55" s="24"/>
      <c r="C55" s="25"/>
      <c r="D55" s="24"/>
      <c r="E55" s="24"/>
      <c r="F55" s="24"/>
      <c r="G55" s="24"/>
      <c r="H55" s="26"/>
      <c r="I55" s="25"/>
      <c r="J55" s="27"/>
      <c r="K55" s="42"/>
      <c r="L55" s="12"/>
      <c r="M55" s="20"/>
    </row>
    <row r="56" customFormat="false" ht="13.5" hidden="false" customHeight="false" outlineLevel="0" collapsed="false">
      <c r="A56" s="28" t="n">
        <v>1</v>
      </c>
      <c r="B56" s="28" t="n">
        <v>2</v>
      </c>
      <c r="C56" s="28" t="n">
        <v>2</v>
      </c>
      <c r="D56" s="28" t="n">
        <v>3</v>
      </c>
      <c r="E56" s="28"/>
      <c r="F56" s="28" t="n">
        <v>4</v>
      </c>
      <c r="G56" s="28" t="n">
        <v>5</v>
      </c>
      <c r="H56" s="28" t="n">
        <v>6</v>
      </c>
      <c r="I56" s="28" t="n">
        <v>7</v>
      </c>
      <c r="J56" s="62" t="n">
        <v>8</v>
      </c>
      <c r="K56" s="63" t="n">
        <v>9</v>
      </c>
      <c r="L56" s="64" t="n">
        <v>10</v>
      </c>
      <c r="M56" s="65" t="n">
        <v>11</v>
      </c>
    </row>
    <row r="57" customFormat="false" ht="12.75" hidden="false" customHeight="false" outlineLevel="0" collapsed="false">
      <c r="A57" s="32" t="s">
        <v>38</v>
      </c>
      <c r="B57" s="32" t="n">
        <f aca="false">B58+B59+B60</f>
        <v>2684.3</v>
      </c>
      <c r="C57" s="32" t="n">
        <f aca="false">5787.4+37.3</f>
        <v>5824.7</v>
      </c>
      <c r="D57" s="32"/>
      <c r="E57" s="33" t="n">
        <v>163052.9</v>
      </c>
      <c r="F57" s="33" t="n">
        <v>126617.2</v>
      </c>
      <c r="G57" s="33"/>
      <c r="H57" s="33"/>
      <c r="I57" s="33"/>
      <c r="J57" s="33"/>
      <c r="K57" s="66"/>
      <c r="L57" s="53"/>
      <c r="M57" s="67" t="n">
        <f aca="false">F57/E57*100</f>
        <v>77.6540619639393</v>
      </c>
      <c r="N57" s="101"/>
      <c r="O57" s="101"/>
    </row>
    <row r="58" customFormat="false" ht="0.75" hidden="false" customHeight="true" outlineLevel="0" collapsed="false">
      <c r="A58" s="32" t="s">
        <v>39</v>
      </c>
      <c r="B58" s="32" t="n">
        <v>1637.3</v>
      </c>
      <c r="C58" s="33"/>
      <c r="D58" s="34"/>
      <c r="E58" s="34"/>
      <c r="F58" s="34"/>
      <c r="G58" s="35"/>
      <c r="H58" s="35"/>
      <c r="I58" s="35"/>
      <c r="J58" s="35"/>
      <c r="K58" s="35"/>
      <c r="L58" s="35"/>
      <c r="M58" s="34"/>
      <c r="N58" s="101"/>
      <c r="O58" s="101"/>
    </row>
    <row r="59" customFormat="false" ht="12" hidden="true" customHeight="true" outlineLevel="0" collapsed="false">
      <c r="A59" s="32" t="s">
        <v>40</v>
      </c>
      <c r="B59" s="32" t="n">
        <v>285.4</v>
      </c>
      <c r="C59" s="32"/>
      <c r="D59" s="35"/>
      <c r="E59" s="35"/>
      <c r="F59" s="34"/>
      <c r="G59" s="35"/>
      <c r="H59" s="35"/>
      <c r="I59" s="35"/>
      <c r="J59" s="35"/>
      <c r="K59" s="35"/>
      <c r="L59" s="35"/>
      <c r="M59" s="34"/>
      <c r="N59" s="101"/>
      <c r="O59" s="101"/>
    </row>
    <row r="60" customFormat="false" ht="12" hidden="true" customHeight="true" outlineLevel="0" collapsed="false">
      <c r="A60" s="32" t="s">
        <v>41</v>
      </c>
      <c r="B60" s="32" t="n">
        <v>761.6</v>
      </c>
      <c r="C60" s="32"/>
      <c r="D60" s="35"/>
      <c r="E60" s="35"/>
      <c r="F60" s="35"/>
      <c r="G60" s="35"/>
      <c r="H60" s="35"/>
      <c r="I60" s="35"/>
      <c r="J60" s="35"/>
      <c r="K60" s="35"/>
      <c r="L60" s="35"/>
      <c r="M60" s="34"/>
      <c r="N60" s="101"/>
      <c r="O60" s="101"/>
    </row>
    <row r="61" customFormat="false" ht="12.75" hidden="false" customHeight="false" outlineLevel="0" collapsed="false">
      <c r="A61" s="32"/>
      <c r="B61" s="32"/>
      <c r="C61" s="32"/>
      <c r="D61" s="35"/>
      <c r="E61" s="35"/>
      <c r="F61" s="35"/>
      <c r="G61" s="35"/>
      <c r="H61" s="35"/>
      <c r="I61" s="35"/>
      <c r="J61" s="35"/>
      <c r="K61" s="35"/>
      <c r="L61" s="35"/>
      <c r="M61" s="34"/>
      <c r="N61" s="101"/>
      <c r="O61" s="101"/>
    </row>
    <row r="62" customFormat="false" ht="12.75" hidden="false" customHeight="false" outlineLevel="0" collapsed="false">
      <c r="A62" s="32" t="s">
        <v>42</v>
      </c>
      <c r="B62" s="32" t="n">
        <v>1352.9</v>
      </c>
      <c r="C62" s="32" t="n">
        <v>2335.3</v>
      </c>
      <c r="D62" s="35"/>
      <c r="E62" s="35" t="n">
        <f aca="false">14811.5-2335.3</f>
        <v>12476.2</v>
      </c>
      <c r="F62" s="35" t="n">
        <f aca="false">11481.4-2335.3</f>
        <v>9146.1</v>
      </c>
      <c r="G62" s="35"/>
      <c r="H62" s="35"/>
      <c r="I62" s="35"/>
      <c r="J62" s="35"/>
      <c r="K62" s="35"/>
      <c r="L62" s="35"/>
      <c r="M62" s="34"/>
      <c r="N62" s="101"/>
      <c r="O62" s="101"/>
    </row>
    <row r="63" customFormat="false" ht="12.75" hidden="false" customHeight="false" outlineLevel="0" collapsed="false">
      <c r="A63" s="35" t="s">
        <v>43</v>
      </c>
      <c r="B63" s="32" t="n">
        <v>402.8</v>
      </c>
      <c r="C63" s="32" t="n">
        <f aca="false">855.8+19.9</f>
        <v>875.7</v>
      </c>
      <c r="D63" s="35"/>
      <c r="E63" s="35" t="n">
        <v>30026.8</v>
      </c>
      <c r="F63" s="35" t="n">
        <v>17719.5</v>
      </c>
      <c r="G63" s="34"/>
      <c r="H63" s="34"/>
      <c r="I63" s="35"/>
      <c r="J63" s="35"/>
      <c r="K63" s="35"/>
      <c r="L63" s="35"/>
      <c r="M63" s="34"/>
      <c r="N63" s="101"/>
      <c r="O63" s="101"/>
    </row>
    <row r="64" customFormat="false" ht="12.75" hidden="false" customHeight="false" outlineLevel="0" collapsed="false">
      <c r="A64" s="32" t="s">
        <v>44</v>
      </c>
      <c r="B64" s="32" t="n">
        <v>642.3</v>
      </c>
      <c r="C64" s="32"/>
      <c r="D64" s="35"/>
      <c r="E64" s="35"/>
      <c r="F64" s="35"/>
      <c r="G64" s="35"/>
      <c r="H64" s="35"/>
      <c r="I64" s="35"/>
      <c r="J64" s="35"/>
      <c r="K64" s="35"/>
      <c r="L64" s="35"/>
      <c r="M64" s="34"/>
      <c r="N64" s="101"/>
      <c r="O64" s="101"/>
    </row>
    <row r="65" customFormat="false" ht="12.75" hidden="false" customHeight="false" outlineLevel="0" collapsed="false">
      <c r="A65" s="32" t="s">
        <v>45</v>
      </c>
      <c r="B65" s="32" t="n">
        <v>284.5</v>
      </c>
      <c r="C65" s="32" t="n">
        <v>281</v>
      </c>
      <c r="D65" s="35"/>
      <c r="E65" s="35" t="n">
        <v>9647.6</v>
      </c>
      <c r="F65" s="35" t="n">
        <v>6948.8</v>
      </c>
      <c r="G65" s="35"/>
      <c r="H65" s="35"/>
      <c r="I65" s="35"/>
      <c r="J65" s="35"/>
      <c r="K65" s="34"/>
      <c r="L65" s="35"/>
      <c r="M65" s="34"/>
      <c r="N65" s="101"/>
      <c r="O65" s="101"/>
    </row>
    <row r="66" customFormat="false" ht="12.75" hidden="false" customHeight="false" outlineLevel="0" collapsed="false">
      <c r="A66" s="35" t="s">
        <v>46</v>
      </c>
      <c r="B66" s="32" t="n">
        <v>676.1</v>
      </c>
      <c r="C66" s="32"/>
      <c r="D66" s="35"/>
      <c r="E66" s="35"/>
      <c r="F66" s="35"/>
      <c r="G66" s="35"/>
      <c r="H66" s="35"/>
      <c r="I66" s="34"/>
      <c r="J66" s="35"/>
      <c r="K66" s="35"/>
      <c r="L66" s="35"/>
      <c r="M66" s="34"/>
      <c r="N66" s="101"/>
      <c r="O66" s="101"/>
    </row>
    <row r="67" customFormat="false" ht="12.75" hidden="false" customHeight="false" outlineLevel="0" collapsed="false">
      <c r="A67" s="32" t="s">
        <v>47</v>
      </c>
      <c r="B67" s="32" t="n">
        <v>990.2</v>
      </c>
      <c r="C67" s="32"/>
      <c r="D67" s="35"/>
      <c r="E67" s="35"/>
      <c r="F67" s="35"/>
      <c r="G67" s="35"/>
      <c r="H67" s="35"/>
      <c r="I67" s="35"/>
      <c r="J67" s="35"/>
      <c r="K67" s="35"/>
      <c r="L67" s="35"/>
      <c r="M67" s="34"/>
      <c r="N67" s="101"/>
      <c r="O67" s="101"/>
    </row>
    <row r="68" customFormat="false" ht="12.75" hidden="false" customHeight="false" outlineLevel="0" collapsed="false">
      <c r="A68" s="35" t="s">
        <v>48</v>
      </c>
      <c r="B68" s="32" t="n">
        <v>1334.2</v>
      </c>
      <c r="C68" s="32"/>
      <c r="D68" s="35"/>
      <c r="E68" s="35"/>
      <c r="F68" s="35"/>
      <c r="G68" s="35"/>
      <c r="H68" s="34"/>
      <c r="I68" s="35"/>
      <c r="J68" s="35"/>
      <c r="K68" s="35"/>
      <c r="L68" s="35"/>
      <c r="M68" s="34"/>
      <c r="N68" s="101"/>
      <c r="O68" s="101"/>
    </row>
    <row r="69" customFormat="false" ht="12.75" hidden="false" customHeight="false" outlineLevel="0" collapsed="false">
      <c r="A69" s="32" t="s">
        <v>49</v>
      </c>
      <c r="B69" s="33" t="n">
        <v>1834</v>
      </c>
      <c r="C69" s="33"/>
      <c r="D69" s="35"/>
      <c r="E69" s="35"/>
      <c r="F69" s="35"/>
      <c r="G69" s="35"/>
      <c r="H69" s="35"/>
      <c r="I69" s="35"/>
      <c r="J69" s="34"/>
      <c r="K69" s="35"/>
      <c r="L69" s="35"/>
      <c r="M69" s="34"/>
      <c r="N69" s="101"/>
      <c r="O69" s="101"/>
    </row>
    <row r="70" customFormat="false" ht="12.75" hidden="false" customHeight="false" outlineLevel="0" collapsed="false">
      <c r="A70" s="32" t="s">
        <v>50</v>
      </c>
      <c r="B70" s="32" t="n">
        <v>10.6</v>
      </c>
      <c r="C70" s="32"/>
      <c r="D70" s="35"/>
      <c r="E70" s="35" t="n">
        <v>70.8</v>
      </c>
      <c r="F70" s="35" t="n">
        <v>70.8</v>
      </c>
      <c r="G70" s="35"/>
      <c r="H70" s="35"/>
      <c r="I70" s="35"/>
      <c r="J70" s="35"/>
      <c r="K70" s="35"/>
      <c r="L70" s="35"/>
      <c r="M70" s="34" t="n">
        <f aca="false">F70/E70*100</f>
        <v>100</v>
      </c>
      <c r="N70" s="101"/>
      <c r="O70" s="101"/>
    </row>
    <row r="71" customFormat="false" ht="12.75" hidden="false" customHeight="false" outlineLevel="0" collapsed="false">
      <c r="A71" s="35" t="s">
        <v>51</v>
      </c>
      <c r="B71" s="35" t="n">
        <v>37.5</v>
      </c>
      <c r="C71" s="35" t="n">
        <f aca="false">70+22.4</f>
        <v>92.4</v>
      </c>
      <c r="D71" s="35"/>
      <c r="E71" s="35" t="n">
        <v>2528.7</v>
      </c>
      <c r="F71" s="35" t="n">
        <v>1274</v>
      </c>
      <c r="G71" s="35"/>
      <c r="H71" s="35"/>
      <c r="I71" s="34"/>
      <c r="J71" s="35"/>
      <c r="K71" s="35"/>
      <c r="L71" s="35"/>
      <c r="M71" s="34" t="n">
        <f aca="false">F71/E71*100</f>
        <v>50.3816190137225</v>
      </c>
      <c r="N71" s="101"/>
      <c r="O71" s="101"/>
    </row>
    <row r="72" customFormat="false" ht="12.75" hidden="false" customHeight="false" outlineLevel="0" collapsed="false">
      <c r="A72" s="32" t="s">
        <v>52</v>
      </c>
      <c r="B72" s="32"/>
      <c r="C72" s="32"/>
      <c r="D72" s="35"/>
      <c r="E72" s="35"/>
      <c r="F72" s="35"/>
      <c r="G72" s="32"/>
      <c r="H72" s="32"/>
      <c r="I72" s="32"/>
      <c r="J72" s="32"/>
      <c r="K72" s="32"/>
      <c r="L72" s="35"/>
      <c r="M72" s="34"/>
      <c r="N72" s="101"/>
      <c r="O72" s="101"/>
    </row>
    <row r="73" customFormat="false" ht="12.75" hidden="false" customHeight="false" outlineLevel="0" collapsed="false">
      <c r="A73" s="32" t="s">
        <v>53</v>
      </c>
      <c r="B73" s="32" t="n">
        <v>68.4</v>
      </c>
      <c r="C73" s="32"/>
      <c r="D73" s="35"/>
      <c r="E73" s="35" t="n">
        <v>7776</v>
      </c>
      <c r="F73" s="34" t="n">
        <v>5550.5</v>
      </c>
      <c r="G73" s="35"/>
      <c r="H73" s="34"/>
      <c r="I73" s="35"/>
      <c r="J73" s="35"/>
      <c r="K73" s="35"/>
      <c r="L73" s="35"/>
      <c r="M73" s="34" t="n">
        <f aca="false">F73/E73*100</f>
        <v>71.3798868312757</v>
      </c>
      <c r="N73" s="101"/>
      <c r="O73" s="101"/>
    </row>
    <row r="74" customFormat="false" ht="12.75" hidden="false" customHeight="false" outlineLevel="0" collapsed="false">
      <c r="A74" s="35" t="s">
        <v>54</v>
      </c>
      <c r="B74" s="32" t="n">
        <v>8543.5</v>
      </c>
      <c r="C74" s="32"/>
      <c r="D74" s="35"/>
      <c r="E74" s="35"/>
      <c r="F74" s="35"/>
      <c r="G74" s="35"/>
      <c r="H74" s="35"/>
      <c r="I74" s="34"/>
      <c r="J74" s="35"/>
      <c r="K74" s="35"/>
      <c r="L74" s="35"/>
      <c r="M74" s="34"/>
      <c r="N74" s="101"/>
      <c r="O74" s="101"/>
    </row>
    <row r="75" customFormat="false" ht="12.75" hidden="false" customHeight="false" outlineLevel="0" collapsed="false">
      <c r="A75" s="35" t="s">
        <v>55</v>
      </c>
      <c r="B75" s="32" t="n">
        <v>730.7</v>
      </c>
      <c r="C75" s="32"/>
      <c r="D75" s="35"/>
      <c r="E75" s="35" t="n">
        <v>1134</v>
      </c>
      <c r="F75" s="35" t="n">
        <v>859</v>
      </c>
      <c r="G75" s="35"/>
      <c r="H75" s="35"/>
      <c r="I75" s="34"/>
      <c r="J75" s="35"/>
      <c r="K75" s="35"/>
      <c r="L75" s="35"/>
      <c r="M75" s="34" t="n">
        <f aca="false">F75/E75*100</f>
        <v>75.7495590828924</v>
      </c>
      <c r="N75" s="101"/>
      <c r="O75" s="101"/>
    </row>
    <row r="76" customFormat="false" ht="12.75" hidden="false" customHeight="false" outlineLevel="0" collapsed="false">
      <c r="A76" s="32" t="s">
        <v>56</v>
      </c>
      <c r="B76" s="32" t="n">
        <v>4.9</v>
      </c>
      <c r="C76" s="32"/>
      <c r="D76" s="35"/>
      <c r="E76" s="35" t="n">
        <v>106</v>
      </c>
      <c r="F76" s="35" t="n">
        <v>30.4</v>
      </c>
      <c r="G76" s="35"/>
      <c r="H76" s="35"/>
      <c r="I76" s="35"/>
      <c r="J76" s="35"/>
      <c r="K76" s="35"/>
      <c r="L76" s="35"/>
      <c r="M76" s="34" t="n">
        <f aca="false">F76/E76*100</f>
        <v>28.6792452830189</v>
      </c>
      <c r="N76" s="101"/>
      <c r="O76" s="101"/>
    </row>
    <row r="77" customFormat="false" ht="0.75" hidden="false" customHeight="true" outlineLevel="0" collapsed="false">
      <c r="A77" s="32" t="s">
        <v>57</v>
      </c>
      <c r="B77" s="32"/>
      <c r="C77" s="32"/>
      <c r="D77" s="35"/>
      <c r="E77" s="35"/>
      <c r="F77" s="35"/>
      <c r="G77" s="35"/>
      <c r="H77" s="35"/>
      <c r="I77" s="35"/>
      <c r="J77" s="35"/>
      <c r="K77" s="35"/>
      <c r="L77" s="35"/>
      <c r="M77" s="34"/>
      <c r="N77" s="101"/>
      <c r="O77" s="101"/>
    </row>
    <row r="78" customFormat="false" ht="12.75" hidden="true" customHeight="false" outlineLevel="0" collapsed="false">
      <c r="A78" s="32" t="s">
        <v>58</v>
      </c>
      <c r="B78" s="32"/>
      <c r="C78" s="32"/>
      <c r="D78" s="35"/>
      <c r="E78" s="35"/>
      <c r="F78" s="35"/>
      <c r="G78" s="35"/>
      <c r="H78" s="35"/>
      <c r="I78" s="35"/>
      <c r="J78" s="35"/>
      <c r="K78" s="35"/>
      <c r="L78" s="35"/>
      <c r="M78" s="34"/>
      <c r="N78" s="101"/>
      <c r="O78" s="101"/>
    </row>
    <row r="79" customFormat="false" ht="12.75" hidden="false" customHeight="false" outlineLevel="0" collapsed="false">
      <c r="A79" s="36" t="s">
        <v>59</v>
      </c>
      <c r="B79" s="36" t="n">
        <f aca="false">B57+B62+B63+B64+B65+B66+B67+B68+B69+B70+B71+B72+B73+B74+B75+B78+B76</f>
        <v>19596.9</v>
      </c>
      <c r="C79" s="37" t="n">
        <f aca="false">C57+C62+C63+C64+C65+C66+C67+C68+C69+C70+C71+C72+C73+C74+C75+C78+C76+C77+C78</f>
        <v>9409.1</v>
      </c>
      <c r="D79" s="37" t="n">
        <f aca="false">D57+D62+D63+D64+D65+D66+D67+D68+D69+D70+D71+D72+D73+D74+D75+D78+D76+D77+D78</f>
        <v>0</v>
      </c>
      <c r="E79" s="37" t="n">
        <f aca="false">E57+E62+E63+E64+E65+E66+E67+E68+E69+E70+E71+E72+E73+E74+E75+E78+E76+E77+E78</f>
        <v>226819</v>
      </c>
      <c r="F79" s="37" t="n">
        <f aca="false">F57+F62+F63+F64+F65+F66+F67+F68+F69+F70+F71+F72+F73+F74+F75+F78+F76+F77</f>
        <v>168216.3</v>
      </c>
      <c r="G79" s="37" t="n">
        <f aca="false">G57+G62+G63+G64+G65+G66+G67+G68+G69+G70+G71+G72+G73+G74+G75+G78+G76+G77</f>
        <v>0</v>
      </c>
      <c r="H79" s="37" t="n">
        <f aca="false">H57+H62+H63+H64+H65+H66+H67+H68+H69+H70+H71+H72+H73+H74+H75+H78+H76+H77</f>
        <v>0</v>
      </c>
      <c r="I79" s="37" t="n">
        <f aca="false">I57+I62+I63+I64+I65+I66+I67+I68+I69+I70+I71+I72+I73+I74+I75+I78+I76+I77</f>
        <v>0</v>
      </c>
      <c r="J79" s="37" t="n">
        <f aca="false">J57+J62+J63+J64+J65+J66+J67+J68+J69+J70+J71+J72+J73+J74+J75+J78+J76+J77</f>
        <v>0</v>
      </c>
      <c r="K79" s="37" t="n">
        <f aca="false">K57+K62+K63+K64+K65+K66+K67+K68+K69+K70+K71+K72+K73+K74+K75+K78+K76+K77</f>
        <v>0</v>
      </c>
      <c r="L79" s="37" t="n">
        <f aca="false">L57+L62+L63+L64+L65+L66+L67+L68+L69+L70+L71+L72+L73+L74+L75+L78+L76+L77</f>
        <v>0</v>
      </c>
      <c r="M79" s="37" t="n">
        <f aca="false">F79/E79*100</f>
        <v>74.1632314753173</v>
      </c>
      <c r="N79" s="101"/>
      <c r="O79" s="101"/>
    </row>
    <row r="80" customFormat="false" ht="12.75" hidden="false" customHeight="false" outlineLevel="0" collapsed="false">
      <c r="A80" s="36"/>
      <c r="B80" s="32"/>
      <c r="C80" s="32"/>
      <c r="D80" s="35"/>
      <c r="E80" s="35"/>
      <c r="F80" s="35"/>
      <c r="G80" s="35"/>
      <c r="H80" s="35"/>
      <c r="I80" s="35"/>
      <c r="J80" s="35"/>
      <c r="K80" s="35"/>
      <c r="L80" s="35"/>
      <c r="M80" s="34"/>
    </row>
    <row r="81" customFormat="false" ht="12.75" hidden="false" customHeight="false" outlineLevel="0" collapsed="false">
      <c r="A81" s="0" t="s">
        <v>131</v>
      </c>
    </row>
    <row r="82" customFormat="false" ht="12.75" hidden="false" customHeight="false" outlineLevel="0" collapsed="false">
      <c r="A82" s="1" t="s">
        <v>60</v>
      </c>
      <c r="B82" s="1"/>
      <c r="C82" s="1"/>
      <c r="D82" s="1"/>
      <c r="E82" s="1"/>
      <c r="F82" s="1"/>
      <c r="G82" s="1"/>
      <c r="H82" s="1"/>
      <c r="I82" s="1"/>
      <c r="J82" s="1" t="s">
        <v>61</v>
      </c>
      <c r="K82" s="1"/>
    </row>
  </sheetData>
  <mergeCells count="19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K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Kalaeva</cp:lastModifiedBy>
  <cp:lastPrinted>2008-10-08T08:19:10Z</cp:lastPrinted>
  <dcterms:modified xsi:type="dcterms:W3CDTF">2008-10-15T11:38:28Z</dcterms:modified>
  <cp:revision>0</cp:revision>
  <dc:subject/>
  <dc:title/>
</cp:coreProperties>
</file>