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77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3</xdr:colOff>
                <xdr:row>4</xdr:row>
                <xdr:rowOff>7</xdr:rowOff>
              </xdr:from>
              <xdr:to>
                <xdr:col>2</xdr:col>
                <xdr:colOff>115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6">
  <si>
    <t xml:space="preserve">Анализ исполнения расходов  бюджета муниципального образования "Город Саратов"   на 01.04.2012 года</t>
  </si>
  <si>
    <t xml:space="preserve">тыс.руб.</t>
  </si>
  <si>
    <t xml:space="preserve">Код  </t>
  </si>
  <si>
    <t xml:space="preserve">Наименование </t>
  </si>
  <si>
    <t xml:space="preserve">Кассовый план 
1 квартала  2012 года</t>
  </si>
  <si>
    <t xml:space="preserve">Уточненный кассовый план 
1 квартала  2012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1 квартала  2012 года</t>
  </si>
  <si>
    <t xml:space="preserve">к  уточненному кассовому плану 
1 квартала  2012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Межбюджетные субсидии</t>
  </si>
  <si>
    <t xml:space="preserve">Условно утвержденные расходы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 Председатель комитета по финансам</t>
  </si>
  <si>
    <t xml:space="preserve">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29" activeCellId="0" sqref="C29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4.56"/>
    <col collapsed="false" customWidth="true" hidden="false" outlineLevel="0" max="3" min="3" style="1" width="26.7"/>
    <col collapsed="false" customWidth="true" hidden="false" outlineLevel="0" max="4" min="4" style="1" width="23.7"/>
    <col collapsed="false" customWidth="true" hidden="false" outlineLevel="0" max="5" min="5" style="0" width="26.7"/>
    <col collapsed="false" customWidth="true" hidden="true" outlineLevel="0" max="6" min="6" style="0" width="10.99"/>
    <col collapsed="false" customWidth="true" hidden="false" outlineLevel="0" max="7" min="7" style="0" width="24.7"/>
    <col collapsed="false" customWidth="true" hidden="false" outlineLevel="0" max="8" min="8" style="0" width="29.13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2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4.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33.75" hidden="false" customHeight="true" outlineLevel="0" collapsed="false">
      <c r="A6" s="27" t="s">
        <v>12</v>
      </c>
      <c r="B6" s="28" t="s">
        <v>13</v>
      </c>
      <c r="C6" s="29" t="n">
        <f aca="false">C7+C8+C9+C10+C12+C13+C14+C16+C15+C11</f>
        <v>361783.5</v>
      </c>
      <c r="D6" s="29" t="n">
        <f aca="false">D7+D8+D9+D10+D12+D13+D14+D16+D15+D11</f>
        <v>337126.6</v>
      </c>
      <c r="E6" s="29" t="n">
        <f aca="false">E7+E8+E9+E10+E12+E13+E14+E16+E15+E11</f>
        <v>323822.7</v>
      </c>
      <c r="F6" s="30"/>
      <c r="G6" s="31" t="n">
        <f aca="false">ROUND(E6/C6*100,1)</f>
        <v>89.5</v>
      </c>
      <c r="H6" s="31" t="n">
        <f aca="false">ROUND(E6/D6*100,1)</f>
        <v>96.1</v>
      </c>
      <c r="I6" s="32"/>
    </row>
    <row r="7" customFormat="false" ht="46.5" hidden="false" customHeight="true" outlineLevel="0" collapsed="false">
      <c r="A7" s="33" t="s">
        <v>14</v>
      </c>
      <c r="B7" s="34" t="s">
        <v>15</v>
      </c>
      <c r="C7" s="35" t="n">
        <v>366</v>
      </c>
      <c r="D7" s="35" t="n">
        <v>366</v>
      </c>
      <c r="E7" s="35" t="n">
        <v>258.1</v>
      </c>
      <c r="F7" s="30"/>
      <c r="G7" s="30" t="n">
        <f aca="false">ROUND(E7/C7*100,1)</f>
        <v>70.5</v>
      </c>
      <c r="H7" s="30" t="n">
        <f aca="false">ROUND(E7/D7*100,1)</f>
        <v>70.5</v>
      </c>
      <c r="I7" s="32"/>
    </row>
    <row r="8" customFormat="false" ht="64.5" hidden="false" customHeight="true" outlineLevel="0" collapsed="false">
      <c r="A8" s="33" t="s">
        <v>16</v>
      </c>
      <c r="B8" s="34" t="s">
        <v>17</v>
      </c>
      <c r="C8" s="35" t="n">
        <v>29035</v>
      </c>
      <c r="D8" s="35" t="n">
        <v>29035</v>
      </c>
      <c r="E8" s="35" t="n">
        <v>21645.2</v>
      </c>
      <c r="F8" s="30"/>
      <c r="G8" s="30" t="n">
        <f aca="false">ROUND(E8/C8*100,1)</f>
        <v>74.5</v>
      </c>
      <c r="H8" s="30" t="n">
        <f aca="false">ROUND(E8/D8*100,1)</f>
        <v>74.5</v>
      </c>
      <c r="I8" s="32"/>
    </row>
    <row r="9" customFormat="false" ht="78" hidden="false" customHeight="true" outlineLevel="0" collapsed="false">
      <c r="A9" s="33" t="s">
        <v>18</v>
      </c>
      <c r="B9" s="34" t="s">
        <v>19</v>
      </c>
      <c r="C9" s="35" t="n">
        <v>102289.6</v>
      </c>
      <c r="D9" s="35" t="n">
        <v>88404.8</v>
      </c>
      <c r="E9" s="35" t="n">
        <v>85507.3</v>
      </c>
      <c r="F9" s="30"/>
      <c r="G9" s="30" t="n">
        <f aca="false">ROUND(E9/C9*100,1)</f>
        <v>83.6</v>
      </c>
      <c r="H9" s="30" t="n">
        <f aca="false">ROUND(E9/D9*100,1)</f>
        <v>96.7</v>
      </c>
      <c r="I9" s="32"/>
    </row>
    <row r="10" s="37" customFormat="true" ht="22.5" hidden="true" customHeight="true" outlineLevel="0" collapsed="false">
      <c r="A10" s="33" t="s">
        <v>20</v>
      </c>
      <c r="B10" s="34" t="s">
        <v>21</v>
      </c>
      <c r="C10" s="35"/>
      <c r="D10" s="36"/>
      <c r="E10" s="36"/>
      <c r="F10" s="30"/>
      <c r="G10" s="30" t="e">
        <f aca="false">ROUND(E10/C10*100,1)</f>
        <v>#DIV/0!</v>
      </c>
      <c r="H10" s="30" t="e">
        <f aca="false">ROUND(E10/D10*100,1)</f>
        <v>#DIV/0!</v>
      </c>
      <c r="I10" s="32"/>
    </row>
    <row r="11" s="37" customFormat="true" ht="36" hidden="true" customHeight="true" outlineLevel="0" collapsed="false">
      <c r="A11" s="33" t="s">
        <v>20</v>
      </c>
      <c r="B11" s="34" t="s">
        <v>21</v>
      </c>
      <c r="C11" s="35"/>
      <c r="D11" s="35"/>
      <c r="E11" s="35"/>
      <c r="F11" s="30"/>
      <c r="G11" s="35" t="n">
        <v>0</v>
      </c>
      <c r="H11" s="30" t="e">
        <f aca="false">ROUND(E11/D11*100,1)</f>
        <v>#DIV/0!</v>
      </c>
      <c r="I11" s="32"/>
    </row>
    <row r="12" customFormat="false" ht="49.5" hidden="false" customHeight="true" outlineLevel="0" collapsed="false">
      <c r="A12" s="33" t="s">
        <v>22</v>
      </c>
      <c r="B12" s="34" t="s">
        <v>23</v>
      </c>
      <c r="C12" s="35" t="n">
        <v>18534.9</v>
      </c>
      <c r="D12" s="35" t="n">
        <v>20137.2</v>
      </c>
      <c r="E12" s="35" t="n">
        <v>20137.2</v>
      </c>
      <c r="F12" s="30"/>
      <c r="G12" s="30" t="n">
        <f aca="false">ROUND(E12/C12*100,1)</f>
        <v>108.6</v>
      </c>
      <c r="H12" s="30" t="n">
        <f aca="false">ROUND(E12/D12*100,1)</f>
        <v>100</v>
      </c>
      <c r="I12" s="32"/>
    </row>
    <row r="13" customFormat="false" ht="31.5" hidden="false" customHeight="true" outlineLevel="0" collapsed="false">
      <c r="A13" s="33" t="s">
        <v>24</v>
      </c>
      <c r="B13" s="34" t="s">
        <v>25</v>
      </c>
      <c r="C13" s="35" t="n">
        <v>1512.5</v>
      </c>
      <c r="D13" s="35" t="n">
        <v>1441.1</v>
      </c>
      <c r="E13" s="35" t="n">
        <v>1440.9</v>
      </c>
      <c r="F13" s="30"/>
      <c r="G13" s="30" t="n">
        <f aca="false">ROUND(E13/C13*100,1)</f>
        <v>95.3</v>
      </c>
      <c r="H13" s="30" t="n">
        <f aca="false">ROUND(E13/D13*100,1)</f>
        <v>100</v>
      </c>
    </row>
    <row r="14" customFormat="false" ht="29.25" hidden="false" customHeight="true" outlineLevel="0" collapsed="false">
      <c r="A14" s="33" t="s">
        <v>26</v>
      </c>
      <c r="B14" s="34" t="s">
        <v>27</v>
      </c>
      <c r="C14" s="35" t="n">
        <v>5000</v>
      </c>
      <c r="D14" s="35" t="n">
        <v>0</v>
      </c>
      <c r="E14" s="35" t="n">
        <v>0</v>
      </c>
      <c r="F14" s="30"/>
      <c r="G14" s="35" t="n">
        <v>0</v>
      </c>
      <c r="H14" s="35" t="n">
        <v>0</v>
      </c>
    </row>
    <row r="15" customFormat="false" ht="28.5" hidden="true" customHeight="true" outlineLevel="0" collapsed="false">
      <c r="A15" s="33" t="s">
        <v>28</v>
      </c>
      <c r="B15" s="34"/>
      <c r="C15" s="35"/>
      <c r="D15" s="35"/>
      <c r="E15" s="35"/>
      <c r="F15" s="30"/>
      <c r="G15" s="35" t="n">
        <v>0</v>
      </c>
      <c r="H15" s="35" t="n">
        <v>0</v>
      </c>
    </row>
    <row r="16" customFormat="false" ht="29.25" hidden="false" customHeight="true" outlineLevel="0" collapsed="false">
      <c r="A16" s="33" t="s">
        <v>29</v>
      </c>
      <c r="B16" s="34" t="s">
        <v>30</v>
      </c>
      <c r="C16" s="35" t="n">
        <v>205045.5</v>
      </c>
      <c r="D16" s="35" t="n">
        <v>197742.5</v>
      </c>
      <c r="E16" s="35" t="n">
        <v>194834</v>
      </c>
      <c r="F16" s="30"/>
      <c r="G16" s="38" t="n">
        <f aca="false">ROUND(E16/C16*100,1)</f>
        <v>95</v>
      </c>
      <c r="H16" s="30" t="n">
        <f aca="false">ROUND(E16/D16*100,1)</f>
        <v>98.5</v>
      </c>
    </row>
    <row r="17" customFormat="false" ht="33.75" hidden="false" customHeight="true" outlineLevel="0" collapsed="false">
      <c r="A17" s="39" t="s">
        <v>31</v>
      </c>
      <c r="B17" s="40" t="s">
        <v>32</v>
      </c>
      <c r="C17" s="41" t="n">
        <f aca="false">C18</f>
        <v>15</v>
      </c>
      <c r="D17" s="41" t="n">
        <f aca="false">D18</f>
        <v>9.8</v>
      </c>
      <c r="E17" s="41" t="n">
        <f aca="false">E18</f>
        <v>9.8</v>
      </c>
      <c r="F17" s="31"/>
      <c r="G17" s="30" t="n">
        <f aca="false">ROUND(E17/C17*100,1)</f>
        <v>65.3</v>
      </c>
      <c r="H17" s="30" t="n">
        <f aca="false">ROUND(E17/D17*100,1)</f>
        <v>100</v>
      </c>
    </row>
    <row r="18" customFormat="false" ht="24.75" hidden="false" customHeight="true" outlineLevel="0" collapsed="false">
      <c r="A18" s="42" t="s">
        <v>33</v>
      </c>
      <c r="B18" s="43" t="s">
        <v>34</v>
      </c>
      <c r="C18" s="35" t="n">
        <v>15</v>
      </c>
      <c r="D18" s="35" t="n">
        <v>9.8</v>
      </c>
      <c r="E18" s="35" t="n">
        <v>9.8</v>
      </c>
      <c r="F18" s="30"/>
      <c r="G18" s="30" t="n">
        <f aca="false">ROUND(E18/C18*100,1)</f>
        <v>65.3</v>
      </c>
      <c r="H18" s="30" t="n">
        <f aca="false">ROUND(E18/D18*100,1)</f>
        <v>100</v>
      </c>
    </row>
    <row r="19" customFormat="false" ht="47.25" hidden="false" customHeight="true" outlineLevel="0" collapsed="false">
      <c r="A19" s="39" t="s">
        <v>35</v>
      </c>
      <c r="B19" s="40" t="s">
        <v>36</v>
      </c>
      <c r="C19" s="41" t="n">
        <f aca="false">C21+C20</f>
        <v>11726.9</v>
      </c>
      <c r="D19" s="41" t="n">
        <f aca="false">D21</f>
        <v>8918.7</v>
      </c>
      <c r="E19" s="41" t="n">
        <f aca="false">E21</f>
        <v>8895.2</v>
      </c>
      <c r="F19" s="30"/>
      <c r="G19" s="31" t="n">
        <f aca="false">ROUND(E19/C19*100,1)</f>
        <v>75.9</v>
      </c>
      <c r="H19" s="31" t="n">
        <f aca="false">ROUND(E19/D19*100,1)</f>
        <v>99.7</v>
      </c>
    </row>
    <row r="20" customFormat="false" ht="37.9" hidden="true" customHeight="true" outlineLevel="0" collapsed="false">
      <c r="A20" s="33" t="s">
        <v>37</v>
      </c>
      <c r="B20" s="44" t="s">
        <v>38</v>
      </c>
      <c r="C20" s="35"/>
      <c r="D20" s="35"/>
      <c r="E20" s="35"/>
      <c r="F20" s="30"/>
      <c r="G20" s="38"/>
      <c r="H20" s="38" t="n">
        <v>0</v>
      </c>
    </row>
    <row r="21" customFormat="false" ht="43.5" hidden="false" customHeight="true" outlineLevel="0" collapsed="false">
      <c r="A21" s="33" t="s">
        <v>39</v>
      </c>
      <c r="B21" s="34" t="s">
        <v>40</v>
      </c>
      <c r="C21" s="35" t="n">
        <v>11726.9</v>
      </c>
      <c r="D21" s="35" t="n">
        <v>8918.7</v>
      </c>
      <c r="E21" s="35" t="n">
        <v>8895.2</v>
      </c>
      <c r="F21" s="30"/>
      <c r="G21" s="30" t="n">
        <f aca="false">ROUND(E21/C21*100,1)</f>
        <v>75.9</v>
      </c>
      <c r="H21" s="30" t="n">
        <f aca="false">ROUND(E21/D21*100,1)</f>
        <v>99.7</v>
      </c>
    </row>
    <row r="22" customFormat="false" ht="27.75" hidden="false" customHeight="true" outlineLevel="0" collapsed="false">
      <c r="A22" s="27" t="s">
        <v>41</v>
      </c>
      <c r="B22" s="40" t="s">
        <v>42</v>
      </c>
      <c r="C22" s="41" t="n">
        <f aca="false">C25+C26+C27+C23+C24</f>
        <v>217636.7</v>
      </c>
      <c r="D22" s="41" t="n">
        <f aca="false">D25+D26+D27+D23</f>
        <v>344871.4</v>
      </c>
      <c r="E22" s="41" t="n">
        <f aca="false">E25+E26+E27+E23</f>
        <v>341388</v>
      </c>
      <c r="F22" s="30"/>
      <c r="G22" s="31" t="n">
        <f aca="false">ROUND(E22/C22*100,1)</f>
        <v>156.9</v>
      </c>
      <c r="H22" s="45" t="n">
        <f aca="false">ROUND(E22/D22*100,1)</f>
        <v>99</v>
      </c>
    </row>
    <row r="23" customFormat="false" ht="25.9" hidden="true" customHeight="true" outlineLevel="0" collapsed="false">
      <c r="A23" s="33" t="s">
        <v>43</v>
      </c>
      <c r="B23" s="34" t="s">
        <v>44</v>
      </c>
      <c r="C23" s="35" t="n">
        <v>0</v>
      </c>
      <c r="D23" s="35" t="n">
        <v>0</v>
      </c>
      <c r="E23" s="35" t="n">
        <v>0</v>
      </c>
      <c r="F23" s="30"/>
      <c r="G23" s="35" t="n">
        <v>0</v>
      </c>
      <c r="H23" s="35" t="n">
        <v>0</v>
      </c>
    </row>
    <row r="24" customFormat="false" ht="25.9" hidden="true" customHeight="true" outlineLevel="0" collapsed="false">
      <c r="A24" s="33" t="s">
        <v>45</v>
      </c>
      <c r="B24" s="34" t="s">
        <v>46</v>
      </c>
      <c r="C24" s="35" t="n">
        <v>0</v>
      </c>
      <c r="D24" s="35" t="n">
        <v>0</v>
      </c>
      <c r="E24" s="35" t="n">
        <v>0</v>
      </c>
      <c r="F24" s="30"/>
      <c r="G24" s="35" t="n">
        <v>0</v>
      </c>
      <c r="H24" s="35" t="n">
        <v>0</v>
      </c>
    </row>
    <row r="25" customFormat="false" ht="24.95" hidden="false" customHeight="true" outlineLevel="0" collapsed="false">
      <c r="A25" s="33" t="s">
        <v>47</v>
      </c>
      <c r="B25" s="44" t="s">
        <v>48</v>
      </c>
      <c r="C25" s="35" t="n">
        <v>54428.5</v>
      </c>
      <c r="D25" s="35" t="n">
        <v>54440.3</v>
      </c>
      <c r="E25" s="35" t="n">
        <v>54440.3</v>
      </c>
      <c r="F25" s="30"/>
      <c r="G25" s="30" t="n">
        <f aca="false">ROUND(E25/C25*100,1)</f>
        <v>100</v>
      </c>
      <c r="H25" s="30" t="n">
        <f aca="false">ROUND(E25/D25*100,1)</f>
        <v>100</v>
      </c>
    </row>
    <row r="26" customFormat="false" ht="24.95" hidden="false" customHeight="true" outlineLevel="0" collapsed="false">
      <c r="A26" s="33" t="s">
        <v>49</v>
      </c>
      <c r="B26" s="44" t="s">
        <v>50</v>
      </c>
      <c r="C26" s="35" t="n">
        <v>156695.9</v>
      </c>
      <c r="D26" s="35" t="n">
        <v>289848.9</v>
      </c>
      <c r="E26" s="35" t="n">
        <v>286428.3</v>
      </c>
      <c r="F26" s="30"/>
      <c r="G26" s="30" t="n">
        <f aca="false">ROUND(E26/C26*100,1)</f>
        <v>182.8</v>
      </c>
      <c r="H26" s="30" t="n">
        <f aca="false">ROUND(E26/D26*100,1)</f>
        <v>98.8</v>
      </c>
    </row>
    <row r="27" customFormat="false" ht="24.95" hidden="false" customHeight="true" outlineLevel="0" collapsed="false">
      <c r="A27" s="33" t="s">
        <v>51</v>
      </c>
      <c r="B27" s="34" t="s">
        <v>52</v>
      </c>
      <c r="C27" s="35" t="n">
        <v>6512.3</v>
      </c>
      <c r="D27" s="35" t="n">
        <v>582.2</v>
      </c>
      <c r="E27" s="35" t="n">
        <v>519.4</v>
      </c>
      <c r="F27" s="44"/>
      <c r="G27" s="38" t="n">
        <f aca="false">ROUND(E27/C27*100,1)</f>
        <v>8</v>
      </c>
      <c r="H27" s="35" t="n">
        <v>0</v>
      </c>
    </row>
    <row r="28" customFormat="false" ht="30.75" hidden="false" customHeight="true" outlineLevel="0" collapsed="false">
      <c r="A28" s="39" t="s">
        <v>53</v>
      </c>
      <c r="B28" s="46" t="s">
        <v>54</v>
      </c>
      <c r="C28" s="47" t="n">
        <f aca="false">C29+C30+C32+C31</f>
        <v>339286.1</v>
      </c>
      <c r="D28" s="47" t="n">
        <f aca="false">D29+D30+D32+D31</f>
        <v>163728.7</v>
      </c>
      <c r="E28" s="47" t="n">
        <f aca="false">E29+E30+E32+E31</f>
        <v>161873.5</v>
      </c>
      <c r="F28" s="44"/>
      <c r="G28" s="31" t="n">
        <f aca="false">ROUND(E28/C28*100,1)</f>
        <v>47.7</v>
      </c>
      <c r="H28" s="31" t="n">
        <f aca="false">ROUND(E28/D28*100,1)</f>
        <v>98.9</v>
      </c>
    </row>
    <row r="29" customFormat="false" ht="24.95" hidden="false" customHeight="true" outlineLevel="0" collapsed="false">
      <c r="A29" s="33" t="s">
        <v>55</v>
      </c>
      <c r="B29" s="44" t="s">
        <v>56</v>
      </c>
      <c r="C29" s="48" t="n">
        <v>950</v>
      </c>
      <c r="D29" s="48" t="n">
        <v>11390</v>
      </c>
      <c r="E29" s="48" t="n">
        <v>11390</v>
      </c>
      <c r="F29" s="44"/>
      <c r="G29" s="30" t="n">
        <f aca="false">ROUND(E29/C29*100,1)</f>
        <v>1198.9</v>
      </c>
      <c r="H29" s="30" t="n">
        <f aca="false">ROUND(E29/D29*100,1)</f>
        <v>100</v>
      </c>
    </row>
    <row r="30" customFormat="false" ht="24.95" hidden="false" customHeight="true" outlineLevel="0" collapsed="false">
      <c r="A30" s="33" t="s">
        <v>57</v>
      </c>
      <c r="B30" s="34" t="s">
        <v>58</v>
      </c>
      <c r="C30" s="48" t="n">
        <v>85635.1</v>
      </c>
      <c r="D30" s="48" t="n">
        <v>23557.5</v>
      </c>
      <c r="E30" s="48" t="n">
        <v>23557.5</v>
      </c>
      <c r="F30" s="44"/>
      <c r="G30" s="30" t="n">
        <f aca="false">ROUND(E30/C30*100,1)</f>
        <v>27.5</v>
      </c>
      <c r="H30" s="30" t="n">
        <f aca="false">ROUND(E30/D30*100,1)</f>
        <v>100</v>
      </c>
    </row>
    <row r="31" customFormat="false" ht="24.95" hidden="false" customHeight="true" outlineLevel="0" collapsed="false">
      <c r="A31" s="33" t="s">
        <v>59</v>
      </c>
      <c r="B31" s="34" t="s">
        <v>60</v>
      </c>
      <c r="C31" s="48" t="n">
        <v>238082.1</v>
      </c>
      <c r="D31" s="48" t="n">
        <v>116564.6</v>
      </c>
      <c r="E31" s="48" t="n">
        <v>114709.4</v>
      </c>
      <c r="F31" s="44"/>
      <c r="G31" s="30" t="n">
        <f aca="false">ROUND(E31/C31*100,1)</f>
        <v>48.2</v>
      </c>
      <c r="H31" s="30" t="n">
        <f aca="false">ROUND(E31/D31*100,1)</f>
        <v>98.4</v>
      </c>
    </row>
    <row r="32" customFormat="false" ht="27" hidden="false" customHeight="true" outlineLevel="0" collapsed="false">
      <c r="A32" s="33" t="s">
        <v>61</v>
      </c>
      <c r="B32" s="34" t="s">
        <v>62</v>
      </c>
      <c r="C32" s="35" t="n">
        <v>14618.9</v>
      </c>
      <c r="D32" s="35" t="n">
        <v>12216.6</v>
      </c>
      <c r="E32" s="35" t="n">
        <v>12216.6</v>
      </c>
      <c r="F32" s="49"/>
      <c r="G32" s="30" t="n">
        <f aca="false">ROUND(E32/C32*100,1)</f>
        <v>83.6</v>
      </c>
      <c r="H32" s="30" t="n">
        <f aca="false">ROUND(E32/D32*100,1)</f>
        <v>100</v>
      </c>
    </row>
    <row r="33" customFormat="false" ht="33" hidden="true" customHeight="true" outlineLevel="0" collapsed="false">
      <c r="A33" s="39" t="s">
        <v>63</v>
      </c>
      <c r="B33" s="40" t="s">
        <v>64</v>
      </c>
      <c r="C33" s="41" t="n">
        <f aca="false">C35+C36+C34</f>
        <v>0</v>
      </c>
      <c r="D33" s="41" t="n">
        <f aca="false">D35+D36</f>
        <v>0</v>
      </c>
      <c r="E33" s="41" t="n">
        <f aca="false">E35+E36+E34</f>
        <v>0</v>
      </c>
      <c r="F33" s="49"/>
      <c r="G33" s="50" t="n">
        <v>0</v>
      </c>
      <c r="H33" s="50" t="n">
        <v>0</v>
      </c>
    </row>
    <row r="34" customFormat="false" ht="25.5" hidden="true" customHeight="true" outlineLevel="0" collapsed="false">
      <c r="A34" s="33" t="s">
        <v>65</v>
      </c>
      <c r="B34" s="34" t="s">
        <v>66</v>
      </c>
      <c r="C34" s="35" t="n">
        <v>0</v>
      </c>
      <c r="D34" s="35" t="n">
        <v>0</v>
      </c>
      <c r="E34" s="35" t="n">
        <v>0</v>
      </c>
      <c r="F34" s="49"/>
      <c r="G34" s="38" t="n">
        <v>0</v>
      </c>
      <c r="H34" s="38" t="n">
        <v>0</v>
      </c>
    </row>
    <row r="35" customFormat="false" ht="20.25" hidden="true" customHeight="false" outlineLevel="0" collapsed="false">
      <c r="A35" s="33" t="s">
        <v>67</v>
      </c>
      <c r="B35" s="34" t="s">
        <v>68</v>
      </c>
      <c r="C35" s="35"/>
      <c r="D35" s="35"/>
      <c r="E35" s="35"/>
      <c r="F35" s="49"/>
      <c r="G35" s="30" t="e">
        <f aca="false">ROUND(E35/C35*100,1)</f>
        <v>#DIV/0!</v>
      </c>
      <c r="H35" s="30" t="e">
        <f aca="false">ROUND(E35/D35*100,1)</f>
        <v>#DIV/0!</v>
      </c>
    </row>
    <row r="36" customFormat="false" ht="20.25" hidden="true" customHeight="false" outlineLevel="0" collapsed="false">
      <c r="A36" s="33" t="s">
        <v>69</v>
      </c>
      <c r="B36" s="34" t="s">
        <v>70</v>
      </c>
      <c r="C36" s="35"/>
      <c r="D36" s="35"/>
      <c r="E36" s="35"/>
      <c r="F36" s="49"/>
      <c r="G36" s="30"/>
      <c r="H36" s="30"/>
    </row>
    <row r="37" customFormat="false" ht="31.5" hidden="false" customHeight="true" outlineLevel="0" collapsed="false">
      <c r="A37" s="39" t="s">
        <v>71</v>
      </c>
      <c r="B37" s="40" t="s">
        <v>72</v>
      </c>
      <c r="C37" s="41" t="n">
        <f aca="false">C38+C39+C41+C42+C40</f>
        <v>1144011.1</v>
      </c>
      <c r="D37" s="41" t="n">
        <f aca="false">D38+D39+D41+D42+D40</f>
        <v>1114568.1</v>
      </c>
      <c r="E37" s="41" t="n">
        <f aca="false">E38+E39+E41+E42+E40</f>
        <v>1012782.3</v>
      </c>
      <c r="F37" s="51" t="n">
        <f aca="false">F38+F39+F41+F42</f>
        <v>0</v>
      </c>
      <c r="G37" s="31" t="n">
        <f aca="false">ROUND(E37/C37*100,1)</f>
        <v>88.5</v>
      </c>
      <c r="H37" s="45" t="n">
        <f aca="false">ROUND(E37/D37*100,1)</f>
        <v>90.9</v>
      </c>
    </row>
    <row r="38" customFormat="false" ht="24.95" hidden="false" customHeight="true" outlineLevel="0" collapsed="false">
      <c r="A38" s="33" t="s">
        <v>73</v>
      </c>
      <c r="B38" s="44" t="s">
        <v>74</v>
      </c>
      <c r="C38" s="35" t="n">
        <v>363853.5</v>
      </c>
      <c r="D38" s="35" t="n">
        <v>341932.7</v>
      </c>
      <c r="E38" s="35" t="n">
        <v>310542.5</v>
      </c>
      <c r="F38" s="49"/>
      <c r="G38" s="30" t="n">
        <f aca="false">ROUND(E38/C38*100,1)</f>
        <v>85.3</v>
      </c>
      <c r="H38" s="30" t="n">
        <f aca="false">ROUND(E38/D38*100,1)</f>
        <v>90.8</v>
      </c>
    </row>
    <row r="39" customFormat="false" ht="24.95" hidden="false" customHeight="true" outlineLevel="0" collapsed="false">
      <c r="A39" s="33" t="s">
        <v>75</v>
      </c>
      <c r="B39" s="44" t="s">
        <v>76</v>
      </c>
      <c r="C39" s="35" t="n">
        <v>729538</v>
      </c>
      <c r="D39" s="35" t="n">
        <v>728083.5</v>
      </c>
      <c r="E39" s="35" t="n">
        <v>661554.3</v>
      </c>
      <c r="F39" s="49"/>
      <c r="G39" s="30" t="n">
        <f aca="false">ROUND(E39/C39*100,1)</f>
        <v>90.7</v>
      </c>
      <c r="H39" s="30" t="n">
        <f aca="false">ROUND(E39/D39*100,1)</f>
        <v>90.9</v>
      </c>
    </row>
    <row r="40" customFormat="false" ht="20.25" hidden="false" customHeight="false" outlineLevel="0" collapsed="false">
      <c r="A40" s="33" t="s">
        <v>77</v>
      </c>
      <c r="B40" s="34" t="s">
        <v>78</v>
      </c>
      <c r="C40" s="35" t="n">
        <v>449</v>
      </c>
      <c r="D40" s="35" t="n">
        <v>338.6</v>
      </c>
      <c r="E40" s="35" t="n">
        <v>338.6</v>
      </c>
      <c r="F40" s="49"/>
      <c r="G40" s="30" t="n">
        <f aca="false">ROUND(E40/C40*100,1)</f>
        <v>75.4</v>
      </c>
      <c r="H40" s="30" t="n">
        <f aca="false">ROUND(E40/D40*100,1)</f>
        <v>100</v>
      </c>
    </row>
    <row r="41" customFormat="false" ht="30.75" hidden="false" customHeight="true" outlineLevel="0" collapsed="false">
      <c r="A41" s="33" t="s">
        <v>79</v>
      </c>
      <c r="B41" s="44" t="s">
        <v>80</v>
      </c>
      <c r="C41" s="35" t="n">
        <v>10004.2</v>
      </c>
      <c r="D41" s="35" t="n">
        <v>5057.1</v>
      </c>
      <c r="E41" s="35" t="n">
        <v>4764.1</v>
      </c>
      <c r="F41" s="49"/>
      <c r="G41" s="30" t="n">
        <f aca="false">ROUND(E41/C41*100,1)</f>
        <v>47.6</v>
      </c>
      <c r="H41" s="30" t="n">
        <f aca="false">ROUND(E41/D41*100,1)</f>
        <v>94.2</v>
      </c>
    </row>
    <row r="42" customFormat="false" ht="24.95" hidden="false" customHeight="true" outlineLevel="0" collapsed="false">
      <c r="A42" s="33" t="s">
        <v>81</v>
      </c>
      <c r="B42" s="44" t="s">
        <v>82</v>
      </c>
      <c r="C42" s="35" t="n">
        <v>40166.4</v>
      </c>
      <c r="D42" s="35" t="n">
        <v>39156.2</v>
      </c>
      <c r="E42" s="35" t="n">
        <v>35582.8</v>
      </c>
      <c r="F42" s="49"/>
      <c r="G42" s="30" t="n">
        <f aca="false">ROUND(E42/C42*100,1)</f>
        <v>88.6</v>
      </c>
      <c r="H42" s="30" t="n">
        <f aca="false">ROUND(E42/D42*100,1)</f>
        <v>90.9</v>
      </c>
    </row>
    <row r="43" customFormat="false" ht="31.5" hidden="false" customHeight="true" outlineLevel="0" collapsed="false">
      <c r="A43" s="39" t="s">
        <v>83</v>
      </c>
      <c r="B43" s="40" t="s">
        <v>84</v>
      </c>
      <c r="C43" s="41" t="n">
        <f aca="false">C44+C45+C46</f>
        <v>35585.3</v>
      </c>
      <c r="D43" s="41" t="n">
        <f aca="false">D44+D45+D46</f>
        <v>34851.5</v>
      </c>
      <c r="E43" s="41" t="n">
        <f aca="false">E44+E45+E46</f>
        <v>32517.8</v>
      </c>
      <c r="F43" s="49"/>
      <c r="G43" s="31" t="n">
        <f aca="false">ROUND(E43/C43*100,1)</f>
        <v>91.4</v>
      </c>
      <c r="H43" s="31" t="n">
        <f aca="false">ROUND(E43/D43*100,1)</f>
        <v>93.3</v>
      </c>
    </row>
    <row r="44" customFormat="false" ht="24.95" hidden="false" customHeight="true" outlineLevel="0" collapsed="false">
      <c r="A44" s="33" t="s">
        <v>85</v>
      </c>
      <c r="B44" s="34" t="s">
        <v>86</v>
      </c>
      <c r="C44" s="35" t="n">
        <v>29333</v>
      </c>
      <c r="D44" s="35" t="n">
        <v>27193.7</v>
      </c>
      <c r="E44" s="35" t="n">
        <v>26202.8</v>
      </c>
      <c r="F44" s="49"/>
      <c r="G44" s="30" t="n">
        <f aca="false">ROUND(E44/C44*100,1)</f>
        <v>89.3</v>
      </c>
      <c r="H44" s="30" t="n">
        <f aca="false">ROUND(E44/D44*100,1)</f>
        <v>96.4</v>
      </c>
    </row>
    <row r="45" customFormat="false" ht="20.25" hidden="true" customHeight="false" outlineLevel="0" collapsed="false">
      <c r="A45" s="33" t="s">
        <v>87</v>
      </c>
      <c r="B45" s="34" t="s">
        <v>88</v>
      </c>
      <c r="C45" s="35"/>
      <c r="D45" s="35"/>
      <c r="E45" s="35"/>
      <c r="F45" s="49"/>
      <c r="G45" s="30" t="e">
        <f aca="false">ROUND(E45/C45*100,1)</f>
        <v>#DIV/0!</v>
      </c>
      <c r="H45" s="30" t="e">
        <f aca="false">ROUND(E45/D45*100,1)</f>
        <v>#DIV/0!</v>
      </c>
    </row>
    <row r="46" customFormat="false" ht="26.25" hidden="false" customHeight="true" outlineLevel="0" collapsed="false">
      <c r="A46" s="33" t="s">
        <v>87</v>
      </c>
      <c r="B46" s="34" t="s">
        <v>89</v>
      </c>
      <c r="C46" s="35" t="n">
        <v>6252.3</v>
      </c>
      <c r="D46" s="35" t="n">
        <v>7657.8</v>
      </c>
      <c r="E46" s="35" t="n">
        <v>6315</v>
      </c>
      <c r="F46" s="49"/>
      <c r="G46" s="30" t="n">
        <f aca="false">ROUND(E46/C46*100,1)</f>
        <v>101</v>
      </c>
      <c r="H46" s="30" t="n">
        <f aca="false">ROUND(E46/D46*100,1)</f>
        <v>82.5</v>
      </c>
    </row>
    <row r="47" customFormat="false" ht="34.5" hidden="false" customHeight="true" outlineLevel="0" collapsed="false">
      <c r="A47" s="39" t="s">
        <v>90</v>
      </c>
      <c r="B47" s="40" t="s">
        <v>91</v>
      </c>
      <c r="C47" s="41" t="n">
        <f aca="false">C48+C49+C53+C51+C52+C50</f>
        <v>199488.5</v>
      </c>
      <c r="D47" s="41" t="n">
        <f aca="false">D48+D49+D53+D51+D52+D50</f>
        <v>201670.5</v>
      </c>
      <c r="E47" s="41" t="n">
        <f aca="false">E48+E49+E53+E51+E52+E50</f>
        <v>161732.9</v>
      </c>
      <c r="F47" s="49"/>
      <c r="G47" s="31" t="n">
        <f aca="false">ROUND(E47/C47*100,1)</f>
        <v>81.1</v>
      </c>
      <c r="H47" s="31" t="n">
        <f aca="false">ROUND(E47/D47*100,1)</f>
        <v>80.2</v>
      </c>
    </row>
    <row r="48" customFormat="false" ht="26.1" hidden="false" customHeight="true" outlineLevel="0" collapsed="false">
      <c r="A48" s="33" t="s">
        <v>92</v>
      </c>
      <c r="B48" s="44" t="s">
        <v>93</v>
      </c>
      <c r="C48" s="35" t="n">
        <v>73107.6</v>
      </c>
      <c r="D48" s="35" t="n">
        <v>73107.6</v>
      </c>
      <c r="E48" s="35" t="n">
        <v>48214.2</v>
      </c>
      <c r="F48" s="49"/>
      <c r="G48" s="30" t="n">
        <f aca="false">ROUND(E48/C48*100,1)</f>
        <v>65.9</v>
      </c>
      <c r="H48" s="30" t="n">
        <f aca="false">ROUND(E48/D48*100,1)</f>
        <v>65.9</v>
      </c>
    </row>
    <row r="49" customFormat="false" ht="26.1" hidden="false" customHeight="true" outlineLevel="0" collapsed="false">
      <c r="A49" s="33" t="s">
        <v>94</v>
      </c>
      <c r="B49" s="44" t="s">
        <v>95</v>
      </c>
      <c r="C49" s="35" t="n">
        <v>28038.2</v>
      </c>
      <c r="D49" s="35" t="n">
        <v>28038.2</v>
      </c>
      <c r="E49" s="35" t="n">
        <v>17552</v>
      </c>
      <c r="F49" s="49"/>
      <c r="G49" s="30" t="n">
        <f aca="false">ROUND(E49/C49*100,1)</f>
        <v>62.6</v>
      </c>
      <c r="H49" s="30" t="n">
        <f aca="false">ROUND(E49/D49*100,1)</f>
        <v>62.6</v>
      </c>
    </row>
    <row r="50" customFormat="false" ht="26.1" hidden="true" customHeight="true" outlineLevel="0" collapsed="false">
      <c r="A50" s="33" t="s">
        <v>96</v>
      </c>
      <c r="B50" s="34" t="s">
        <v>97</v>
      </c>
      <c r="C50" s="35"/>
      <c r="D50" s="35"/>
      <c r="E50" s="35"/>
      <c r="F50" s="49"/>
      <c r="G50" s="30" t="e">
        <f aca="false">ROUND(E50/C50*100,1)</f>
        <v>#DIV/0!</v>
      </c>
      <c r="H50" s="30" t="e">
        <f aca="false">ROUND(E50/D50*100,1)</f>
        <v>#DIV/0!</v>
      </c>
    </row>
    <row r="51" customFormat="false" ht="26.1" hidden="false" customHeight="true" outlineLevel="0" collapsed="false">
      <c r="A51" s="33" t="s">
        <v>98</v>
      </c>
      <c r="B51" s="44" t="s">
        <v>99</v>
      </c>
      <c r="C51" s="35" t="n">
        <v>93551.4</v>
      </c>
      <c r="D51" s="35" t="n">
        <v>96403.1</v>
      </c>
      <c r="E51" s="35" t="n">
        <v>93131.9</v>
      </c>
      <c r="F51" s="49"/>
      <c r="G51" s="30" t="n">
        <f aca="false">ROUND(E51/C51*100,1)</f>
        <v>99.6</v>
      </c>
      <c r="H51" s="30" t="n">
        <f aca="false">ROUND(E51/D51*100,1)</f>
        <v>96.6</v>
      </c>
    </row>
    <row r="52" customFormat="false" ht="20.25" hidden="true" customHeight="false" outlineLevel="0" collapsed="false">
      <c r="A52" s="33" t="s">
        <v>100</v>
      </c>
      <c r="B52" s="44"/>
      <c r="C52" s="35"/>
      <c r="D52" s="35"/>
      <c r="E52" s="35"/>
      <c r="F52" s="49"/>
      <c r="G52" s="30" t="e">
        <f aca="false">ROUND(E52/C52*100,1)</f>
        <v>#DIV/0!</v>
      </c>
      <c r="H52" s="30" t="e">
        <f aca="false">ROUND(E52/D52*100,1)</f>
        <v>#DIV/0!</v>
      </c>
    </row>
    <row r="53" customFormat="false" ht="38.25" hidden="false" customHeight="true" outlineLevel="0" collapsed="false">
      <c r="A53" s="33" t="s">
        <v>101</v>
      </c>
      <c r="B53" s="34" t="s">
        <v>102</v>
      </c>
      <c r="C53" s="35" t="n">
        <v>4791.3</v>
      </c>
      <c r="D53" s="35" t="n">
        <v>4121.6</v>
      </c>
      <c r="E53" s="35" t="n">
        <v>2834.8</v>
      </c>
      <c r="F53" s="49"/>
      <c r="G53" s="30" t="n">
        <f aca="false">ROUND(E53/C53*100,1)</f>
        <v>59.2</v>
      </c>
      <c r="H53" s="30" t="n">
        <f aca="false">ROUND(E53/D53*100,1)</f>
        <v>68.8</v>
      </c>
    </row>
    <row r="54" customFormat="false" ht="27" hidden="false" customHeight="true" outlineLevel="0" collapsed="false">
      <c r="A54" s="39" t="s">
        <v>103</v>
      </c>
      <c r="B54" s="46" t="s">
        <v>104</v>
      </c>
      <c r="C54" s="41" t="n">
        <f aca="false">C55+C56+C58+C57</f>
        <v>150371.7</v>
      </c>
      <c r="D54" s="41" t="n">
        <f aca="false">D55+D56+D58+D57</f>
        <v>148578</v>
      </c>
      <c r="E54" s="41" t="n">
        <f aca="false">E55+E56+E58+E57</f>
        <v>104614</v>
      </c>
      <c r="F54" s="49"/>
      <c r="G54" s="31" t="n">
        <f aca="false">ROUND(E54/C54*100,1)</f>
        <v>69.6</v>
      </c>
      <c r="H54" s="31" t="n">
        <f aca="false">ROUND(E54/D54*100,1)</f>
        <v>70.4</v>
      </c>
    </row>
    <row r="55" customFormat="false" ht="24.95" hidden="false" customHeight="true" outlineLevel="0" collapsed="false">
      <c r="A55" s="44" t="n">
        <v>1001</v>
      </c>
      <c r="B55" s="44" t="s">
        <v>105</v>
      </c>
      <c r="C55" s="35" t="n">
        <v>10685.7</v>
      </c>
      <c r="D55" s="35" t="n">
        <v>7738.3</v>
      </c>
      <c r="E55" s="35" t="n">
        <v>7738.3</v>
      </c>
      <c r="F55" s="49"/>
      <c r="G55" s="30" t="n">
        <f aca="false">ROUND(E55/C55*100,1)</f>
        <v>72.4</v>
      </c>
      <c r="H55" s="30" t="n">
        <f aca="false">ROUND(E55/D55*100,1)</f>
        <v>100</v>
      </c>
    </row>
    <row r="56" customFormat="false" ht="24.95" hidden="false" customHeight="true" outlineLevel="0" collapsed="false">
      <c r="A56" s="44" t="n">
        <v>1003</v>
      </c>
      <c r="B56" s="44" t="s">
        <v>106</v>
      </c>
      <c r="C56" s="35" t="n">
        <v>113660.4</v>
      </c>
      <c r="D56" s="35" t="n">
        <v>115021.6</v>
      </c>
      <c r="E56" s="35" t="n">
        <v>75158.5</v>
      </c>
      <c r="F56" s="49"/>
      <c r="G56" s="30" t="n">
        <f aca="false">ROUND(E56/C56*100,1)</f>
        <v>66.1</v>
      </c>
      <c r="H56" s="30" t="n">
        <f aca="false">ROUND(E56/D56*100,1)</f>
        <v>65.3</v>
      </c>
    </row>
    <row r="57" customFormat="false" ht="24.95" hidden="false" customHeight="true" outlineLevel="0" collapsed="false">
      <c r="A57" s="44" t="n">
        <v>1004</v>
      </c>
      <c r="B57" s="44" t="s">
        <v>107</v>
      </c>
      <c r="C57" s="35" t="n">
        <v>14909.9</v>
      </c>
      <c r="D57" s="35" t="n">
        <v>15721</v>
      </c>
      <c r="E57" s="35" t="n">
        <v>12830.7</v>
      </c>
      <c r="F57" s="49"/>
      <c r="G57" s="30" t="n">
        <f aca="false">ROUND(E57/C57*100,1)</f>
        <v>86.1</v>
      </c>
      <c r="H57" s="30" t="n">
        <f aca="false">ROUND(E57/D57*100,1)</f>
        <v>81.6</v>
      </c>
    </row>
    <row r="58" customFormat="false" ht="24.95" hidden="false" customHeight="true" outlineLevel="0" collapsed="false">
      <c r="A58" s="44" t="n">
        <v>1006</v>
      </c>
      <c r="B58" s="34" t="s">
        <v>108</v>
      </c>
      <c r="C58" s="35" t="n">
        <v>11115.7</v>
      </c>
      <c r="D58" s="35" t="n">
        <v>10097.1</v>
      </c>
      <c r="E58" s="35" t="n">
        <v>8886.5</v>
      </c>
      <c r="F58" s="49"/>
      <c r="G58" s="30" t="n">
        <f aca="false">ROUND(E58/C58*100,1)</f>
        <v>79.9</v>
      </c>
      <c r="H58" s="38" t="n">
        <f aca="false">ROUND(E58/D58*100,1)</f>
        <v>88</v>
      </c>
    </row>
    <row r="59" customFormat="false" ht="20.25" hidden="true" customHeight="false" outlineLevel="0" collapsed="false">
      <c r="A59" s="46" t="n">
        <v>1100</v>
      </c>
      <c r="B59" s="46" t="s">
        <v>109</v>
      </c>
      <c r="C59" s="41" t="n">
        <f aca="false">C60</f>
        <v>0</v>
      </c>
      <c r="D59" s="41" t="n">
        <f aca="false">D60</f>
        <v>0</v>
      </c>
      <c r="E59" s="41" t="n">
        <f aca="false">E60</f>
        <v>0</v>
      </c>
      <c r="F59" s="49"/>
      <c r="G59" s="31" t="e">
        <f aca="false">ROUND(E59/C59*100,1)</f>
        <v>#DIV/0!</v>
      </c>
      <c r="H59" s="30" t="e">
        <f aca="false">ROUND(E59/D59*100,1)</f>
        <v>#DIV/0!</v>
      </c>
    </row>
    <row r="60" customFormat="false" ht="21" hidden="true" customHeight="true" outlineLevel="0" collapsed="false">
      <c r="A60" s="44" t="n">
        <v>1102</v>
      </c>
      <c r="B60" s="34" t="s">
        <v>110</v>
      </c>
      <c r="C60" s="35" t="n">
        <v>0</v>
      </c>
      <c r="D60" s="35" t="n">
        <v>0</v>
      </c>
      <c r="E60" s="35" t="n">
        <v>0</v>
      </c>
      <c r="F60" s="49"/>
      <c r="G60" s="30" t="e">
        <f aca="false">ROUND(E60/C60*100,1)</f>
        <v>#DIV/0!</v>
      </c>
      <c r="H60" s="30" t="e">
        <f aca="false">ROUND(E60/D60*100,1)</f>
        <v>#DIV/0!</v>
      </c>
    </row>
    <row r="61" customFormat="false" ht="21" hidden="true" customHeight="true" outlineLevel="0" collapsed="false">
      <c r="A61" s="46" t="n">
        <v>9900</v>
      </c>
      <c r="B61" s="40" t="s">
        <v>111</v>
      </c>
      <c r="C61" s="41" t="n">
        <f aca="false">C62</f>
        <v>0</v>
      </c>
      <c r="D61" s="41" t="n">
        <f aca="false">D62</f>
        <v>0</v>
      </c>
      <c r="E61" s="41" t="n">
        <f aca="false">E62</f>
        <v>0</v>
      </c>
      <c r="F61" s="49"/>
      <c r="G61" s="31" t="e">
        <f aca="false">ROUND(E61/C61*100,1)</f>
        <v>#DIV/0!</v>
      </c>
      <c r="H61" s="31" t="e">
        <f aca="false">ROUND(E61/D61*100,1)</f>
        <v>#DIV/0!</v>
      </c>
    </row>
    <row r="62" customFormat="false" ht="21" hidden="true" customHeight="true" outlineLevel="0" collapsed="false">
      <c r="A62" s="44" t="n">
        <v>9999</v>
      </c>
      <c r="B62" s="43" t="s">
        <v>111</v>
      </c>
      <c r="C62" s="52" t="n">
        <v>0</v>
      </c>
      <c r="D62" s="35" t="n">
        <v>0</v>
      </c>
      <c r="E62" s="35"/>
      <c r="F62" s="49"/>
      <c r="G62" s="30"/>
      <c r="H62" s="30"/>
    </row>
    <row r="63" customFormat="false" ht="30" hidden="false" customHeight="true" outlineLevel="0" collapsed="false">
      <c r="A63" s="39" t="s">
        <v>112</v>
      </c>
      <c r="B63" s="28" t="s">
        <v>113</v>
      </c>
      <c r="C63" s="41" t="n">
        <f aca="false">C64+C65+C67+C66</f>
        <v>43213.4</v>
      </c>
      <c r="D63" s="41" t="n">
        <f aca="false">D64+D65+D67+D66</f>
        <v>13895.8</v>
      </c>
      <c r="E63" s="41" t="n">
        <f aca="false">E64+E65+E67+E66</f>
        <v>13161.4</v>
      </c>
      <c r="F63" s="49"/>
      <c r="G63" s="31" t="n">
        <f aca="false">ROUND(E63/C63*100,1)</f>
        <v>30.5</v>
      </c>
      <c r="H63" s="31" t="n">
        <f aca="false">ROUND(E63/D63*100,1)</f>
        <v>94.7</v>
      </c>
    </row>
    <row r="64" customFormat="false" ht="24.95" hidden="false" customHeight="true" outlineLevel="0" collapsed="false">
      <c r="A64" s="44" t="n">
        <v>1101</v>
      </c>
      <c r="B64" s="44" t="s">
        <v>114</v>
      </c>
      <c r="C64" s="52" t="n">
        <v>389.3</v>
      </c>
      <c r="D64" s="35" t="n">
        <v>389.3</v>
      </c>
      <c r="E64" s="35" t="n">
        <v>330</v>
      </c>
      <c r="F64" s="49"/>
      <c r="G64" s="30" t="n">
        <f aca="false">ROUND(E64/C64*100,1)</f>
        <v>84.8</v>
      </c>
      <c r="H64" s="30" t="n">
        <f aca="false">ROUND(E64/D64*100,1)</f>
        <v>84.8</v>
      </c>
    </row>
    <row r="65" customFormat="false" ht="24.95" hidden="false" customHeight="true" outlineLevel="0" collapsed="false">
      <c r="A65" s="44" t="n">
        <v>1102</v>
      </c>
      <c r="B65" s="43" t="s">
        <v>115</v>
      </c>
      <c r="C65" s="52" t="n">
        <v>39818.3</v>
      </c>
      <c r="D65" s="35" t="n">
        <v>10500.7</v>
      </c>
      <c r="E65" s="35" t="n">
        <v>10274.8</v>
      </c>
      <c r="F65" s="49"/>
      <c r="G65" s="30" t="n">
        <f aca="false">ROUND(E65/C65*100,1)</f>
        <v>25.8</v>
      </c>
      <c r="H65" s="30" t="n">
        <f aca="false">ROUND(E65/D65*100,1)</f>
        <v>97.8</v>
      </c>
    </row>
    <row r="66" customFormat="false" ht="24.95" hidden="true" customHeight="true" outlineLevel="0" collapsed="false">
      <c r="A66" s="44" t="n">
        <v>1103</v>
      </c>
      <c r="B66" s="43" t="s">
        <v>116</v>
      </c>
      <c r="C66" s="52"/>
      <c r="D66" s="35"/>
      <c r="E66" s="35"/>
      <c r="F66" s="49"/>
      <c r="G66" s="30" t="e">
        <f aca="false">ROUND(E66/C66*100,1)</f>
        <v>#DIV/0!</v>
      </c>
      <c r="H66" s="30" t="e">
        <f aca="false">ROUND(E66/D66*100,1)</f>
        <v>#DIV/0!</v>
      </c>
    </row>
    <row r="67" customFormat="false" ht="24.75" hidden="false" customHeight="true" outlineLevel="0" collapsed="false">
      <c r="A67" s="44" t="n">
        <v>1105</v>
      </c>
      <c r="B67" s="43" t="s">
        <v>117</v>
      </c>
      <c r="C67" s="52" t="n">
        <v>3005.8</v>
      </c>
      <c r="D67" s="35" t="n">
        <v>3005.8</v>
      </c>
      <c r="E67" s="35" t="n">
        <v>2556.6</v>
      </c>
      <c r="F67" s="49"/>
      <c r="G67" s="30" t="n">
        <f aca="false">ROUND(E67/C67*100,1)</f>
        <v>85.1</v>
      </c>
      <c r="H67" s="30" t="n">
        <f aca="false">ROUND(E67/D67*100,1)</f>
        <v>85.1</v>
      </c>
    </row>
    <row r="68" customFormat="false" ht="28.5" hidden="false" customHeight="true" outlineLevel="0" collapsed="false">
      <c r="A68" s="39" t="s">
        <v>118</v>
      </c>
      <c r="B68" s="53" t="s">
        <v>119</v>
      </c>
      <c r="C68" s="41" t="n">
        <f aca="false">C69</f>
        <v>45000</v>
      </c>
      <c r="D68" s="41" t="n">
        <f aca="false">D69</f>
        <v>39596.8</v>
      </c>
      <c r="E68" s="41" t="n">
        <f aca="false">E69</f>
        <v>39596.8</v>
      </c>
      <c r="F68" s="49"/>
      <c r="G68" s="45" t="n">
        <f aca="false">ROUND(E68/C68*100,1)</f>
        <v>88</v>
      </c>
      <c r="H68" s="31" t="n">
        <f aca="false">ROUND(E68/D68*100,1)</f>
        <v>100</v>
      </c>
    </row>
    <row r="69" customFormat="false" ht="43.5" hidden="false" customHeight="true" outlineLevel="0" collapsed="false">
      <c r="A69" s="44" t="n">
        <v>1301</v>
      </c>
      <c r="B69" s="34" t="s">
        <v>120</v>
      </c>
      <c r="C69" s="52" t="n">
        <v>45000</v>
      </c>
      <c r="D69" s="35" t="n">
        <v>39596.8</v>
      </c>
      <c r="E69" s="35" t="n">
        <v>39596.8</v>
      </c>
      <c r="F69" s="49"/>
      <c r="G69" s="38" t="n">
        <f aca="false">ROUND(E69/C69*100,1)</f>
        <v>88</v>
      </c>
      <c r="H69" s="30" t="n">
        <f aca="false">ROUND(E69/D69*100,1)</f>
        <v>100</v>
      </c>
    </row>
    <row r="70" customFormat="false" ht="27" hidden="false" customHeight="true" outlineLevel="0" collapsed="false">
      <c r="A70" s="44"/>
      <c r="B70" s="46" t="s">
        <v>121</v>
      </c>
      <c r="C70" s="41" t="n">
        <f aca="false">C59+C54+C47+C43+C37+C33+C28+C22+C19+C17+C6+C61+C68+C63</f>
        <v>2548118.2</v>
      </c>
      <c r="D70" s="41" t="n">
        <f aca="false">D59+D54+D47+D43+D37+D33+D28+D22+D19+D17+D6+D61+D68+D63</f>
        <v>2407815.9</v>
      </c>
      <c r="E70" s="41" t="n">
        <f aca="false">E59+E54+E47+E43+E37+E33+E28+E22+E19+E17+E6+E61+E68+E63</f>
        <v>2200394.4</v>
      </c>
      <c r="F70" s="54"/>
      <c r="G70" s="31" t="n">
        <f aca="false">ROUND(E70/C70*100,1)</f>
        <v>86.4</v>
      </c>
      <c r="H70" s="31" t="n">
        <f aca="false">ROUND(E70/D70*100,1)</f>
        <v>91.4</v>
      </c>
    </row>
    <row r="71" customFormat="false" ht="59.25" hidden="false" customHeight="true" outlineLevel="0" collapsed="false">
      <c r="A71" s="55"/>
      <c r="B71" s="56" t="s">
        <v>122</v>
      </c>
      <c r="C71" s="57"/>
      <c r="D71" s="57"/>
      <c r="E71" s="58"/>
      <c r="F71" s="59"/>
      <c r="G71" s="59"/>
      <c r="H71" s="60"/>
    </row>
    <row r="72" customFormat="false" ht="19.5" hidden="false" customHeight="true" outlineLevel="0" collapsed="false">
      <c r="A72" s="55"/>
      <c r="B72" s="56" t="s">
        <v>123</v>
      </c>
      <c r="C72" s="57"/>
      <c r="D72" s="57"/>
      <c r="E72" s="58"/>
      <c r="F72" s="59"/>
      <c r="G72" s="59" t="s">
        <v>124</v>
      </c>
      <c r="H72" s="60"/>
    </row>
    <row r="73" customFormat="false" ht="38.25" hidden="false" customHeight="true" outlineLevel="0" collapsed="false">
      <c r="A73" s="55"/>
      <c r="B73" s="61"/>
      <c r="C73" s="62"/>
      <c r="D73" s="62"/>
      <c r="E73" s="63"/>
      <c r="F73" s="60"/>
      <c r="G73" s="60"/>
      <c r="H73" s="60"/>
    </row>
    <row r="74" customFormat="false" ht="14.25" hidden="false" customHeight="false" outlineLevel="0" collapsed="false">
      <c r="B74" s="64"/>
      <c r="C74" s="65"/>
      <c r="D74" s="65"/>
      <c r="E74" s="66"/>
    </row>
    <row r="75" customFormat="false" ht="14.25" hidden="false" customHeight="false" outlineLevel="0" collapsed="false">
      <c r="B75" s="64"/>
      <c r="C75" s="65"/>
      <c r="D75" s="65"/>
      <c r="E75" s="66"/>
    </row>
    <row r="76" customFormat="false" ht="14.25" hidden="false" customHeight="false" outlineLevel="0" collapsed="false">
      <c r="B76" s="64"/>
      <c r="C76" s="65"/>
      <c r="D76" s="65"/>
      <c r="E76" s="66"/>
    </row>
    <row r="77" customFormat="false" ht="14.25" hidden="false" customHeight="false" outlineLevel="0" collapsed="false">
      <c r="B77" s="64"/>
      <c r="C77" s="65"/>
      <c r="D77" s="65"/>
      <c r="E77" s="66"/>
    </row>
    <row r="78" customFormat="false" ht="14.25" hidden="false" customHeight="false" outlineLevel="0" collapsed="false">
      <c r="C78" s="65"/>
      <c r="D78" s="65"/>
      <c r="E78" s="66"/>
    </row>
    <row r="79" customFormat="false" ht="14.25" hidden="false" customHeight="false" outlineLevel="0" collapsed="false">
      <c r="C79" s="65"/>
      <c r="D79" s="65"/>
      <c r="E79" s="66"/>
    </row>
    <row r="80" customFormat="false" ht="14.25" hidden="false" customHeight="false" outlineLevel="0" collapsed="false">
      <c r="C80" s="65"/>
      <c r="D80" s="65"/>
      <c r="E80" s="66"/>
    </row>
    <row r="81" customFormat="false" ht="14.25" hidden="false" customHeight="false" outlineLevel="0" collapsed="false">
      <c r="C81" s="65"/>
      <c r="D81" s="65"/>
      <c r="E81" s="66"/>
    </row>
    <row r="82" customFormat="false" ht="14.25" hidden="false" customHeight="false" outlineLevel="0" collapsed="false">
      <c r="C82" s="65"/>
      <c r="D82" s="65"/>
      <c r="E82" s="66"/>
    </row>
    <row r="83" customFormat="false" ht="14.25" hidden="false" customHeight="false" outlineLevel="0" collapsed="false">
      <c r="C83" s="65"/>
      <c r="D83" s="65"/>
      <c r="E83" s="66"/>
    </row>
    <row r="84" customFormat="false" ht="14.25" hidden="false" customHeight="false" outlineLevel="0" collapsed="false">
      <c r="C84" s="65"/>
      <c r="D84" s="65"/>
      <c r="E84" s="66"/>
    </row>
    <row r="85" customFormat="false" ht="14.25" hidden="false" customHeight="false" outlineLevel="0" collapsed="false">
      <c r="C85" s="65"/>
      <c r="D85" s="65"/>
      <c r="E85" s="66"/>
    </row>
    <row r="86" customFormat="false" ht="14.25" hidden="false" customHeight="false" outlineLevel="0" collapsed="false">
      <c r="C86" s="65"/>
      <c r="D86" s="65"/>
      <c r="E86" s="66"/>
    </row>
    <row r="87" customFormat="false" ht="14.25" hidden="false" customHeight="false" outlineLevel="0" collapsed="false">
      <c r="C87" s="65"/>
      <c r="D87" s="65"/>
      <c r="E87" s="66"/>
    </row>
    <row r="88" customFormat="false" ht="14.25" hidden="false" customHeight="false" outlineLevel="0" collapsed="false">
      <c r="C88" s="65"/>
      <c r="D88" s="65"/>
      <c r="E88" s="66"/>
    </row>
    <row r="89" customFormat="false" ht="14.25" hidden="false" customHeight="false" outlineLevel="0" collapsed="false">
      <c r="C89" s="65"/>
      <c r="D89" s="65"/>
      <c r="E89" s="66"/>
    </row>
    <row r="90" customFormat="false" ht="14.25" hidden="false" customHeight="false" outlineLevel="0" collapsed="false">
      <c r="C90" s="65"/>
      <c r="D90" s="65"/>
      <c r="E90" s="66"/>
    </row>
    <row r="91" customFormat="false" ht="14.25" hidden="false" customHeight="false" outlineLevel="0" collapsed="false">
      <c r="C91" s="65"/>
      <c r="D91" s="65"/>
      <c r="E91" s="66"/>
    </row>
    <row r="92" customFormat="false" ht="14.25" hidden="false" customHeight="false" outlineLevel="0" collapsed="false">
      <c r="C92" s="65"/>
      <c r="D92" s="65"/>
      <c r="E92" s="66"/>
      <c r="F92" s="7"/>
      <c r="G92" s="7"/>
    </row>
    <row r="93" customFormat="false" ht="14.25" hidden="false" customHeight="false" outlineLevel="0" collapsed="false">
      <c r="C93" s="65"/>
      <c r="D93" s="65"/>
      <c r="E93" s="66"/>
      <c r="F93" s="7"/>
      <c r="G93" s="7"/>
    </row>
    <row r="94" customFormat="false" ht="14.25" hidden="false" customHeight="false" outlineLevel="0" collapsed="false">
      <c r="C94" s="65"/>
      <c r="D94" s="65"/>
      <c r="E94" s="66"/>
      <c r="F94" s="7"/>
      <c r="G94" s="7"/>
    </row>
    <row r="95" customFormat="false" ht="14.25" hidden="false" customHeight="false" outlineLevel="0" collapsed="false">
      <c r="C95" s="65"/>
      <c r="D95" s="65"/>
      <c r="E95" s="66"/>
      <c r="F95" s="7"/>
      <c r="G95" s="7"/>
    </row>
    <row r="96" customFormat="false" ht="14.25" hidden="false" customHeight="false" outlineLevel="0" collapsed="false">
      <c r="C96" s="65"/>
      <c r="D96" s="65"/>
      <c r="E96" s="66" t="s">
        <v>125</v>
      </c>
      <c r="F96" s="7"/>
      <c r="G96" s="7"/>
    </row>
    <row r="97" customFormat="false" ht="14.25" hidden="false" customHeight="false" outlineLevel="0" collapsed="false">
      <c r="C97" s="65"/>
      <c r="D97" s="65"/>
      <c r="E97" s="66"/>
      <c r="F97" s="7"/>
      <c r="G97" s="7"/>
    </row>
    <row r="98" customFormat="false" ht="14.25" hidden="false" customHeight="false" outlineLevel="0" collapsed="false">
      <c r="C98" s="65"/>
      <c r="D98" s="65"/>
      <c r="E98" s="66"/>
      <c r="F98" s="7"/>
      <c r="G98" s="7"/>
    </row>
    <row r="99" customFormat="false" ht="14.25" hidden="false" customHeight="false" outlineLevel="0" collapsed="false">
      <c r="C99" s="65"/>
      <c r="D99" s="65"/>
      <c r="E99" s="66"/>
      <c r="F99" s="7"/>
      <c r="G99" s="7"/>
    </row>
    <row r="100" customFormat="false" ht="14.25" hidden="false" customHeight="false" outlineLevel="0" collapsed="false">
      <c r="C100" s="65"/>
      <c r="D100" s="65"/>
      <c r="E100" s="66"/>
      <c r="F100" s="7"/>
      <c r="G100" s="7"/>
    </row>
    <row r="101" customFormat="false" ht="14.25" hidden="false" customHeight="false" outlineLevel="0" collapsed="false">
      <c r="C101" s="65"/>
      <c r="D101" s="65"/>
      <c r="E101" s="66"/>
      <c r="F101" s="7"/>
      <c r="G101" s="7"/>
    </row>
    <row r="102" customFormat="false" ht="14.25" hidden="false" customHeight="false" outlineLevel="0" collapsed="false">
      <c r="C102" s="65"/>
      <c r="D102" s="65"/>
      <c r="E102" s="66"/>
      <c r="F102" s="7"/>
      <c r="G102" s="7"/>
    </row>
    <row r="103" customFormat="false" ht="14.25" hidden="false" customHeight="false" outlineLevel="0" collapsed="false">
      <c r="C103" s="65"/>
      <c r="D103" s="65"/>
      <c r="E103" s="66"/>
      <c r="F103" s="7"/>
      <c r="G103" s="7"/>
    </row>
    <row r="104" customFormat="false" ht="14.25" hidden="false" customHeight="false" outlineLevel="0" collapsed="false">
      <c r="C104" s="65"/>
      <c r="D104" s="65"/>
      <c r="E104" s="66"/>
      <c r="F104" s="7"/>
      <c r="G104" s="7"/>
    </row>
    <row r="105" customFormat="false" ht="14.25" hidden="false" customHeight="false" outlineLevel="0" collapsed="false">
      <c r="C105" s="65"/>
      <c r="D105" s="65"/>
      <c r="E105" s="66"/>
      <c r="F105" s="7"/>
      <c r="G105" s="7"/>
    </row>
    <row r="106" customFormat="false" ht="14.25" hidden="false" customHeight="false" outlineLevel="0" collapsed="false">
      <c r="C106" s="65"/>
      <c r="D106" s="65"/>
      <c r="E106" s="66"/>
      <c r="F106" s="7"/>
      <c r="G106" s="7"/>
    </row>
    <row r="107" customFormat="false" ht="14.25" hidden="false" customHeight="false" outlineLevel="0" collapsed="false">
      <c r="C107" s="65"/>
      <c r="D107" s="65"/>
      <c r="E107" s="66"/>
      <c r="F107" s="7"/>
      <c r="G107" s="7"/>
    </row>
    <row r="108" customFormat="false" ht="14.25" hidden="false" customHeight="false" outlineLevel="0" collapsed="false">
      <c r="C108" s="65"/>
      <c r="D108" s="65"/>
      <c r="E108" s="66"/>
      <c r="F108" s="7"/>
      <c r="G108" s="7"/>
    </row>
    <row r="109" customFormat="false" ht="14.25" hidden="false" customHeight="false" outlineLevel="0" collapsed="false">
      <c r="C109" s="65"/>
      <c r="D109" s="65"/>
      <c r="E109" s="66"/>
      <c r="F109" s="7"/>
      <c r="G109" s="7"/>
    </row>
    <row r="110" customFormat="false" ht="14.25" hidden="false" customHeight="false" outlineLevel="0" collapsed="false">
      <c r="C110" s="65"/>
      <c r="D110" s="65"/>
      <c r="E110" s="66"/>
    </row>
    <row r="111" customFormat="false" ht="14.25" hidden="false" customHeight="false" outlineLevel="0" collapsed="false">
      <c r="C111" s="65"/>
      <c r="D111" s="65"/>
      <c r="E111" s="66"/>
    </row>
    <row r="112" customFormat="false" ht="14.25" hidden="false" customHeight="false" outlineLevel="0" collapsed="false">
      <c r="C112" s="65"/>
      <c r="D112" s="65"/>
      <c r="E112" s="66"/>
    </row>
    <row r="113" customFormat="false" ht="14.25" hidden="false" customHeight="false" outlineLevel="0" collapsed="false">
      <c r="C113" s="65"/>
      <c r="D113" s="65"/>
      <c r="E113" s="66"/>
    </row>
    <row r="114" customFormat="false" ht="14.25" hidden="false" customHeight="false" outlineLevel="0" collapsed="false">
      <c r="C114" s="65"/>
      <c r="D114" s="65"/>
      <c r="E114" s="66"/>
    </row>
    <row r="115" customFormat="false" ht="14.25" hidden="false" customHeight="false" outlineLevel="0" collapsed="false">
      <c r="C115" s="65"/>
      <c r="D115" s="65"/>
      <c r="E115" s="66"/>
    </row>
    <row r="116" customFormat="false" ht="14.25" hidden="false" customHeight="false" outlineLevel="0" collapsed="false">
      <c r="C116" s="65"/>
      <c r="D116" s="65"/>
      <c r="E116" s="66"/>
    </row>
    <row r="117" customFormat="false" ht="14.25" hidden="false" customHeight="false" outlineLevel="0" collapsed="false">
      <c r="C117" s="65"/>
      <c r="D117" s="65"/>
      <c r="E117" s="66"/>
      <c r="H117" s="7"/>
    </row>
    <row r="118" customFormat="false" ht="14.25" hidden="false" customHeight="false" outlineLevel="0" collapsed="false">
      <c r="C118" s="65"/>
      <c r="D118" s="65"/>
      <c r="E118" s="66"/>
    </row>
    <row r="119" customFormat="false" ht="14.25" hidden="false" customHeight="false" outlineLevel="0" collapsed="false">
      <c r="C119" s="65"/>
      <c r="D119" s="65"/>
      <c r="E119" s="66"/>
    </row>
    <row r="120" customFormat="false" ht="14.25" hidden="false" customHeight="false" outlineLevel="0" collapsed="false">
      <c r="C120" s="65"/>
      <c r="D120" s="65"/>
      <c r="E120" s="66"/>
    </row>
    <row r="121" customFormat="false" ht="14.25" hidden="false" customHeight="false" outlineLevel="0" collapsed="false">
      <c r="C121" s="65"/>
      <c r="D121" s="65"/>
      <c r="E121" s="66"/>
    </row>
    <row r="122" customFormat="false" ht="14.25" hidden="false" customHeight="false" outlineLevel="0" collapsed="false">
      <c r="C122" s="65"/>
      <c r="D122" s="65"/>
      <c r="E122" s="66"/>
    </row>
    <row r="123" customFormat="false" ht="14.25" hidden="false" customHeight="false" outlineLevel="0" collapsed="false">
      <c r="C123" s="65"/>
      <c r="D123" s="65"/>
      <c r="E123" s="66"/>
    </row>
    <row r="124" customFormat="false" ht="14.25" hidden="false" customHeight="false" outlineLevel="0" collapsed="false">
      <c r="C124" s="65"/>
      <c r="D124" s="65"/>
      <c r="E124" s="66"/>
    </row>
    <row r="125" customFormat="false" ht="14.25" hidden="false" customHeight="false" outlineLevel="0" collapsed="false">
      <c r="C125" s="65"/>
      <c r="D125" s="65"/>
      <c r="E125" s="66"/>
    </row>
    <row r="126" customFormat="false" ht="14.25" hidden="false" customHeight="false" outlineLevel="0" collapsed="false">
      <c r="C126" s="65"/>
      <c r="D126" s="65"/>
      <c r="E126" s="66" t="s">
        <v>125</v>
      </c>
    </row>
    <row r="127" customFormat="false" ht="14.25" hidden="false" customHeight="false" outlineLevel="0" collapsed="false">
      <c r="C127" s="65"/>
      <c r="D127" s="65"/>
      <c r="E127" s="66" t="s">
        <v>125</v>
      </c>
    </row>
    <row r="128" customFormat="false" ht="14.25" hidden="false" customHeight="false" outlineLevel="0" collapsed="false">
      <c r="C128" s="65"/>
      <c r="D128" s="65"/>
      <c r="E128" s="66" t="s">
        <v>125</v>
      </c>
    </row>
    <row r="129" customFormat="false" ht="14.25" hidden="false" customHeight="false" outlineLevel="0" collapsed="false">
      <c r="C129" s="65"/>
      <c r="D129" s="65"/>
      <c r="E129" s="66" t="s">
        <v>125</v>
      </c>
    </row>
    <row r="130" customFormat="false" ht="14.25" hidden="false" customHeight="false" outlineLevel="0" collapsed="false">
      <c r="C130" s="65"/>
      <c r="D130" s="65"/>
      <c r="E130" s="66" t="s">
        <v>125</v>
      </c>
    </row>
    <row r="131" customFormat="false" ht="12.75" hidden="false" customHeight="false" outlineLevel="0" collapsed="false">
      <c r="C131" s="67"/>
    </row>
    <row r="132" customFormat="false" ht="12.75" hidden="false" customHeight="false" outlineLevel="0" collapsed="false">
      <c r="C132" s="67"/>
    </row>
    <row r="133" customFormat="false" ht="12.75" hidden="false" customHeight="false" outlineLevel="0" collapsed="false">
      <c r="C133" s="67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20138888888889" right="0.259722222222222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Arhangelskaya</cp:lastModifiedBy>
  <cp:lastPrinted>2012-04-09T12:52:40Z</cp:lastPrinted>
  <dcterms:modified xsi:type="dcterms:W3CDTF">2012-04-10T11:26:49Z</dcterms:modified>
  <cp:revision>0</cp:revision>
  <dc:subject/>
  <dc:title/>
</cp:coreProperties>
</file>