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  <sheet name="Лист3" sheetId="2" state="hidden" r:id="rId3"/>
  </sheets>
  <definedNames>
    <definedName function="false" hidden="false" localSheetId="0" name="_xlnm.Print_Area" vbProcedure="false">Анализ!$A$1:$K$65</definedName>
    <definedName function="false" hidden="false" localSheetId="0" name="_xlnm.Print_Titles" vbProcedure="false">Анализ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9">
  <si>
    <t xml:space="preserve">Анализ безвозмездных перечислений из областного бюджета в бюджет муниципального образования "Город Саратов"</t>
  </si>
  <si>
    <t xml:space="preserve">на 1 июля 2012 г.</t>
  </si>
  <si>
    <t xml:space="preserve">тыс. руб.</t>
  </si>
  <si>
    <t xml:space="preserve">Наименование</t>
  </si>
  <si>
    <t xml:space="preserve">Бюджетные назначения 2012 года</t>
  </si>
  <si>
    <t xml:space="preserve">Кассовый план 1 полугодия 2012 года</t>
  </si>
  <si>
    <t xml:space="preserve">Остаток целевых средств  2010-2011 годов</t>
  </si>
  <si>
    <t xml:space="preserve">Поступило из обл.бюджета
 с начала года</t>
  </si>
  <si>
    <t xml:space="preserve">Исполнение
 с начала года</t>
  </si>
  <si>
    <t xml:space="preserve">Возвращено в областной бюджет межбюджетных трансфертов прошлых лет </t>
  </si>
  <si>
    <t xml:space="preserve">Восстановлено остатков межбюджетных трансфертов прошлых лет </t>
  </si>
  <si>
    <t xml:space="preserve">%
исполнения бюджетных назначений 2012 года по доходам </t>
  </si>
  <si>
    <t xml:space="preserve">% освоения поступивших сред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=5/2*100</t>
  </si>
  <si>
    <t xml:space="preserve">10=6/(4+5+7+8)*100</t>
  </si>
  <si>
    <t xml:space="preserve">ФЕДЕРАЛЬНЫЕ
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sv</t>
  </si>
  <si>
    <t xml:space="preserve">ФЕДЕРАЛЬНЫЕ                                                                                                             Субсидия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ОСТАТОК 2011 года</t>
  </si>
  <si>
    <t xml:space="preserve">ss</t>
  </si>
  <si>
    <t xml:space="preserve">ФЕДЕРАЛЬНЫЕ                                                                                                             Субсидия на реализацию федеральных целевых программ ОСТАТОК 2011 года</t>
  </si>
  <si>
    <t xml:space="preserve">ФЕДЕРАЛЬНЫЕ                                                            
Субсидия на обеспечение жильем молодых семей за счет средств федерального бюджета</t>
  </si>
  <si>
    <t xml:space="preserve">ФЕДЕРАЛЬНЫЕ                                                                                                             Субсидия на реализацию федеральных целевых программ (cубсидия на софинансирование расходов по реализации  включенных в муниципальные целевые программы мероприятий по обеспечению  доступности приоритетных объектов и услуг в приоритетных сферах жизнедеятельности для инвалидов и иных маломобильных групп населения)</t>
  </si>
  <si>
    <t xml:space="preserve">ФЕДЕРАЛЬНЫЕ                                                                                                     Субвенция на осуществление полномочий по подготовке проведения статистических переписей ОСТАТОК 2011 года</t>
  </si>
  <si>
    <t xml:space="preserve">ФЕДЕРАЛЬНЫЕ                                                                                                         Субвенция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ФЕДЕРАЛЬНЫЕ 
Субвенция на ежемесячное денежное вознаграждение за классное руководство</t>
  </si>
  <si>
    <t xml:space="preserve">ФЕДЕРАЛЬНЫЕ 
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ФЕДЕРАЛЬНЫЕ                                                                            Субвенция на модернизацию региональных систем общего образования</t>
  </si>
  <si>
    <t xml:space="preserve">ФЕДЕРАЛЬНЫЕ 
Межбюджетные трансферты на комплектование книжных фондов библиотек муниципальных образований </t>
  </si>
  <si>
    <t xml:space="preserve">Субсидия на обеспечение жильем молодых семей за счет средств областного бюджета</t>
  </si>
  <si>
    <t xml:space="preserve">Субсидия на организацию в границах городского округа водоснабжения населения и водоотведения</t>
  </si>
  <si>
    <t xml:space="preserve">Cубсидия на софинансирование мероприятий по технической инвентаризации объектов водоснабжения и водоотведения и формированию земельных участков под указанными объектами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Субсидия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Субсидия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обеспечение мероприятий по капитальному ремонту многоквартирных домов за счёт средств областного бюджета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Субсидия на софинансирование мероприятий по строительству и реконструкции муниципальных дошкольных образовательных учреждений области в рамках долгосрочной областной целевой программы «Развитие системы дошкольного образования Саратовской области» на 2012 - 2015 годы</t>
  </si>
  <si>
    <t xml:space="preserve">Субсидия на возмещение стоимости питания обучающихся, посещающих группы продленного дня в муниципальных общеобразовательных учреждениях, в соответствии с Законом Саратовской области «Об образовании» ОСТАТОК 2011 года</t>
  </si>
  <si>
    <t xml:space="preserve"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 ОСТАТОК 2011 года</t>
  </si>
  <si>
    <t xml:space="preserve"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 ОСТАТОК 2011 года</t>
  </si>
  <si>
    <t xml:space="preserve"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 ОСТАТОК 2011 года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 области кассовых выплат получателям средств областного бюджета, областным государственным автономным и бюджетным учреждениям, расположенным на территориях муниципальных образований области</t>
  </si>
  <si>
    <t xml:space="preserve"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ОСТАТОК 2010-2011 года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органами местного самоуправления государственных полномочий по организации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</t>
  </si>
  <si>
    <t xml:space="preserve">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ОСТАТОК 2010-2011 года</t>
  </si>
  <si>
    <t xml:space="preserve">Субвенция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учреждениях, реализующих образовательные программы начального общего, основного общего и среднего (полного) общего образования</t>
  </si>
  <si>
    <t xml:space="preserve">Субвенция на осуществление органами местного самоуправления государственных полномочий по частичному финансированию расходов на содержание детей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учреждениях, реализующих образовательные программы начального общего, основного общего и среднего (полного) общего образования, и частичное содержание детей дошкольного возраста в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Субвенция на осуществление органами местного самоуправления государственных полномочий на осуществление деятельност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Саратовской области</t>
  </si>
  <si>
    <t xml:space="preserve">Субвенция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</t>
  </si>
  <si>
    <t xml:space="preserve"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 ОСТАТОК 2011 года</t>
  </si>
  <si>
    <t xml:space="preserve">Субвенция на осуществление органами местного самоуправления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 ОСТАТОК 2011 года</t>
  </si>
  <si>
    <t xml:space="preserve">Субвенция на осуществление органами местного самоуправления государственных полномочий по организации предоставления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 ОСТАТОК 2011 года</t>
  </si>
  <si>
    <t xml:space="preserve">Иные межбюджетные трансферты на погашение кредиторской задолженности по денежным выплатам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, осуществляемым до 1 ноября 2011 года в соответствии с Законом Саратовской области от 26 ноября 2010 г. №  207-ЗСО «О социальной поддержке в 2011 году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, и о наделении органов местного самоуправления государственными полномочиями по социальной поддержке» ОСТАТОК 2011 года</t>
  </si>
  <si>
    <t xml:space="preserve">Межбюджетные трансферты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Иные межбюджетные трансферты на комплектование книжных фондов библиотек муниципальных образований области за счет средств областного бюджета</t>
  </si>
  <si>
    <t xml:space="preserve">Субвенции, субсидии ИТОГО:</t>
  </si>
  <si>
    <t xml:space="preserve">Дотация на выравнивание  бюджетной обеспеченности поселений области</t>
  </si>
  <si>
    <t xml:space="preserve">sd</t>
  </si>
  <si>
    <t xml:space="preserve">ВСЕГО безвозмездные:</t>
  </si>
  <si>
    <t xml:space="preserve">Председатель комитета</t>
  </si>
  <si>
    <t xml:space="preserve">по финансам администрации</t>
  </si>
  <si>
    <t xml:space="preserve">муниципального образования "Город Саратов"</t>
  </si>
  <si>
    <t xml:space="preserve">А.И. Никитин</t>
  </si>
  <si>
    <t xml:space="preserve">Субвенции</t>
  </si>
  <si>
    <t xml:space="preserve">Субсидии</t>
  </si>
  <si>
    <t xml:space="preserve">Дотации</t>
  </si>
  <si>
    <t xml:space="preserve">Взаимные расчеты</t>
  </si>
  <si>
    <t xml:space="preserve">ВСЕГО безвозмезд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;[RED]\-#,##0.0_р_."/>
    <numFmt numFmtId="166" formatCode="[$-F800]dddd&quot;, &quot;mmmm\ dd&quot;, &quot;yyyy"/>
    <numFmt numFmtId="167" formatCode="@"/>
    <numFmt numFmtId="168" formatCode="#,##0.00_ ;[RED]\-#,##0.00\ "/>
    <numFmt numFmtId="169" formatCode="#,##0.0"/>
    <numFmt numFmtId="170" formatCode="#,##0.0_ ;[RED]\-#,##0.0\ "/>
    <numFmt numFmtId="171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0" xfId="132"/>
    <cellStyle name="Обычный 2 101" xfId="133"/>
    <cellStyle name="Обычный 2 102" xfId="134"/>
    <cellStyle name="Обычный 2 103" xfId="135"/>
    <cellStyle name="Обычный 2 104" xfId="136"/>
    <cellStyle name="Обычный 2 105" xfId="137"/>
    <cellStyle name="Обычный 2 106" xfId="138"/>
    <cellStyle name="Обычный 2 107" xfId="139"/>
    <cellStyle name="Обычный 2 108" xfId="140"/>
    <cellStyle name="Обычный 2 109" xfId="141"/>
    <cellStyle name="Обычный 2 11" xfId="142"/>
    <cellStyle name="Обычный 2 110" xfId="143"/>
    <cellStyle name="Обычный 2 111" xfId="144"/>
    <cellStyle name="Обычный 2 112" xfId="145"/>
    <cellStyle name="Обычный 2 113" xfId="146"/>
    <cellStyle name="Обычный 2 114" xfId="147"/>
    <cellStyle name="Обычный 2 115" xfId="148"/>
    <cellStyle name="Обычный 2 116" xfId="149"/>
    <cellStyle name="Обычный 2 117" xfId="150"/>
    <cellStyle name="Обычный 2 118" xfId="151"/>
    <cellStyle name="Обычный 2 119" xfId="152"/>
    <cellStyle name="Обычный 2 12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0" xfId="242"/>
    <cellStyle name="Обычный 2 200" xfId="243"/>
    <cellStyle name="Обычный 2 201" xfId="244"/>
    <cellStyle name="Обычный 2 202" xfId="245"/>
    <cellStyle name="Обычный 2 203" xfId="246"/>
    <cellStyle name="Обычный 2 204" xfId="247"/>
    <cellStyle name="Обычный 2 205" xfId="248"/>
    <cellStyle name="Обычный 2 206" xfId="249"/>
    <cellStyle name="Обычный 2 207" xfId="250"/>
    <cellStyle name="Обычный 2 208" xfId="251"/>
    <cellStyle name="Обычный 2 209" xfId="252"/>
    <cellStyle name="Обычный 2 21" xfId="253"/>
    <cellStyle name="Обычный 2 210" xfId="254"/>
    <cellStyle name="Обычный 2 211" xfId="255"/>
    <cellStyle name="Обычный 2 212" xfId="256"/>
    <cellStyle name="Обычный 2 213" xfId="257"/>
    <cellStyle name="Обычный 2 214" xfId="258"/>
    <cellStyle name="Обычный 2 215" xfId="259"/>
    <cellStyle name="Обычный 2 216" xfId="260"/>
    <cellStyle name="Обычный 2 217" xfId="261"/>
    <cellStyle name="Обычный 2 218" xfId="262"/>
    <cellStyle name="Обычный 2 219" xfId="263"/>
    <cellStyle name="Обычный 2 22" xfId="264"/>
    <cellStyle name="Обычный 2 220" xfId="265"/>
    <cellStyle name="Обычный 2 221" xfId="266"/>
    <cellStyle name="Обычный 2 222" xfId="267"/>
    <cellStyle name="Обычный 2 223" xfId="268"/>
    <cellStyle name="Обычный 2 224" xfId="269"/>
    <cellStyle name="Обычный 2 225" xfId="270"/>
    <cellStyle name="Обычный 2 226" xfId="271"/>
    <cellStyle name="Обычный 2 227" xfId="272"/>
    <cellStyle name="Обычный 2 228" xfId="273"/>
    <cellStyle name="Обычный 2 229" xfId="274"/>
    <cellStyle name="Обычный 2 23" xfId="275"/>
    <cellStyle name="Обычный 2 230" xfId="276"/>
    <cellStyle name="Обычный 2 231" xfId="277"/>
    <cellStyle name="Обычный 2 232" xfId="278"/>
    <cellStyle name="Обычный 2 233" xfId="279"/>
    <cellStyle name="Обычный 2 234" xfId="280"/>
    <cellStyle name="Обычный 2 235" xfId="281"/>
    <cellStyle name="Обычный 2 236" xfId="282"/>
    <cellStyle name="Обычный 2 237" xfId="283"/>
    <cellStyle name="Обычный 2 238" xfId="284"/>
    <cellStyle name="Обычный 2 239" xfId="285"/>
    <cellStyle name="Обычный 2 24" xfId="286"/>
    <cellStyle name="Обычный 2 240" xfId="287"/>
    <cellStyle name="Обычный 2 241" xfId="288"/>
    <cellStyle name="Обычный 2 242" xfId="289"/>
    <cellStyle name="Обычный 2 243" xfId="290"/>
    <cellStyle name="Обычный 2 244" xfId="291"/>
    <cellStyle name="Обычный 2 245" xfId="292"/>
    <cellStyle name="Обычный 2 246" xfId="293"/>
    <cellStyle name="Обычный 2 247" xfId="294"/>
    <cellStyle name="Обычный 2 248" xfId="295"/>
    <cellStyle name="Обычный 2 249" xfId="296"/>
    <cellStyle name="Обычный 2 25" xfId="297"/>
    <cellStyle name="Обычный 2 250" xfId="298"/>
    <cellStyle name="Обычный 2 251" xfId="299"/>
    <cellStyle name="Обычный 2 252" xfId="300"/>
    <cellStyle name="Обычный 2 253" xfId="301"/>
    <cellStyle name="Обычный 2 254" xfId="302"/>
    <cellStyle name="Обычный 2 255" xfId="303"/>
    <cellStyle name="Обычный 2 26" xfId="304"/>
    <cellStyle name="Обычный 2 27" xfId="305"/>
    <cellStyle name="Обычный 2 28" xfId="306"/>
    <cellStyle name="Обычный 2 29" xfId="307"/>
    <cellStyle name="Обычный 2 3" xfId="308"/>
    <cellStyle name="Обычный 2 30" xfId="309"/>
    <cellStyle name="Обычный 2 31" xfId="310"/>
    <cellStyle name="Обычный 2 32" xfId="311"/>
    <cellStyle name="Обычный 2 33" xfId="312"/>
    <cellStyle name="Обычный 2 34" xfId="313"/>
    <cellStyle name="Обычный 2 35" xfId="314"/>
    <cellStyle name="Обычный 2 36" xfId="315"/>
    <cellStyle name="Обычный 2 37" xfId="316"/>
    <cellStyle name="Обычный 2 38" xfId="317"/>
    <cellStyle name="Обычный 2 39" xfId="318"/>
    <cellStyle name="Обычный 2 4" xfId="319"/>
    <cellStyle name="Обычный 2 40" xfId="320"/>
    <cellStyle name="Обычный 2 41" xfId="321"/>
    <cellStyle name="Обычный 2 42" xfId="322"/>
    <cellStyle name="Обычный 2 43" xfId="323"/>
    <cellStyle name="Обычный 2 44" xfId="324"/>
    <cellStyle name="Обычный 2 45" xfId="325"/>
    <cellStyle name="Обычный 2 46" xfId="326"/>
    <cellStyle name="Обычный 2 47" xfId="327"/>
    <cellStyle name="Обычный 2 48" xfId="328"/>
    <cellStyle name="Обычный 2 49" xfId="329"/>
    <cellStyle name="Обычный 2 5" xfId="330"/>
    <cellStyle name="Обычный 2 50" xfId="331"/>
    <cellStyle name="Обычный 2 51" xfId="332"/>
    <cellStyle name="Обычный 2 52" xfId="333"/>
    <cellStyle name="Обычный 2 53" xfId="334"/>
    <cellStyle name="Обычный 2 54" xfId="335"/>
    <cellStyle name="Обычный 2 55" xfId="336"/>
    <cellStyle name="Обычный 2 56" xfId="337"/>
    <cellStyle name="Обычный 2 57" xfId="338"/>
    <cellStyle name="Обычный 2 58" xfId="339"/>
    <cellStyle name="Обычный 2 59" xfId="340"/>
    <cellStyle name="Обычный 2 6" xfId="341"/>
    <cellStyle name="Обычный 2 60" xfId="342"/>
    <cellStyle name="Обычный 2 61" xfId="343"/>
    <cellStyle name="Обычный 2 62" xfId="344"/>
    <cellStyle name="Обычный 2 63" xfId="345"/>
    <cellStyle name="Обычный 2 64" xfId="346"/>
    <cellStyle name="Обычный 2 65" xfId="347"/>
    <cellStyle name="Обычный 2 66" xfId="348"/>
    <cellStyle name="Обычный 2 67" xfId="349"/>
    <cellStyle name="Обычный 2 68" xfId="350"/>
    <cellStyle name="Обычный 2 69" xfId="351"/>
    <cellStyle name="Обычный 2 7" xfId="352"/>
    <cellStyle name="Обычный 2 70" xfId="353"/>
    <cellStyle name="Обычный 2 71" xfId="354"/>
    <cellStyle name="Обычный 2 72" xfId="355"/>
    <cellStyle name="Обычный 2 73" xfId="356"/>
    <cellStyle name="Обычный 2 74" xfId="357"/>
    <cellStyle name="Обычный 2 75" xfId="358"/>
    <cellStyle name="Обычный 2 76" xfId="359"/>
    <cellStyle name="Обычный 2 77" xfId="360"/>
    <cellStyle name="Обычный 2 78" xfId="361"/>
    <cellStyle name="Обычный 2 79" xfId="362"/>
    <cellStyle name="Обычный 2 8" xfId="363"/>
    <cellStyle name="Обычный 2 80" xfId="364"/>
    <cellStyle name="Обычный 2 81" xfId="365"/>
    <cellStyle name="Обычный 2 82" xfId="366"/>
    <cellStyle name="Обычный 2 83" xfId="367"/>
    <cellStyle name="Обычный 2 84" xfId="368"/>
    <cellStyle name="Обычный 2 85" xfId="369"/>
    <cellStyle name="Обычный 2 86" xfId="370"/>
    <cellStyle name="Обычный 2 87" xfId="371"/>
    <cellStyle name="Обычный 2 88" xfId="372"/>
    <cellStyle name="Обычный 2 89" xfId="373"/>
    <cellStyle name="Обычный 2 9" xfId="374"/>
    <cellStyle name="Обычный 2 90" xfId="375"/>
    <cellStyle name="Обычный 2 91" xfId="376"/>
    <cellStyle name="Обычный 2 92" xfId="377"/>
    <cellStyle name="Обычный 2 93" xfId="378"/>
    <cellStyle name="Обычный 2 94" xfId="379"/>
    <cellStyle name="Обычный 2 95" xfId="380"/>
    <cellStyle name="Обычный 2 96" xfId="381"/>
    <cellStyle name="Обычный 2 97" xfId="382"/>
    <cellStyle name="Обычный 2 98" xfId="383"/>
    <cellStyle name="Обычный 2 99" xfId="384"/>
    <cellStyle name="Обычный 20" xfId="385"/>
    <cellStyle name="Обычный 200" xfId="386"/>
    <cellStyle name="Обычный 201" xfId="387"/>
    <cellStyle name="Обычный 202" xfId="388"/>
    <cellStyle name="Обычный 203" xfId="389"/>
    <cellStyle name="Обычный 204" xfId="390"/>
    <cellStyle name="Обычный 205" xfId="391"/>
    <cellStyle name="Обычный 206" xfId="392"/>
    <cellStyle name="Обычный 207" xfId="393"/>
    <cellStyle name="Обычный 208" xfId="394"/>
    <cellStyle name="Обычный 209" xfId="395"/>
    <cellStyle name="Обычный 21" xfId="396"/>
    <cellStyle name="Обычный 210" xfId="397"/>
    <cellStyle name="Обычный 211" xfId="398"/>
    <cellStyle name="Обычный 212" xfId="399"/>
    <cellStyle name="Обычный 213" xfId="400"/>
    <cellStyle name="Обычный 214" xfId="401"/>
    <cellStyle name="Обычный 215" xfId="402"/>
    <cellStyle name="Обычный 216" xfId="403"/>
    <cellStyle name="Обычный 217" xfId="404"/>
    <cellStyle name="Обычный 218" xfId="405"/>
    <cellStyle name="Обычный 219" xfId="406"/>
    <cellStyle name="Обычный 22" xfId="407"/>
    <cellStyle name="Обычный 220" xfId="408"/>
    <cellStyle name="Обычный 221" xfId="409"/>
    <cellStyle name="Обычный 222" xfId="410"/>
    <cellStyle name="Обычный 223" xfId="411"/>
    <cellStyle name="Обычный 224" xfId="412"/>
    <cellStyle name="Обычный 225" xfId="413"/>
    <cellStyle name="Обычный 226" xfId="414"/>
    <cellStyle name="Обычный 227" xfId="415"/>
    <cellStyle name="Обычный 228" xfId="416"/>
    <cellStyle name="Обычный 229" xfId="417"/>
    <cellStyle name="Обычный 23" xfId="418"/>
    <cellStyle name="Обычный 230" xfId="419"/>
    <cellStyle name="Обычный 231" xfId="420"/>
    <cellStyle name="Обычный 232" xfId="421"/>
    <cellStyle name="Обычный 233" xfId="422"/>
    <cellStyle name="Обычный 234" xfId="423"/>
    <cellStyle name="Обычный 235" xfId="424"/>
    <cellStyle name="Обычный 236" xfId="425"/>
    <cellStyle name="Обычный 237" xfId="426"/>
    <cellStyle name="Обычный 238" xfId="427"/>
    <cellStyle name="Обычный 239" xfId="428"/>
    <cellStyle name="Обычный 24" xfId="429"/>
    <cellStyle name="Обычный 240" xfId="430"/>
    <cellStyle name="Обычный 241" xfId="431"/>
    <cellStyle name="Обычный 242" xfId="432"/>
    <cellStyle name="Обычный 243" xfId="433"/>
    <cellStyle name="Обычный 244" xfId="434"/>
    <cellStyle name="Обычный 245" xfId="435"/>
    <cellStyle name="Обычный 246" xfId="436"/>
    <cellStyle name="Обычный 247" xfId="437"/>
    <cellStyle name="Обычный 248" xfId="438"/>
    <cellStyle name="Обычный 249" xfId="439"/>
    <cellStyle name="Обычный 25" xfId="440"/>
    <cellStyle name="Обычный 250" xfId="441"/>
    <cellStyle name="Обычный 251" xfId="442"/>
    <cellStyle name="Обычный 252" xfId="443"/>
    <cellStyle name="Обычный 253" xfId="444"/>
    <cellStyle name="Обычный 254" xfId="445"/>
    <cellStyle name="Обычный 255" xfId="446"/>
    <cellStyle name="Обычный 26" xfId="447"/>
    <cellStyle name="Обычный 27" xfId="448"/>
    <cellStyle name="Обычный 28" xfId="449"/>
    <cellStyle name="Обычный 29" xfId="450"/>
    <cellStyle name="Обычный 3" xfId="451"/>
    <cellStyle name="Обычный 30" xfId="452"/>
    <cellStyle name="Обычный 31" xfId="453"/>
    <cellStyle name="Обычный 32" xfId="454"/>
    <cellStyle name="Обычный 33" xfId="455"/>
    <cellStyle name="Обычный 34" xfId="456"/>
    <cellStyle name="Обычный 35" xfId="457"/>
    <cellStyle name="Обычный 36" xfId="458"/>
    <cellStyle name="Обычный 37" xfId="459"/>
    <cellStyle name="Обычный 38" xfId="460"/>
    <cellStyle name="Обычный 39" xfId="461"/>
    <cellStyle name="Обычный 4" xfId="462"/>
    <cellStyle name="Обычный 40" xfId="463"/>
    <cellStyle name="Обычный 41" xfId="464"/>
    <cellStyle name="Обычный 42" xfId="465"/>
    <cellStyle name="Обычный 43" xfId="466"/>
    <cellStyle name="Обычный 44" xfId="467"/>
    <cellStyle name="Обычный 45" xfId="468"/>
    <cellStyle name="Обычный 46" xfId="469"/>
    <cellStyle name="Обычный 47" xfId="470"/>
    <cellStyle name="Обычный 48" xfId="471"/>
    <cellStyle name="Обычный 49" xfId="472"/>
    <cellStyle name="Обычный 5" xfId="473"/>
    <cellStyle name="Обычный 50" xfId="474"/>
    <cellStyle name="Обычный 51" xfId="475"/>
    <cellStyle name="Обычный 52" xfId="476"/>
    <cellStyle name="Обычный 53" xfId="477"/>
    <cellStyle name="Обычный 54" xfId="478"/>
    <cellStyle name="Обычный 55" xfId="479"/>
    <cellStyle name="Обычный 56" xfId="480"/>
    <cellStyle name="Обычный 57" xfId="481"/>
    <cellStyle name="Обычный 58" xfId="482"/>
    <cellStyle name="Обычный 59" xfId="483"/>
    <cellStyle name="Обычный 6" xfId="484"/>
    <cellStyle name="Обычный 60" xfId="485"/>
    <cellStyle name="Обычный 61" xfId="486"/>
    <cellStyle name="Обычный 62" xfId="487"/>
    <cellStyle name="Обычный 63" xfId="488"/>
    <cellStyle name="Обычный 64" xfId="489"/>
    <cellStyle name="Обычный 65" xfId="490"/>
    <cellStyle name="Обычный 66" xfId="491"/>
    <cellStyle name="Обычный 67" xfId="492"/>
    <cellStyle name="Обычный 68" xfId="493"/>
    <cellStyle name="Обычный 69" xfId="494"/>
    <cellStyle name="Обычный 7" xfId="495"/>
    <cellStyle name="Обычный 70" xfId="496"/>
    <cellStyle name="Обычный 71" xfId="497"/>
    <cellStyle name="Обычный 72" xfId="498"/>
    <cellStyle name="Обычный 73" xfId="499"/>
    <cellStyle name="Обычный 74" xfId="500"/>
    <cellStyle name="Обычный 75" xfId="501"/>
    <cellStyle name="Обычный 76" xfId="502"/>
    <cellStyle name="Обычный 77" xfId="503"/>
    <cellStyle name="Обычный 78" xfId="504"/>
    <cellStyle name="Обычный 79" xfId="505"/>
    <cellStyle name="Обычный 8" xfId="506"/>
    <cellStyle name="Обычный 80" xfId="507"/>
    <cellStyle name="Обычный 81" xfId="508"/>
    <cellStyle name="Обычный 82" xfId="509"/>
    <cellStyle name="Обычный 83" xfId="510"/>
    <cellStyle name="Обычный 84" xfId="511"/>
    <cellStyle name="Обычный 85" xfId="512"/>
    <cellStyle name="Обычный 86" xfId="513"/>
    <cellStyle name="Обычный 87" xfId="514"/>
    <cellStyle name="Обычный 88" xfId="515"/>
    <cellStyle name="Обычный 89" xfId="516"/>
    <cellStyle name="Обычный 9" xfId="517"/>
    <cellStyle name="Обычный 90" xfId="518"/>
    <cellStyle name="Обычный 91" xfId="519"/>
    <cellStyle name="Обычный 92" xfId="520"/>
    <cellStyle name="Обычный 93" xfId="521"/>
    <cellStyle name="Обычный 94" xfId="522"/>
    <cellStyle name="Обычный 95" xfId="523"/>
    <cellStyle name="Обычный 96" xfId="524"/>
    <cellStyle name="Обычный 97" xfId="525"/>
    <cellStyle name="Обычный 98" xfId="526"/>
    <cellStyle name="Обычный 99" xfId="527"/>
  </cellStyles>
  <dxfs count="3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1</xdr:row>
      <xdr:rowOff>47520</xdr:rowOff>
    </xdr:from>
    <xdr:to>
      <xdr:col>2</xdr:col>
      <xdr:colOff>756000</xdr:colOff>
      <xdr:row>2</xdr:row>
      <xdr:rowOff>171360</xdr:rowOff>
    </xdr:to>
    <xdr:sp>
      <xdr:nvSpPr>
        <xdr:cNvPr id="0" name="TextBox 1"/>
        <xdr:cNvSpPr/>
      </xdr:nvSpPr>
      <xdr:spPr>
        <a:xfrm>
          <a:off x="6362280" y="523800"/>
          <a:ext cx="20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1</xdr:row>
      <xdr:rowOff>47520</xdr:rowOff>
    </xdr:from>
    <xdr:to>
      <xdr:col>2</xdr:col>
      <xdr:colOff>756000</xdr:colOff>
      <xdr:row>2</xdr:row>
      <xdr:rowOff>171360</xdr:rowOff>
    </xdr:to>
    <xdr:sp>
      <xdr:nvSpPr>
        <xdr:cNvPr id="1" name="TextBox 2"/>
        <xdr:cNvSpPr/>
      </xdr:nvSpPr>
      <xdr:spPr>
        <a:xfrm>
          <a:off x="6362280" y="523800"/>
          <a:ext cx="201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21.99"/>
    <col collapsed="false" customWidth="true" hidden="false" outlineLevel="0" max="3" min="3" style="2" width="22.42"/>
    <col collapsed="false" customWidth="true" hidden="false" outlineLevel="0" max="4" min="4" style="2" width="18.28"/>
    <col collapsed="false" customWidth="true" hidden="false" outlineLevel="0" max="5" min="5" style="2" width="22.7"/>
    <col collapsed="false" customWidth="true" hidden="false" outlineLevel="0" max="6" min="6" style="2" width="23.41"/>
    <col collapsed="false" customWidth="true" hidden="false" outlineLevel="0" max="7" min="7" style="2" width="19.7"/>
    <col collapsed="false" customWidth="true" hidden="false" outlineLevel="0" max="8" min="8" style="2" width="19.14"/>
    <col collapsed="false" customWidth="true" hidden="false" outlineLevel="0" max="9" min="9" style="3" width="17.7"/>
    <col collapsed="false" customWidth="true" hidden="false" outlineLevel="0" max="10" min="10" style="3" width="18.99"/>
    <col collapsed="false" customWidth="true" hidden="true" outlineLevel="0" max="11" min="11" style="3" width="19.28"/>
    <col collapsed="false" customWidth="true" hidden="false" outlineLevel="0" max="12" min="12" style="3" width="3.56"/>
    <col collapsed="false" customWidth="true" hidden="false" outlineLevel="0" max="13" min="13" style="3" width="15.85"/>
    <col collapsed="false" customWidth="false" hidden="false" outlineLevel="0" max="257" min="14" style="3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8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 t="s">
        <v>2</v>
      </c>
      <c r="K3" s="9"/>
    </row>
    <row r="4" customFormat="false" ht="63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1" t="s">
        <v>11</v>
      </c>
      <c r="J4" s="11" t="s">
        <v>12</v>
      </c>
    </row>
    <row r="5" customFormat="false" ht="123" hidden="false" customHeight="true" outlineLevel="0" collapsed="false">
      <c r="A5" s="10"/>
      <c r="B5" s="11"/>
      <c r="C5" s="12"/>
      <c r="D5" s="13"/>
      <c r="E5" s="10"/>
      <c r="F5" s="10"/>
      <c r="G5" s="11"/>
      <c r="H5" s="11"/>
      <c r="I5" s="11"/>
      <c r="J5" s="11"/>
    </row>
    <row r="6" s="15" customFormat="true" ht="12.75" hidden="false" customHeight="false" outlineLevel="0" collapsed="false">
      <c r="A6" s="14" t="s">
        <v>13</v>
      </c>
      <c r="B6" s="14" t="s">
        <v>14</v>
      </c>
      <c r="C6" s="14" t="s">
        <v>15</v>
      </c>
      <c r="D6" s="14" t="s">
        <v>16</v>
      </c>
      <c r="E6" s="14" t="s">
        <v>17</v>
      </c>
      <c r="F6" s="14" t="s">
        <v>18</v>
      </c>
      <c r="G6" s="14" t="s">
        <v>19</v>
      </c>
      <c r="H6" s="14" t="s">
        <v>20</v>
      </c>
      <c r="I6" s="14" t="s">
        <v>21</v>
      </c>
      <c r="J6" s="14" t="s">
        <v>22</v>
      </c>
    </row>
    <row r="7" customFormat="false" ht="95.25" hidden="false" customHeight="true" outlineLevel="0" collapsed="false">
      <c r="A7" s="16" t="s">
        <v>23</v>
      </c>
      <c r="B7" s="17" t="n">
        <v>4941.23375</v>
      </c>
      <c r="C7" s="17" t="n">
        <v>0</v>
      </c>
      <c r="D7" s="17" t="n">
        <v>0.03</v>
      </c>
      <c r="E7" s="17" t="n">
        <v>0</v>
      </c>
      <c r="F7" s="17" t="n">
        <v>0</v>
      </c>
      <c r="G7" s="17" t="n">
        <v>-0.03</v>
      </c>
      <c r="H7" s="17" t="n">
        <v>0</v>
      </c>
      <c r="I7" s="17" t="n">
        <v>0</v>
      </c>
      <c r="J7" s="17" t="n">
        <v>0</v>
      </c>
      <c r="K7" s="18"/>
      <c r="L7" s="9" t="s">
        <v>24</v>
      </c>
    </row>
    <row r="8" customFormat="false" ht="167.25" hidden="false" customHeight="true" outlineLevel="0" collapsed="false">
      <c r="A8" s="19" t="s">
        <v>25</v>
      </c>
      <c r="B8" s="17" t="n">
        <v>0</v>
      </c>
      <c r="C8" s="17" t="n">
        <v>0</v>
      </c>
      <c r="D8" s="17" t="n">
        <v>17170.6288</v>
      </c>
      <c r="E8" s="17" t="n">
        <v>0</v>
      </c>
      <c r="F8" s="17" t="n">
        <v>0</v>
      </c>
      <c r="G8" s="17" t="n">
        <v>-17170.6288</v>
      </c>
      <c r="H8" s="17" t="n">
        <v>0</v>
      </c>
      <c r="I8" s="17" t="n">
        <v>0</v>
      </c>
      <c r="J8" s="17" t="n">
        <v>0</v>
      </c>
      <c r="K8" s="18"/>
      <c r="L8" s="9" t="s">
        <v>26</v>
      </c>
    </row>
    <row r="9" customFormat="false" ht="56.25" hidden="false" customHeight="true" outlineLevel="0" collapsed="false">
      <c r="A9" s="19" t="s">
        <v>27</v>
      </c>
      <c r="B9" s="17" t="n">
        <v>0</v>
      </c>
      <c r="C9" s="17" t="n">
        <v>0</v>
      </c>
      <c r="D9" s="17" t="n">
        <v>15010.8</v>
      </c>
      <c r="E9" s="17" t="n">
        <v>0</v>
      </c>
      <c r="F9" s="17" t="n">
        <v>0</v>
      </c>
      <c r="G9" s="17" t="n">
        <v>-15010.8</v>
      </c>
      <c r="H9" s="17" t="n">
        <v>0</v>
      </c>
      <c r="I9" s="17" t="n">
        <v>0</v>
      </c>
      <c r="J9" s="17" t="n">
        <v>0</v>
      </c>
      <c r="K9" s="18"/>
      <c r="L9" s="9"/>
    </row>
    <row r="10" customFormat="false" ht="61.5" hidden="false" customHeight="true" outlineLevel="0" collapsed="false">
      <c r="A10" s="19" t="s">
        <v>28</v>
      </c>
      <c r="B10" s="17" t="n">
        <v>10126.609</v>
      </c>
      <c r="C10" s="17" t="n">
        <v>0</v>
      </c>
      <c r="D10" s="17" t="n">
        <v>4055.762</v>
      </c>
      <c r="E10" s="17" t="n">
        <v>0</v>
      </c>
      <c r="F10" s="17" t="n">
        <v>2920.989</v>
      </c>
      <c r="G10" s="17" t="n">
        <v>0</v>
      </c>
      <c r="H10" s="17" t="n">
        <v>0</v>
      </c>
      <c r="I10" s="17" t="n">
        <v>0</v>
      </c>
      <c r="J10" s="17" t="n">
        <v>72.0207201507386</v>
      </c>
      <c r="K10" s="18"/>
      <c r="L10" s="9"/>
    </row>
    <row r="11" customFormat="false" ht="170.25" hidden="false" customHeight="true" outlineLevel="0" collapsed="false">
      <c r="A11" s="19" t="s">
        <v>29</v>
      </c>
      <c r="B11" s="17" t="n">
        <v>17053.5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8"/>
      <c r="L11" s="9"/>
    </row>
    <row r="12" customFormat="false" ht="74.25" hidden="false" customHeight="true" outlineLevel="0" collapsed="false">
      <c r="A12" s="19" t="s">
        <v>30</v>
      </c>
      <c r="B12" s="17" t="n">
        <v>0</v>
      </c>
      <c r="C12" s="17" t="n">
        <v>0</v>
      </c>
      <c r="D12" s="17" t="n">
        <v>99.9</v>
      </c>
      <c r="E12" s="17" t="n">
        <v>0</v>
      </c>
      <c r="F12" s="17" t="n">
        <v>0</v>
      </c>
      <c r="G12" s="17" t="n">
        <v>-99.9</v>
      </c>
      <c r="H12" s="17" t="n">
        <v>0</v>
      </c>
      <c r="I12" s="17" t="n">
        <v>0</v>
      </c>
      <c r="J12" s="17" t="n">
        <v>0</v>
      </c>
      <c r="K12" s="18"/>
      <c r="L12" s="9"/>
    </row>
    <row r="13" customFormat="false" ht="78.75" hidden="false" customHeight="true" outlineLevel="0" collapsed="false">
      <c r="A13" s="19" t="s">
        <v>31</v>
      </c>
      <c r="B13" s="17" t="n">
        <v>867.7</v>
      </c>
      <c r="C13" s="17" t="n">
        <v>0</v>
      </c>
      <c r="D13" s="17" t="n">
        <v>153.19788</v>
      </c>
      <c r="E13" s="17" t="n">
        <v>0</v>
      </c>
      <c r="F13" s="17" t="n">
        <v>0</v>
      </c>
      <c r="G13" s="17" t="n">
        <v>-153.19788</v>
      </c>
      <c r="H13" s="17" t="n">
        <v>0</v>
      </c>
      <c r="I13" s="17" t="n">
        <v>0</v>
      </c>
      <c r="J13" s="17" t="n">
        <v>0</v>
      </c>
      <c r="K13" s="18"/>
      <c r="L13" s="9" t="s">
        <v>26</v>
      </c>
    </row>
    <row r="14" customFormat="false" ht="58.5" hidden="false" customHeight="true" outlineLevel="0" collapsed="false">
      <c r="A14" s="19" t="s">
        <v>32</v>
      </c>
      <c r="B14" s="17" t="n">
        <v>39560</v>
      </c>
      <c r="C14" s="17" t="n">
        <v>25612.73731</v>
      </c>
      <c r="D14" s="17" t="n">
        <v>163.16898</v>
      </c>
      <c r="E14" s="17" t="n">
        <v>25463.4</v>
      </c>
      <c r="F14" s="17" t="n">
        <v>24858.52939</v>
      </c>
      <c r="G14" s="17" t="n">
        <v>-163.16898</v>
      </c>
      <c r="H14" s="17" t="n">
        <v>14.99877</v>
      </c>
      <c r="I14" s="17" t="n">
        <v>64.3666683518706</v>
      </c>
      <c r="J14" s="17" t="n">
        <v>97.5668719541324</v>
      </c>
      <c r="K14" s="18"/>
      <c r="L14" s="9" t="s">
        <v>24</v>
      </c>
    </row>
    <row r="15" customFormat="false" ht="101.25" hidden="false" customHeight="true" outlineLevel="0" collapsed="false">
      <c r="A15" s="19" t="s">
        <v>33</v>
      </c>
      <c r="B15" s="17" t="n">
        <v>41334.2</v>
      </c>
      <c r="C15" s="17" t="n">
        <v>20651.7</v>
      </c>
      <c r="D15" s="17" t="n">
        <v>335.62344</v>
      </c>
      <c r="E15" s="17" t="n">
        <v>20469</v>
      </c>
      <c r="F15" s="17" t="n">
        <v>20469</v>
      </c>
      <c r="G15" s="17" t="n">
        <v>-335.62344</v>
      </c>
      <c r="H15" s="17" t="n">
        <v>0</v>
      </c>
      <c r="I15" s="17" t="n">
        <v>49.5207358555385</v>
      </c>
      <c r="J15" s="17" t="n">
        <v>100</v>
      </c>
      <c r="K15" s="18"/>
      <c r="L15" s="9"/>
    </row>
    <row r="16" customFormat="false" ht="60.75" hidden="false" customHeight="true" outlineLevel="0" collapsed="false">
      <c r="A16" s="19" t="s">
        <v>34</v>
      </c>
      <c r="B16" s="17" t="n">
        <v>83340.3</v>
      </c>
      <c r="C16" s="17" t="n">
        <v>45795.3</v>
      </c>
      <c r="D16" s="17" t="n">
        <v>0</v>
      </c>
      <c r="E16" s="17" t="n">
        <v>45795.2</v>
      </c>
      <c r="F16" s="17" t="n">
        <v>17714.3</v>
      </c>
      <c r="G16" s="17" t="n">
        <v>0</v>
      </c>
      <c r="H16" s="17" t="n">
        <v>0</v>
      </c>
      <c r="I16" s="17" t="n">
        <v>54.9496462095769</v>
      </c>
      <c r="J16" s="17" t="n">
        <v>38.6815648801621</v>
      </c>
      <c r="K16" s="18"/>
      <c r="L16" s="9"/>
    </row>
    <row r="17" customFormat="false" ht="76.5" hidden="false" customHeight="true" outlineLevel="0" collapsed="false">
      <c r="A17" s="19" t="s">
        <v>35</v>
      </c>
      <c r="B17" s="17" t="n">
        <v>2050.9</v>
      </c>
      <c r="C17" s="17" t="n">
        <v>2050.9</v>
      </c>
      <c r="D17" s="17" t="n">
        <v>0</v>
      </c>
      <c r="E17" s="17" t="n">
        <v>2050.9</v>
      </c>
      <c r="F17" s="17" t="n">
        <v>0</v>
      </c>
      <c r="G17" s="17" t="n">
        <v>0</v>
      </c>
      <c r="H17" s="17" t="n">
        <v>0</v>
      </c>
      <c r="I17" s="17" t="n">
        <v>100</v>
      </c>
      <c r="J17" s="17" t="n">
        <v>0</v>
      </c>
      <c r="K17" s="18"/>
      <c r="L17" s="9" t="s">
        <v>24</v>
      </c>
    </row>
    <row r="18" customFormat="false" ht="47.25" hidden="false" customHeight="true" outlineLevel="0" collapsed="false">
      <c r="A18" s="19" t="s">
        <v>36</v>
      </c>
      <c r="B18" s="17" t="n">
        <v>11419.391</v>
      </c>
      <c r="C18" s="17" t="n">
        <v>0</v>
      </c>
      <c r="D18" s="17" t="n">
        <v>5215.89232</v>
      </c>
      <c r="E18" s="17" t="n">
        <v>0</v>
      </c>
      <c r="F18" s="17" t="n">
        <v>3756.52364</v>
      </c>
      <c r="G18" s="17" t="n">
        <v>0</v>
      </c>
      <c r="H18" s="17" t="n">
        <v>0</v>
      </c>
      <c r="I18" s="17" t="n">
        <v>0</v>
      </c>
      <c r="J18" s="17" t="n">
        <v>72.0207283727054</v>
      </c>
      <c r="K18" s="18"/>
      <c r="L18" s="9"/>
    </row>
    <row r="19" customFormat="false" ht="45.75" hidden="false" customHeight="true" outlineLevel="0" collapsed="false">
      <c r="A19" s="19" t="s">
        <v>37</v>
      </c>
      <c r="B19" s="17" t="n">
        <v>166000</v>
      </c>
      <c r="C19" s="17" t="n">
        <v>166000</v>
      </c>
      <c r="D19" s="17" t="n">
        <v>0</v>
      </c>
      <c r="E19" s="17" t="n">
        <v>166000</v>
      </c>
      <c r="F19" s="17" t="n">
        <v>166000</v>
      </c>
      <c r="G19" s="17" t="n">
        <v>0</v>
      </c>
      <c r="H19" s="17" t="n">
        <v>0</v>
      </c>
      <c r="I19" s="17" t="n">
        <v>100</v>
      </c>
      <c r="J19" s="17" t="n">
        <v>100</v>
      </c>
      <c r="K19" s="18"/>
      <c r="L19" s="9" t="s">
        <v>26</v>
      </c>
    </row>
    <row r="20" customFormat="false" ht="85.5" hidden="false" customHeight="true" outlineLevel="0" collapsed="false">
      <c r="A20" s="19" t="s">
        <v>38</v>
      </c>
      <c r="B20" s="17" t="n">
        <v>60000</v>
      </c>
      <c r="C20" s="17" t="n">
        <v>60000</v>
      </c>
      <c r="D20" s="17" t="n">
        <v>0</v>
      </c>
      <c r="E20" s="17" t="n">
        <v>60000</v>
      </c>
      <c r="F20" s="17" t="n">
        <v>0</v>
      </c>
      <c r="G20" s="17" t="n">
        <v>0</v>
      </c>
      <c r="H20" s="17" t="n">
        <v>0</v>
      </c>
      <c r="I20" s="17" t="n">
        <v>100</v>
      </c>
      <c r="J20" s="17" t="n">
        <v>0</v>
      </c>
      <c r="K20" s="18"/>
      <c r="L20" s="9"/>
    </row>
    <row r="21" customFormat="false" ht="104.25" hidden="false" customHeight="true" outlineLevel="0" collapsed="false">
      <c r="A21" s="19" t="s">
        <v>39</v>
      </c>
      <c r="B21" s="17" t="n">
        <v>79905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8"/>
      <c r="L21" s="9"/>
    </row>
    <row r="22" customFormat="false" ht="85.5" hidden="false" customHeight="true" outlineLevel="0" collapsed="false">
      <c r="A22" s="19" t="s">
        <v>40</v>
      </c>
      <c r="B22" s="17" t="n">
        <v>95112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8"/>
      <c r="L22" s="9"/>
    </row>
    <row r="23" customFormat="false" ht="99.75" hidden="false" customHeight="true" outlineLevel="0" collapsed="false">
      <c r="A23" s="19" t="s">
        <v>41</v>
      </c>
      <c r="B23" s="17" t="n">
        <v>168455.82814</v>
      </c>
      <c r="C23" s="17" t="n">
        <v>168455.82814</v>
      </c>
      <c r="D23" s="17" t="n">
        <v>0</v>
      </c>
      <c r="E23" s="17" t="n">
        <v>168455.82814</v>
      </c>
      <c r="F23" s="17" t="n">
        <v>168455.82814</v>
      </c>
      <c r="G23" s="17" t="n">
        <v>0</v>
      </c>
      <c r="H23" s="17" t="n">
        <v>0</v>
      </c>
      <c r="I23" s="17" t="n">
        <v>100</v>
      </c>
      <c r="J23" s="17" t="n">
        <v>100</v>
      </c>
      <c r="K23" s="18"/>
      <c r="L23" s="9"/>
    </row>
    <row r="24" customFormat="false" ht="114" hidden="false" customHeight="true" outlineLevel="0" collapsed="false">
      <c r="A24" s="19" t="s">
        <v>42</v>
      </c>
      <c r="B24" s="17" t="n">
        <v>164373.72825</v>
      </c>
      <c r="C24" s="17" t="n">
        <v>109373.72825</v>
      </c>
      <c r="D24" s="17" t="n">
        <v>0</v>
      </c>
      <c r="E24" s="17" t="n">
        <v>48885.98956</v>
      </c>
      <c r="F24" s="17" t="n">
        <v>0</v>
      </c>
      <c r="G24" s="17" t="n">
        <v>0</v>
      </c>
      <c r="H24" s="17" t="n">
        <v>0</v>
      </c>
      <c r="I24" s="17" t="n">
        <v>29.740756068785</v>
      </c>
      <c r="J24" s="17" t="n">
        <v>0</v>
      </c>
      <c r="K24" s="18"/>
      <c r="L24" s="9"/>
    </row>
    <row r="25" customFormat="false" ht="63.75" hidden="false" customHeight="true" outlineLevel="0" collapsed="false">
      <c r="A25" s="19" t="s">
        <v>43</v>
      </c>
      <c r="B25" s="17" t="n">
        <v>47109.352</v>
      </c>
      <c r="C25" s="17" t="n">
        <v>47109.352</v>
      </c>
      <c r="D25" s="17" t="n">
        <v>0</v>
      </c>
      <c r="E25" s="17" t="n">
        <v>47109.352</v>
      </c>
      <c r="F25" s="17" t="n">
        <v>47109.352</v>
      </c>
      <c r="G25" s="17" t="n">
        <v>0</v>
      </c>
      <c r="H25" s="17" t="n">
        <v>0</v>
      </c>
      <c r="I25" s="17" t="n">
        <v>100</v>
      </c>
      <c r="J25" s="17" t="n">
        <v>100</v>
      </c>
      <c r="K25" s="18"/>
      <c r="L25" s="9"/>
    </row>
    <row r="26" customFormat="false" ht="69" hidden="false" customHeight="true" outlineLevel="0" collapsed="false">
      <c r="A26" s="19" t="s">
        <v>44</v>
      </c>
      <c r="B26" s="17" t="n">
        <v>45967.77681</v>
      </c>
      <c r="C26" s="17" t="n">
        <v>45967.77681</v>
      </c>
      <c r="D26" s="17" t="n">
        <v>0</v>
      </c>
      <c r="E26" s="17" t="n">
        <v>13671.16404</v>
      </c>
      <c r="F26" s="17" t="n">
        <v>0</v>
      </c>
      <c r="G26" s="17" t="n">
        <v>0</v>
      </c>
      <c r="H26" s="17" t="n">
        <v>0</v>
      </c>
      <c r="I26" s="17" t="n">
        <v>29.7407553480505</v>
      </c>
      <c r="J26" s="17" t="n">
        <v>0</v>
      </c>
      <c r="K26" s="18"/>
      <c r="L26" s="9"/>
    </row>
    <row r="27" customFormat="false" ht="129.75" hidden="false" customHeight="true" outlineLevel="0" collapsed="false">
      <c r="A27" s="19" t="s">
        <v>45</v>
      </c>
      <c r="B27" s="17" t="n">
        <v>55000</v>
      </c>
      <c r="C27" s="17" t="n">
        <v>55000</v>
      </c>
      <c r="D27" s="17" t="n">
        <v>0</v>
      </c>
      <c r="E27" s="17" t="n">
        <v>55000</v>
      </c>
      <c r="F27" s="17" t="n">
        <v>0</v>
      </c>
      <c r="G27" s="17" t="n">
        <v>0</v>
      </c>
      <c r="H27" s="17" t="n">
        <v>0</v>
      </c>
      <c r="I27" s="17" t="n">
        <v>100</v>
      </c>
      <c r="J27" s="17" t="n">
        <v>0</v>
      </c>
      <c r="K27" s="18"/>
      <c r="L27" s="9"/>
    </row>
    <row r="28" customFormat="false" ht="115.5" hidden="false" customHeight="true" outlineLevel="0" collapsed="false">
      <c r="A28" s="19" t="s">
        <v>46</v>
      </c>
      <c r="B28" s="17" t="n">
        <v>0</v>
      </c>
      <c r="C28" s="17" t="n">
        <v>0</v>
      </c>
      <c r="D28" s="17" t="n">
        <v>59.94517</v>
      </c>
      <c r="E28" s="17" t="n">
        <v>0</v>
      </c>
      <c r="F28" s="17" t="n">
        <v>0</v>
      </c>
      <c r="G28" s="17" t="n">
        <v>-59.94517</v>
      </c>
      <c r="H28" s="17" t="n">
        <v>0</v>
      </c>
      <c r="I28" s="17" t="n">
        <v>0</v>
      </c>
      <c r="J28" s="17" t="n">
        <v>0</v>
      </c>
      <c r="K28" s="18"/>
      <c r="L28" s="9" t="s">
        <v>26</v>
      </c>
    </row>
    <row r="29" customFormat="false" ht="98.25" hidden="false" customHeight="true" outlineLevel="0" collapsed="false">
      <c r="A29" s="19" t="s">
        <v>47</v>
      </c>
      <c r="B29" s="17" t="n">
        <v>0</v>
      </c>
      <c r="C29" s="17" t="n">
        <v>0</v>
      </c>
      <c r="D29" s="17" t="n">
        <v>35.965</v>
      </c>
      <c r="E29" s="17" t="n">
        <v>0</v>
      </c>
      <c r="F29" s="17" t="n">
        <v>0</v>
      </c>
      <c r="G29" s="17" t="n">
        <v>-35.965</v>
      </c>
      <c r="H29" s="17" t="n">
        <v>0</v>
      </c>
      <c r="I29" s="17" t="n">
        <v>0</v>
      </c>
      <c r="J29" s="17" t="n">
        <v>0</v>
      </c>
      <c r="K29" s="18"/>
      <c r="L29" s="9" t="s">
        <v>26</v>
      </c>
    </row>
    <row r="30" customFormat="false" ht="134.25" hidden="false" customHeight="true" outlineLevel="0" collapsed="false">
      <c r="A30" s="19" t="s">
        <v>48</v>
      </c>
      <c r="B30" s="17" t="n">
        <v>0</v>
      </c>
      <c r="C30" s="17" t="n">
        <v>0</v>
      </c>
      <c r="D30" s="17" t="n">
        <v>3.5</v>
      </c>
      <c r="E30" s="17" t="n">
        <v>0</v>
      </c>
      <c r="F30" s="17" t="n">
        <v>0</v>
      </c>
      <c r="G30" s="17" t="n">
        <v>-3.5</v>
      </c>
      <c r="H30" s="17" t="n">
        <v>0</v>
      </c>
      <c r="I30" s="17" t="n">
        <v>0</v>
      </c>
      <c r="J30" s="17" t="n">
        <v>0</v>
      </c>
      <c r="K30" s="18"/>
      <c r="L30" s="9"/>
    </row>
    <row r="31" customFormat="false" ht="113.25" hidden="false" customHeight="true" outlineLevel="0" collapsed="false">
      <c r="A31" s="19" t="s">
        <v>49</v>
      </c>
      <c r="B31" s="17" t="n">
        <v>0</v>
      </c>
      <c r="C31" s="17" t="n">
        <v>0</v>
      </c>
      <c r="D31" s="17" t="n">
        <v>110.06382</v>
      </c>
      <c r="E31" s="17" t="n">
        <v>0</v>
      </c>
      <c r="F31" s="17" t="n">
        <v>0</v>
      </c>
      <c r="G31" s="17" t="n">
        <v>-110.06382</v>
      </c>
      <c r="H31" s="17" t="n">
        <v>11.4</v>
      </c>
      <c r="I31" s="17" t="n">
        <v>0</v>
      </c>
      <c r="J31" s="17" t="n">
        <v>0</v>
      </c>
      <c r="K31" s="18"/>
      <c r="L31" s="9" t="s">
        <v>26</v>
      </c>
    </row>
    <row r="32" customFormat="false" ht="192" hidden="false" customHeight="true" outlineLevel="0" collapsed="false">
      <c r="A32" s="19" t="s">
        <v>50</v>
      </c>
      <c r="B32" s="17" t="n">
        <v>1850702.1</v>
      </c>
      <c r="C32" s="17" t="n">
        <v>1132219.38364</v>
      </c>
      <c r="D32" s="17" t="n">
        <v>2212.85466</v>
      </c>
      <c r="E32" s="17" t="n">
        <v>1127720.561</v>
      </c>
      <c r="F32" s="17" t="n">
        <v>1123472.91689</v>
      </c>
      <c r="G32" s="17" t="n">
        <v>-2212.85466</v>
      </c>
      <c r="H32" s="17" t="n">
        <v>285.8292</v>
      </c>
      <c r="I32" s="17" t="n">
        <v>60.9347426039015</v>
      </c>
      <c r="J32" s="17" t="n">
        <v>99.5980986145658</v>
      </c>
      <c r="K32" s="18"/>
      <c r="L32" s="9"/>
    </row>
    <row r="33" customFormat="false" ht="78" hidden="false" customHeight="true" outlineLevel="0" collapsed="false">
      <c r="A33" s="19" t="s">
        <v>51</v>
      </c>
      <c r="B33" s="17" t="n">
        <v>3008</v>
      </c>
      <c r="C33" s="17" t="n">
        <v>1504</v>
      </c>
      <c r="D33" s="17" t="n">
        <v>0</v>
      </c>
      <c r="E33" s="17" t="n">
        <v>1504</v>
      </c>
      <c r="F33" s="17" t="n">
        <v>1228.05962</v>
      </c>
      <c r="G33" s="17" t="n">
        <v>0</v>
      </c>
      <c r="H33" s="17" t="n">
        <v>0</v>
      </c>
      <c r="I33" s="17" t="n">
        <v>50</v>
      </c>
      <c r="J33" s="17" t="n">
        <v>81.6529002659574</v>
      </c>
      <c r="K33" s="18"/>
      <c r="L33" s="9"/>
    </row>
    <row r="34" customFormat="false" ht="155.25" hidden="false" customHeight="true" outlineLevel="0" collapsed="false">
      <c r="A34" s="19" t="s">
        <v>52</v>
      </c>
      <c r="B34" s="17" t="n">
        <v>1134.2</v>
      </c>
      <c r="C34" s="17" t="n">
        <v>567.1</v>
      </c>
      <c r="D34" s="17" t="n">
        <v>0</v>
      </c>
      <c r="E34" s="17" t="n">
        <v>567.1</v>
      </c>
      <c r="F34" s="17" t="n">
        <v>567.1</v>
      </c>
      <c r="G34" s="17" t="n">
        <v>0</v>
      </c>
      <c r="H34" s="17" t="n">
        <v>0</v>
      </c>
      <c r="I34" s="17" t="n">
        <v>50</v>
      </c>
      <c r="J34" s="17" t="n">
        <v>100</v>
      </c>
      <c r="K34" s="18"/>
      <c r="L34" s="9"/>
    </row>
    <row r="35" customFormat="false" ht="134.25" hidden="false" customHeight="true" outlineLevel="0" collapsed="false">
      <c r="A35" s="19" t="s">
        <v>53</v>
      </c>
      <c r="B35" s="17" t="n">
        <v>1178</v>
      </c>
      <c r="C35" s="17" t="n">
        <v>589</v>
      </c>
      <c r="D35" s="17" t="n">
        <v>0</v>
      </c>
      <c r="E35" s="17" t="n">
        <v>589</v>
      </c>
      <c r="F35" s="17" t="n">
        <v>561.45396</v>
      </c>
      <c r="G35" s="17" t="n">
        <v>0</v>
      </c>
      <c r="H35" s="17" t="n">
        <v>0</v>
      </c>
      <c r="I35" s="17" t="n">
        <v>50</v>
      </c>
      <c r="J35" s="17" t="n">
        <v>95.3232529711375</v>
      </c>
      <c r="K35" s="18"/>
      <c r="L35" s="9"/>
    </row>
    <row r="36" customFormat="false" ht="96" hidden="false" customHeight="true" outlineLevel="0" collapsed="false">
      <c r="A36" s="19" t="s">
        <v>54</v>
      </c>
      <c r="B36" s="17" t="n">
        <v>12733.9</v>
      </c>
      <c r="C36" s="17" t="n">
        <v>7075.132</v>
      </c>
      <c r="D36" s="17" t="n">
        <v>22.10784</v>
      </c>
      <c r="E36" s="17" t="n">
        <v>6827.938</v>
      </c>
      <c r="F36" s="17" t="n">
        <v>6660.67967</v>
      </c>
      <c r="G36" s="17" t="n">
        <v>-22.10784</v>
      </c>
      <c r="H36" s="17" t="n">
        <v>0</v>
      </c>
      <c r="I36" s="17" t="n">
        <v>53.6201635005772</v>
      </c>
      <c r="J36" s="17" t="n">
        <v>97.5503829999628</v>
      </c>
      <c r="K36" s="18"/>
      <c r="L36" s="9"/>
    </row>
    <row r="37" customFormat="false" ht="96.75" hidden="false" customHeight="true" outlineLevel="0" collapsed="false">
      <c r="A37" s="19" t="s">
        <v>55</v>
      </c>
      <c r="B37" s="17" t="n">
        <v>14728.7</v>
      </c>
      <c r="C37" s="17" t="n">
        <v>7364.351</v>
      </c>
      <c r="D37" s="17" t="n">
        <v>0</v>
      </c>
      <c r="E37" s="17" t="n">
        <v>7364.35</v>
      </c>
      <c r="F37" s="17" t="n">
        <v>7120.59384</v>
      </c>
      <c r="G37" s="17" t="n">
        <v>0</v>
      </c>
      <c r="H37" s="17" t="n">
        <v>0</v>
      </c>
      <c r="I37" s="17" t="n">
        <v>50</v>
      </c>
      <c r="J37" s="17" t="n">
        <v>96.6900519394108</v>
      </c>
      <c r="K37" s="18"/>
      <c r="L37" s="9"/>
    </row>
    <row r="38" customFormat="false" ht="101.25" hidden="false" customHeight="true" outlineLevel="0" collapsed="false">
      <c r="A38" s="19" t="s">
        <v>56</v>
      </c>
      <c r="B38" s="17" t="n">
        <v>0</v>
      </c>
      <c r="C38" s="17" t="n">
        <v>0</v>
      </c>
      <c r="D38" s="17" t="n">
        <v>83.48176</v>
      </c>
      <c r="E38" s="17" t="n">
        <v>0</v>
      </c>
      <c r="F38" s="17" t="n">
        <v>83.38976</v>
      </c>
      <c r="G38" s="17" t="n">
        <v>0</v>
      </c>
      <c r="H38" s="17" t="n">
        <v>0</v>
      </c>
      <c r="I38" s="17" t="n">
        <v>0</v>
      </c>
      <c r="J38" s="17" t="n">
        <v>99.889796286039</v>
      </c>
      <c r="K38" s="18"/>
      <c r="L38" s="9" t="s">
        <v>26</v>
      </c>
    </row>
    <row r="39" s="22" customFormat="true" ht="93.75" hidden="false" customHeight="true" outlineLevel="0" collapsed="false">
      <c r="A39" s="19" t="s">
        <v>57</v>
      </c>
      <c r="B39" s="20" t="n">
        <v>1873.9</v>
      </c>
      <c r="C39" s="20" t="n">
        <v>1050.02</v>
      </c>
      <c r="D39" s="20" t="n">
        <v>0</v>
      </c>
      <c r="E39" s="20" t="n">
        <v>903.741</v>
      </c>
      <c r="F39" s="20" t="n">
        <v>789.68983</v>
      </c>
      <c r="G39" s="20" t="n">
        <v>0</v>
      </c>
      <c r="H39" s="20" t="n">
        <v>0</v>
      </c>
      <c r="I39" s="20" t="n">
        <v>48.2278136506751</v>
      </c>
      <c r="J39" s="20" t="n">
        <v>87.3801044768357</v>
      </c>
      <c r="K39" s="21"/>
      <c r="L39" s="9" t="s">
        <v>24</v>
      </c>
    </row>
    <row r="40" s="22" customFormat="true" ht="171" hidden="false" customHeight="true" outlineLevel="0" collapsed="false">
      <c r="A40" s="19" t="s">
        <v>58</v>
      </c>
      <c r="B40" s="20" t="n">
        <v>3603.6</v>
      </c>
      <c r="C40" s="20" t="n">
        <v>2032.06488</v>
      </c>
      <c r="D40" s="20" t="n">
        <v>148.10146</v>
      </c>
      <c r="E40" s="20" t="n">
        <v>1982</v>
      </c>
      <c r="F40" s="20" t="n">
        <v>1972.8063</v>
      </c>
      <c r="G40" s="20" t="n">
        <v>-148.10146</v>
      </c>
      <c r="H40" s="20" t="n">
        <v>42.17209</v>
      </c>
      <c r="I40" s="20" t="n">
        <v>55.000555000555</v>
      </c>
      <c r="J40" s="20" t="n">
        <v>97.4623802860556</v>
      </c>
      <c r="K40" s="21"/>
      <c r="L40" s="9"/>
    </row>
    <row r="41" customFormat="false" ht="111.75" hidden="false" customHeight="true" outlineLevel="0" collapsed="false">
      <c r="A41" s="19" t="s">
        <v>59</v>
      </c>
      <c r="B41" s="17" t="n">
        <v>98.5</v>
      </c>
      <c r="C41" s="17" t="n">
        <v>49.2</v>
      </c>
      <c r="D41" s="17" t="n">
        <v>0.38001</v>
      </c>
      <c r="E41" s="17" t="n">
        <v>49.2</v>
      </c>
      <c r="F41" s="17" t="n">
        <v>49.2</v>
      </c>
      <c r="G41" s="17" t="n">
        <v>-0.38001</v>
      </c>
      <c r="H41" s="17" t="n">
        <v>0</v>
      </c>
      <c r="I41" s="17" t="n">
        <v>50</v>
      </c>
      <c r="J41" s="17" t="n">
        <v>100</v>
      </c>
      <c r="K41" s="18"/>
      <c r="L41" s="9"/>
    </row>
    <row r="42" customFormat="false" ht="134.25" hidden="false" customHeight="true" outlineLevel="0" collapsed="false">
      <c r="A42" s="19" t="s">
        <v>60</v>
      </c>
      <c r="B42" s="17" t="n">
        <v>58724.5</v>
      </c>
      <c r="C42" s="17" t="n">
        <v>33752.2869</v>
      </c>
      <c r="D42" s="17" t="n">
        <v>55.08784</v>
      </c>
      <c r="E42" s="17" t="n">
        <v>31023.958</v>
      </c>
      <c r="F42" s="17" t="n">
        <v>30773.27159</v>
      </c>
      <c r="G42" s="17" t="n">
        <v>-55.08784</v>
      </c>
      <c r="H42" s="17" t="n">
        <v>0</v>
      </c>
      <c r="I42" s="17" t="n">
        <v>52.8296673449753</v>
      </c>
      <c r="J42" s="17" t="n">
        <v>99.191958646927</v>
      </c>
      <c r="K42" s="18"/>
      <c r="L42" s="9"/>
    </row>
    <row r="43" customFormat="false" ht="75" hidden="false" customHeight="true" outlineLevel="0" collapsed="false">
      <c r="A43" s="19" t="s">
        <v>61</v>
      </c>
      <c r="B43" s="17" t="n">
        <v>784.5</v>
      </c>
      <c r="C43" s="17" t="n">
        <v>392.2</v>
      </c>
      <c r="D43" s="17" t="n">
        <v>0</v>
      </c>
      <c r="E43" s="17" t="n">
        <v>392.2</v>
      </c>
      <c r="F43" s="17" t="n">
        <v>392.2</v>
      </c>
      <c r="G43" s="17" t="n">
        <v>0</v>
      </c>
      <c r="H43" s="17" t="n">
        <v>0</v>
      </c>
      <c r="I43" s="17" t="n">
        <v>50</v>
      </c>
      <c r="J43" s="17" t="n">
        <v>100</v>
      </c>
      <c r="K43" s="18"/>
      <c r="L43" s="9"/>
    </row>
    <row r="44" customFormat="false" ht="94.5" hidden="false" customHeight="true" outlineLevel="0" collapsed="false">
      <c r="A44" s="19" t="s">
        <v>62</v>
      </c>
      <c r="B44" s="17" t="n">
        <v>384729.5</v>
      </c>
      <c r="C44" s="17" t="n">
        <v>207754</v>
      </c>
      <c r="D44" s="17" t="n">
        <v>0</v>
      </c>
      <c r="E44" s="17" t="n">
        <v>204943.38153</v>
      </c>
      <c r="F44" s="17" t="n">
        <v>171086.88715</v>
      </c>
      <c r="G44" s="17" t="n">
        <v>0</v>
      </c>
      <c r="H44" s="17" t="n">
        <v>39.25575</v>
      </c>
      <c r="I44" s="17" t="n">
        <v>53.2694741448212</v>
      </c>
      <c r="J44" s="17" t="n">
        <v>83.4640872125675</v>
      </c>
      <c r="K44" s="18"/>
      <c r="L44" s="9"/>
    </row>
    <row r="45" customFormat="false" ht="111" hidden="false" customHeight="true" outlineLevel="0" collapsed="false">
      <c r="A45" s="19" t="s">
        <v>63</v>
      </c>
      <c r="B45" s="17" t="n">
        <v>0</v>
      </c>
      <c r="C45" s="17" t="n">
        <v>0</v>
      </c>
      <c r="D45" s="17" t="n">
        <v>458.00235</v>
      </c>
      <c r="E45" s="17" t="n">
        <v>0</v>
      </c>
      <c r="F45" s="17" t="n">
        <v>458.00235</v>
      </c>
      <c r="G45" s="17" t="n">
        <v>0</v>
      </c>
      <c r="H45" s="17" t="n">
        <v>0</v>
      </c>
      <c r="I45" s="17" t="n">
        <v>0</v>
      </c>
      <c r="J45" s="17" t="n">
        <v>100</v>
      </c>
      <c r="K45" s="18"/>
      <c r="L45" s="9"/>
    </row>
    <row r="46" customFormat="false" ht="135" hidden="false" customHeight="true" outlineLevel="0" collapsed="false">
      <c r="A46" s="19" t="s">
        <v>64</v>
      </c>
      <c r="B46" s="17" t="n">
        <v>56043.3</v>
      </c>
      <c r="C46" s="17" t="n">
        <v>31547.25</v>
      </c>
      <c r="D46" s="17" t="n">
        <v>0</v>
      </c>
      <c r="E46" s="17" t="n">
        <v>22244.087</v>
      </c>
      <c r="F46" s="17" t="n">
        <v>22119.545</v>
      </c>
      <c r="G46" s="17" t="n">
        <v>0</v>
      </c>
      <c r="H46" s="17" t="n">
        <v>0</v>
      </c>
      <c r="I46" s="17" t="n">
        <v>39.6908943620379</v>
      </c>
      <c r="J46" s="17" t="n">
        <v>99.4401118823173</v>
      </c>
      <c r="K46" s="18"/>
      <c r="L46" s="9"/>
    </row>
    <row r="47" customFormat="false" ht="136.5" hidden="false" customHeight="true" outlineLevel="0" collapsed="false">
      <c r="A47" s="19" t="s">
        <v>65</v>
      </c>
      <c r="B47" s="17" t="n">
        <v>8702.2</v>
      </c>
      <c r="C47" s="17" t="n">
        <v>4111.258</v>
      </c>
      <c r="D47" s="17" t="n">
        <v>0</v>
      </c>
      <c r="E47" s="17" t="n">
        <v>4111.251</v>
      </c>
      <c r="F47" s="17" t="n">
        <v>4111.1808</v>
      </c>
      <c r="G47" s="17" t="n">
        <v>0</v>
      </c>
      <c r="H47" s="17" t="n">
        <v>0</v>
      </c>
      <c r="I47" s="17" t="n">
        <v>47.2438119096321</v>
      </c>
      <c r="J47" s="17" t="n">
        <v>99.9982924905339</v>
      </c>
      <c r="K47" s="18"/>
      <c r="L47" s="9"/>
    </row>
    <row r="48" customFormat="false" ht="223.5" hidden="false" customHeight="true" outlineLevel="0" collapsed="false">
      <c r="A48" s="19" t="s">
        <v>66</v>
      </c>
      <c r="B48" s="17" t="n">
        <v>4746.4</v>
      </c>
      <c r="C48" s="17" t="n">
        <v>2622.4349</v>
      </c>
      <c r="D48" s="17" t="n">
        <v>0</v>
      </c>
      <c r="E48" s="17" t="n">
        <v>1571.018</v>
      </c>
      <c r="F48" s="17" t="n">
        <v>1247.70561</v>
      </c>
      <c r="G48" s="17" t="n">
        <v>0</v>
      </c>
      <c r="H48" s="17" t="n">
        <v>0</v>
      </c>
      <c r="I48" s="17" t="n">
        <v>33.0991488285859</v>
      </c>
      <c r="J48" s="17" t="n">
        <v>79.4201982408858</v>
      </c>
      <c r="K48" s="18"/>
      <c r="L48" s="9"/>
    </row>
    <row r="49" customFormat="false" ht="136.5" hidden="false" customHeight="true" outlineLevel="0" collapsed="false">
      <c r="A49" s="19" t="s">
        <v>67</v>
      </c>
      <c r="B49" s="17" t="n">
        <v>556632.3</v>
      </c>
      <c r="C49" s="17" t="n">
        <v>287713.2</v>
      </c>
      <c r="D49" s="17" t="n">
        <v>0</v>
      </c>
      <c r="E49" s="17" t="n">
        <v>285413.02782</v>
      </c>
      <c r="F49" s="17" t="n">
        <v>282280.81803</v>
      </c>
      <c r="G49" s="17" t="n">
        <v>0</v>
      </c>
      <c r="H49" s="17" t="n">
        <v>0</v>
      </c>
      <c r="I49" s="17" t="n">
        <v>51.2749669431688</v>
      </c>
      <c r="J49" s="17" t="n">
        <v>98.9025694398311</v>
      </c>
      <c r="K49" s="18"/>
      <c r="L49" s="9"/>
    </row>
    <row r="50" customFormat="false" ht="153.75" hidden="false" customHeight="true" outlineLevel="0" collapsed="false">
      <c r="A50" s="19" t="s">
        <v>68</v>
      </c>
      <c r="B50" s="17" t="n">
        <v>3266.2</v>
      </c>
      <c r="C50" s="17" t="n">
        <v>1634.7</v>
      </c>
      <c r="D50" s="17" t="n">
        <v>0</v>
      </c>
      <c r="E50" s="17" t="n">
        <v>1633.1</v>
      </c>
      <c r="F50" s="17" t="n">
        <v>1614.7376</v>
      </c>
      <c r="G50" s="17" t="n">
        <v>0</v>
      </c>
      <c r="H50" s="17" t="n">
        <v>0</v>
      </c>
      <c r="I50" s="17" t="n">
        <v>50</v>
      </c>
      <c r="J50" s="17" t="n">
        <v>98.8756108015431</v>
      </c>
      <c r="K50" s="18"/>
      <c r="L50" s="9"/>
    </row>
    <row r="51" customFormat="false" ht="117.75" hidden="false" customHeight="true" outlineLevel="0" collapsed="false">
      <c r="A51" s="19" t="s">
        <v>69</v>
      </c>
      <c r="B51" s="17" t="n">
        <v>166.7</v>
      </c>
      <c r="C51" s="17" t="n">
        <v>111.1</v>
      </c>
      <c r="D51" s="17" t="n">
        <v>0</v>
      </c>
      <c r="E51" s="17" t="n">
        <v>107.5</v>
      </c>
      <c r="F51" s="17" t="n">
        <v>39.07311</v>
      </c>
      <c r="G51" s="17" t="n">
        <v>0</v>
      </c>
      <c r="H51" s="17" t="n">
        <v>0</v>
      </c>
      <c r="I51" s="17" t="n">
        <v>64.4871025794841</v>
      </c>
      <c r="J51" s="17" t="n">
        <v>36.3470790697674</v>
      </c>
      <c r="K51" s="18"/>
      <c r="L51" s="9"/>
    </row>
    <row r="52" customFormat="false" ht="132.75" hidden="false" customHeight="true" outlineLevel="0" collapsed="false">
      <c r="A52" s="19" t="s">
        <v>70</v>
      </c>
      <c r="B52" s="17" t="n">
        <v>0</v>
      </c>
      <c r="C52" s="17" t="n">
        <v>0</v>
      </c>
      <c r="D52" s="17" t="n">
        <v>36</v>
      </c>
      <c r="E52" s="17" t="n">
        <v>0</v>
      </c>
      <c r="F52" s="17" t="n">
        <v>0</v>
      </c>
      <c r="G52" s="17" t="n">
        <v>-36</v>
      </c>
      <c r="H52" s="17" t="n">
        <v>0</v>
      </c>
      <c r="I52" s="17" t="n">
        <v>0</v>
      </c>
      <c r="J52" s="17" t="n">
        <v>0</v>
      </c>
      <c r="K52" s="18"/>
      <c r="L52" s="9"/>
    </row>
    <row r="53" customFormat="false" ht="155.25" hidden="false" customHeight="true" outlineLevel="0" collapsed="false">
      <c r="A53" s="19" t="s">
        <v>71</v>
      </c>
      <c r="B53" s="17" t="n">
        <v>0</v>
      </c>
      <c r="C53" s="17" t="n">
        <v>0</v>
      </c>
      <c r="D53" s="17" t="n">
        <v>10.433</v>
      </c>
      <c r="E53" s="17" t="n">
        <v>0</v>
      </c>
      <c r="F53" s="17" t="n">
        <v>0</v>
      </c>
      <c r="G53" s="17" t="n">
        <v>-10.433</v>
      </c>
      <c r="H53" s="17" t="n">
        <v>0</v>
      </c>
      <c r="I53" s="17" t="n">
        <v>0</v>
      </c>
      <c r="J53" s="17" t="n">
        <v>0</v>
      </c>
      <c r="K53" s="18"/>
      <c r="L53" s="9"/>
    </row>
    <row r="54" customFormat="false" ht="138.75" hidden="false" customHeight="true" outlineLevel="0" collapsed="false">
      <c r="A54" s="19" t="s">
        <v>72</v>
      </c>
      <c r="B54" s="17" t="n">
        <v>0</v>
      </c>
      <c r="C54" s="17" t="n">
        <v>0</v>
      </c>
      <c r="D54" s="17" t="n">
        <v>115.6</v>
      </c>
      <c r="E54" s="17" t="n">
        <v>0</v>
      </c>
      <c r="F54" s="17" t="n">
        <v>0</v>
      </c>
      <c r="G54" s="17" t="n">
        <v>-115.6</v>
      </c>
      <c r="H54" s="17" t="n">
        <v>0</v>
      </c>
      <c r="I54" s="17" t="n">
        <v>0</v>
      </c>
      <c r="J54" s="17" t="n">
        <v>0</v>
      </c>
      <c r="K54" s="18"/>
      <c r="L54" s="9"/>
    </row>
    <row r="55" customFormat="false" ht="300" hidden="false" customHeight="true" outlineLevel="0" collapsed="false">
      <c r="A55" s="19" t="s">
        <v>73</v>
      </c>
      <c r="B55" s="17" t="n">
        <v>0</v>
      </c>
      <c r="C55" s="17" t="n">
        <v>0</v>
      </c>
      <c r="D55" s="17" t="n">
        <v>22.18</v>
      </c>
      <c r="E55" s="17" t="n">
        <v>0</v>
      </c>
      <c r="F55" s="17" t="n">
        <v>0</v>
      </c>
      <c r="G55" s="17" t="n">
        <v>-22.18</v>
      </c>
      <c r="H55" s="17" t="n">
        <v>0</v>
      </c>
      <c r="I55" s="17" t="n">
        <v>0</v>
      </c>
      <c r="J55" s="17" t="n">
        <v>0</v>
      </c>
      <c r="K55" s="18"/>
      <c r="L55" s="9"/>
    </row>
    <row r="56" customFormat="false" ht="96.75" hidden="false" customHeight="true" outlineLevel="0" collapsed="false">
      <c r="A56" s="19" t="s">
        <v>74</v>
      </c>
      <c r="B56" s="17" t="n">
        <v>164000</v>
      </c>
      <c r="C56" s="17" t="n">
        <v>49200</v>
      </c>
      <c r="D56" s="17" t="n">
        <v>2.6</v>
      </c>
      <c r="E56" s="17" t="n">
        <v>49200</v>
      </c>
      <c r="F56" s="17" t="n">
        <v>49200</v>
      </c>
      <c r="G56" s="17" t="n">
        <v>0</v>
      </c>
      <c r="H56" s="17" t="n">
        <v>0</v>
      </c>
      <c r="I56" s="17" t="n">
        <v>30</v>
      </c>
      <c r="J56" s="17" t="n">
        <v>99.994593788222</v>
      </c>
      <c r="K56" s="18"/>
      <c r="L56" s="9"/>
    </row>
    <row r="57" customFormat="false" ht="57" hidden="false" customHeight="true" outlineLevel="0" collapsed="false">
      <c r="A57" s="19" t="s">
        <v>75</v>
      </c>
      <c r="B57" s="17" t="n">
        <v>109.9</v>
      </c>
      <c r="C57" s="17" t="n">
        <v>109.9</v>
      </c>
      <c r="D57" s="17" t="n">
        <v>0</v>
      </c>
      <c r="E57" s="17" t="n">
        <v>109.9</v>
      </c>
      <c r="F57" s="17" t="n">
        <v>0</v>
      </c>
      <c r="G57" s="23"/>
      <c r="H57" s="17" t="n">
        <v>0</v>
      </c>
      <c r="I57" s="17" t="n">
        <v>100</v>
      </c>
      <c r="J57" s="17" t="n">
        <v>0</v>
      </c>
      <c r="K57" s="18"/>
      <c r="L57" s="9"/>
    </row>
    <row r="58" customFormat="false" ht="18.75" hidden="false" customHeight="false" outlineLevel="0" collapsed="false">
      <c r="A58" s="24" t="s">
        <v>76</v>
      </c>
      <c r="B58" s="25" t="n">
        <v>4219583.9</v>
      </c>
      <c r="C58" s="25" t="n">
        <v>2517416.00383</v>
      </c>
      <c r="D58" s="25" t="n">
        <v>45581.44155</v>
      </c>
      <c r="E58" s="25" t="n">
        <v>2401158.30109</v>
      </c>
      <c r="F58" s="25" t="n">
        <v>2157113.93328</v>
      </c>
      <c r="G58" s="25" t="n">
        <v>-35765.64312</v>
      </c>
      <c r="H58" s="25" t="n">
        <v>393.65581</v>
      </c>
      <c r="I58" s="26" t="n">
        <v>56.9050975815545</v>
      </c>
      <c r="J58" s="27" t="n">
        <v>89.4560329303563</v>
      </c>
      <c r="K58" s="28"/>
      <c r="L58" s="9"/>
    </row>
    <row r="59" customFormat="false" ht="37.5" hidden="false" customHeight="false" outlineLevel="0" collapsed="false">
      <c r="A59" s="19" t="s">
        <v>77</v>
      </c>
      <c r="B59" s="20" t="n">
        <v>26839.6</v>
      </c>
      <c r="C59" s="20" t="n">
        <v>13419.8</v>
      </c>
      <c r="D59" s="20" t="n">
        <v>0</v>
      </c>
      <c r="E59" s="20" t="n">
        <v>13419.8</v>
      </c>
      <c r="F59" s="20" t="n">
        <v>13419.8</v>
      </c>
      <c r="G59" s="20" t="n">
        <v>0</v>
      </c>
      <c r="H59" s="20" t="n">
        <v>0</v>
      </c>
      <c r="I59" s="29" t="n">
        <v>50</v>
      </c>
      <c r="J59" s="30" t="n">
        <v>100</v>
      </c>
      <c r="K59" s="31"/>
      <c r="L59" s="9" t="s">
        <v>78</v>
      </c>
    </row>
    <row r="60" customFormat="false" ht="18.75" hidden="false" customHeight="false" outlineLevel="0" collapsed="false">
      <c r="A60" s="32" t="s">
        <v>79</v>
      </c>
      <c r="B60" s="25" t="n">
        <v>4246423.5</v>
      </c>
      <c r="C60" s="25" t="n">
        <v>2530835.80383</v>
      </c>
      <c r="D60" s="25" t="n">
        <v>45581.44155</v>
      </c>
      <c r="E60" s="25" t="n">
        <v>2414578.10109</v>
      </c>
      <c r="F60" s="25" t="n">
        <v>2170533.73328</v>
      </c>
      <c r="G60" s="25" t="n">
        <v>-35765.64312</v>
      </c>
      <c r="H60" s="25" t="n">
        <v>393.65581</v>
      </c>
      <c r="I60" s="26" t="n">
        <v>56.8614537811388</v>
      </c>
      <c r="J60" s="27" t="n">
        <v>89.5143877041468</v>
      </c>
      <c r="K60" s="28"/>
      <c r="L60" s="9"/>
    </row>
    <row r="61" customFormat="false" ht="26.25" hidden="false" customHeight="true" outlineLevel="0" collapsed="false"/>
    <row r="62" customFormat="false" ht="27.75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</row>
    <row r="63" s="35" customFormat="true" ht="17.25" hidden="false" customHeight="true" outlineLevel="0" collapsed="false">
      <c r="A63" s="33" t="s">
        <v>80</v>
      </c>
      <c r="B63" s="34"/>
      <c r="C63" s="34"/>
      <c r="D63" s="34"/>
      <c r="E63" s="34"/>
      <c r="F63" s="34"/>
      <c r="G63" s="34"/>
      <c r="H63" s="34"/>
    </row>
    <row r="64" s="35" customFormat="true" ht="17.25" hidden="false" customHeight="true" outlineLevel="0" collapsed="false">
      <c r="A64" s="33" t="s">
        <v>81</v>
      </c>
      <c r="B64" s="34"/>
      <c r="C64" s="34"/>
      <c r="D64" s="34"/>
      <c r="E64" s="34"/>
      <c r="F64" s="34"/>
      <c r="G64" s="34"/>
      <c r="H64" s="34"/>
    </row>
    <row r="65" s="35" customFormat="true" ht="17.25" hidden="false" customHeight="true" outlineLevel="0" collapsed="false">
      <c r="A65" s="33" t="s">
        <v>82</v>
      </c>
      <c r="B65" s="34"/>
      <c r="C65" s="34"/>
      <c r="D65" s="34"/>
      <c r="E65" s="34"/>
      <c r="F65" s="34"/>
      <c r="G65" s="34"/>
      <c r="H65" s="34"/>
      <c r="J65" s="36" t="s">
        <v>83</v>
      </c>
      <c r="K65" s="36"/>
    </row>
    <row r="67" customFormat="false" ht="18.75" hidden="false" customHeight="false" outlineLevel="0" collapsed="false">
      <c r="A67" s="8" t="s">
        <v>84</v>
      </c>
      <c r="B67" s="37"/>
      <c r="C67" s="37"/>
      <c r="D67" s="37"/>
      <c r="E67" s="37"/>
      <c r="F67" s="37"/>
      <c r="G67" s="38"/>
      <c r="H67" s="38"/>
    </row>
    <row r="68" customFormat="false" ht="18.75" hidden="false" customHeight="false" outlineLevel="0" collapsed="false">
      <c r="A68" s="8" t="s">
        <v>85</v>
      </c>
      <c r="B68" s="37"/>
      <c r="C68" s="37"/>
      <c r="D68" s="37"/>
      <c r="E68" s="37"/>
      <c r="F68" s="37"/>
      <c r="G68" s="38"/>
      <c r="H68" s="38"/>
    </row>
    <row r="69" customFormat="false" ht="18.75" hidden="false" customHeight="false" outlineLevel="0" collapsed="false">
      <c r="A69" s="8" t="s">
        <v>86</v>
      </c>
      <c r="B69" s="37"/>
      <c r="C69" s="37"/>
      <c r="D69" s="37"/>
      <c r="E69" s="37"/>
      <c r="F69" s="37"/>
      <c r="G69" s="38"/>
      <c r="H69" s="38"/>
    </row>
    <row r="70" customFormat="false" ht="18.75" hidden="false" customHeight="false" outlineLevel="0" collapsed="false">
      <c r="A70" s="8" t="s">
        <v>87</v>
      </c>
      <c r="B70" s="37"/>
      <c r="C70" s="37"/>
      <c r="D70" s="37"/>
      <c r="E70" s="37"/>
      <c r="F70" s="37"/>
      <c r="G70" s="38"/>
      <c r="H70" s="38"/>
    </row>
    <row r="71" customFormat="false" ht="18.75" hidden="false" customHeight="false" outlineLevel="0" collapsed="false">
      <c r="A71" s="8" t="s">
        <v>88</v>
      </c>
      <c r="B71" s="37"/>
      <c r="C71" s="37"/>
      <c r="D71" s="37"/>
      <c r="E71" s="37"/>
      <c r="F71" s="37"/>
      <c r="G71" s="38"/>
      <c r="H71" s="38"/>
    </row>
  </sheetData>
  <mergeCells count="12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L7:L60">
    <cfRule type="cellIs" priority="2" operator="equal" aboveAverage="0" equalAverage="0" bottom="0" percent="0" rank="0" text="" dxfId="0">
      <formula>"sv"</formula>
    </cfRule>
    <cfRule type="cellIs" priority="3" operator="equal" aboveAverage="0" equalAverage="0" bottom="0" percent="0" rank="0" text="" dxfId="1">
      <formula>"ss"</formula>
    </cfRule>
    <cfRule type="cellIs" priority="4" operator="equal" aboveAverage="0" equalAverage="0" bottom="0" percent="0" rank="0" text="" dxfId="2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Kalaeva</cp:lastModifiedBy>
  <cp:lastPrinted>2012-07-11T11:39:35Z</cp:lastPrinted>
  <dcterms:modified xsi:type="dcterms:W3CDTF">2012-07-17T11:26:23Z</dcterms:modified>
  <cp:revision>0</cp:revision>
  <dc:subject/>
  <dc:title/>
</cp:coreProperties>
</file>