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№1 на 01 07 2012" sheetId="1" state="visible" r:id="rId2"/>
    <sheet name="№2 на 01 07 2012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07 2012'!$A$1:$M$35</definedName>
    <definedName function="false" hidden="false" localSheetId="1" name="_xlnm.Print_Area" vbProcedure="false">'№2 на 01 07 2012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июля 2012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7.2012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Председатель комитета по финансам                                                     администрации муниципального образования "Город Саратов"</t>
  </si>
  <si>
    <t xml:space="preserve">А.И. Никитин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2</t>
  </si>
  <si>
    <t xml:space="preserve"> 1 полугодие 2012 года</t>
  </si>
  <si>
    <t xml:space="preserve">Задолженность на 01.07.2012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Председатель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4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5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5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25" borderId="1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1" xfId="55"/>
    <cellStyle name="Обычный_Приложение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0-10-18T05:54:01Z</cp:lastPrinted>
  <dcterms:modified xsi:type="dcterms:W3CDTF">2012-07-02T13:31:54Z</dcterms:modified>
  <cp:revision>0</cp:revision>
  <dc:subject/>
  <dc:title/>
</cp:coreProperties>
</file>