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71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71">
  <si>
    <t xml:space="preserve">Выписка из муниципальной долговой книги муниципального образования "Город Саратов" по состоянию на 1 октября 2010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0г.</t>
  </si>
  <si>
    <t xml:space="preserve">Отчетный период (за 9 месяцев) 2010 года</t>
  </si>
  <si>
    <t xml:space="preserve">Задолженность на 01.10.2010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10.2010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Саратовское отделение № 8622 Сбербанка России</t>
  </si>
  <si>
    <t xml:space="preserve">Решение Саратовской городской Думы № 34-379 от 19.12.2008</t>
  </si>
  <si>
    <t xml:space="preserve">№ 1955 от 29.05.2009 г.</t>
  </si>
  <si>
    <t xml:space="preserve">19,4025%                       (с 1.02.2010 г. снижена до 15%)</t>
  </si>
  <si>
    <t xml:space="preserve">26.05.2010 г.</t>
  </si>
  <si>
    <t xml:space="preserve">29.01.2010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24.03.2010.</t>
  </si>
  <si>
    <t xml:space="preserve">№ 1989 от 18.06.2009 г.</t>
  </si>
  <si>
    <t xml:space="preserve">15.06.2010 г.</t>
  </si>
  <si>
    <t xml:space="preserve">29.03.2010.</t>
  </si>
  <si>
    <t xml:space="preserve">27.04.2010.</t>
  </si>
  <si>
    <t xml:space="preserve">филиал ОАО АКБ "РОСБАНК"</t>
  </si>
  <si>
    <t xml:space="preserve">SAR/RK/004/09 от 03.07.2009 г.</t>
  </si>
  <si>
    <t xml:space="preserve">02.07.2010 г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.</t>
  </si>
  <si>
    <t xml:space="preserve">ОАО "НБД-Банк"</t>
  </si>
  <si>
    <t xml:space="preserve">1544/09.09 от 24.09.2009 г.</t>
  </si>
  <si>
    <t xml:space="preserve">24.09.2010 г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, в целях финансирования дефицита бюджета. </t>
  </si>
  <si>
    <t xml:space="preserve">1545/09.09 от 24.09.2009 г.</t>
  </si>
  <si>
    <t xml:space="preserve">1546/09.09 от 24.09.2009 г.</t>
  </si>
  <si>
    <t xml:space="preserve">филиал ОАО "Промсвязьбанк"</t>
  </si>
  <si>
    <t xml:space="preserve">№ 0014-09-1-32 от 29.09.2009 г.</t>
  </si>
  <si>
    <t xml:space="preserve">28.09.2010 г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города на 2009 год»</t>
  </si>
  <si>
    <t xml:space="preserve">№ 0015-09-1-32 от 29.09.2009 г.</t>
  </si>
  <si>
    <t xml:space="preserve">№ 1700/10.09 от 13.10.2009 г.</t>
  </si>
  <si>
    <t xml:space="preserve">13.10.2010 г.</t>
  </si>
  <si>
    <t xml:space="preserve">Саратовский филиал ЗАО "Райффайзенбанк"</t>
  </si>
  <si>
    <t xml:space="preserve">№ 7082/2-SRT от 25.11.2009 г.</t>
  </si>
  <si>
    <t xml:space="preserve">13,505%                    (с 27.02.2010 г. снижена до 12%) </t>
  </si>
  <si>
    <t xml:space="preserve">24.11.2010 г.</t>
  </si>
  <si>
    <t xml:space="preserve">для целей исполнения Программы муниципальных внутренних заимствований на 2009 год, утвержденной решением Саратовской городской Думы от 19.12.2008 №34-379 «О бюджете муниципального образования «Город Саратов» на 2009 год».</t>
  </si>
  <si>
    <t xml:space="preserve">№ 7089/1-SRT от 25.11.2009 г.</t>
  </si>
  <si>
    <t xml:space="preserve">13,7825%                    (со 2.03.2010 г. снижена до 12%)</t>
  </si>
  <si>
    <t xml:space="preserve"> ОАО "ТрансКредитБанк"</t>
  </si>
  <si>
    <t xml:space="preserve">№ К7900/09-0028КС/Д000 от 03.12.2009 г.</t>
  </si>
  <si>
    <t xml:space="preserve">14,8% (с 22.04.2010 г. снижена до 10%; с 23.07.2010 снижена до 9%)</t>
  </si>
  <si>
    <t xml:space="preserve">02.12.2010 г.</t>
  </si>
  <si>
    <t xml:space="preserve">во исполнение Программы муниципальных внутренних заимствований на 2009 год, утвержденной решением Саратовской городской Думы от 19.12.2008г. № 34-379 «О бюджете муниципального образования «Город Саратов» на 2009 год».</t>
  </si>
  <si>
    <t xml:space="preserve">№ К7900/09-0029КС/Д000 от 03.12.2009 г.</t>
  </si>
  <si>
    <t xml:space="preserve">15,4475% (с 22.04.2010 г. снижена до 10%; с 23.07.2010 снижена до 9%)</t>
  </si>
  <si>
    <t xml:space="preserve">№ К7900/09-0030КС/Д000 от 03.12.2009 г.</t>
  </si>
  <si>
    <t xml:space="preserve">№ К7900/09-0031КС/Д000 от 03.12.2009 г.</t>
  </si>
  <si>
    <t xml:space="preserve">14,1525% (с 22.04.2010 г. снижена до 10%; с 23.07.2010 снижена до 9%)</t>
  </si>
  <si>
    <t xml:space="preserve">филиал ОАО "Балтийский Банк"</t>
  </si>
  <si>
    <t xml:space="preserve">№ 29/0709К от 24.12.2009 г.</t>
  </si>
  <si>
    <t xml:space="preserve">12,06% ( с 12.05.2010 г. снижена до 9,5%)</t>
  </si>
  <si>
    <t xml:space="preserve">23.06.2010 г.</t>
  </si>
  <si>
    <t xml:space="preserve">№ 29/0809К от 24.12.2009 г.</t>
  </si>
  <si>
    <t xml:space="preserve">11,97% ( с 12.05.2010 г. снижена до 9,5%)</t>
  </si>
  <si>
    <t xml:space="preserve">№ 29/0909К от 24.12.2009 г.</t>
  </si>
  <si>
    <t xml:space="preserve">№ 29/1009К от 24.12.2009 г.</t>
  </si>
  <si>
    <t xml:space="preserve">№ 29/1109К от 24.12.2009 г.</t>
  </si>
  <si>
    <t xml:space="preserve">Решение Саратовской городской Думы № 46-560 от 14.12.2009</t>
  </si>
  <si>
    <t xml:space="preserve">№ 29/0410 К от 27.01.2010 г.</t>
  </si>
  <si>
    <t xml:space="preserve">12,15% ( с 12.05.2010 г. снижена до 9,5%; c 23.06.2010 снижена до 7,75%)</t>
  </si>
  <si>
    <t xml:space="preserve">26.07.2010 г.</t>
  </si>
  <si>
    <t xml:space="preserve">в целях исполнения Программы муниципальных внутренних заимствований на 2010 год, в соответствии с постановлением администрации муниципального образования «Город Саратов» от 6 ноября 2009 года №1212 «Об организации размещения заказов на поставки товаров, выполнение работ, оказание услуг для муниципальных нужд муниципального образования «Город Саратов» на 1 квартал 2010 года»</t>
  </si>
  <si>
    <t xml:space="preserve">№ 29/0510 К от 27.01.2010 г.</t>
  </si>
  <si>
    <t xml:space="preserve">12% ( с 12.05.2010 г. снижена до 9,5%; c 23.06.2010 снижена до 7,75%)</t>
  </si>
  <si>
    <t xml:space="preserve">№ 29/0610 К от 27.01.2010 г.</t>
  </si>
  <si>
    <t xml:space="preserve">№ 29/0710 К от 12.02.2010 г.</t>
  </si>
  <si>
    <t xml:space="preserve">12,4% ( с 12.05.2010 г. снижена до 9,5%; c 23.06.2010 снижена до 7,75%)</t>
  </si>
  <si>
    <t xml:space="preserve">11.08.2010 г.</t>
  </si>
  <si>
    <t xml:space="preserve">№ 29/0810 К от 12.02.2010 г.</t>
  </si>
  <si>
    <t xml:space="preserve">№ 29/0910 К от 12.02.2010 г.</t>
  </si>
  <si>
    <t xml:space="preserve">№ 29/1010 К от 12.02.2010 г.</t>
  </si>
  <si>
    <t xml:space="preserve">№ 2628 от 19.03.2010 г.</t>
  </si>
  <si>
    <t xml:space="preserve">06.09.2010 г.</t>
  </si>
  <si>
    <t xml:space="preserve">19.03.2010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2629 от 19.03.2010 г.</t>
  </si>
  <si>
    <t xml:space="preserve">№ 2630 от 19.03.2010 г.</t>
  </si>
  <si>
    <t xml:space="preserve">№ 2631 от 19.03.2010 г.</t>
  </si>
  <si>
    <t xml:space="preserve">№ 2632 от 19.03.2010 г.</t>
  </si>
  <si>
    <t xml:space="preserve">07.05.2010 г.</t>
  </si>
  <si>
    <t xml:space="preserve">№ 2633 от 19.03.2010 г.</t>
  </si>
  <si>
    <t xml:space="preserve">№ 2634 от 19.03.2010 г.</t>
  </si>
  <si>
    <t xml:space="preserve">№ 29/1210 К от 23.04.2010 г.</t>
  </si>
  <si>
    <t xml:space="preserve">22.10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 </t>
  </si>
  <si>
    <t xml:space="preserve">№ 29/1510 К от 04.05.2010 г.</t>
  </si>
  <si>
    <t xml:space="preserve">3.11.2010 г.</t>
  </si>
  <si>
    <t xml:space="preserve">№ К7900/10-0009КС/Д000 от 04.05.2010 г.</t>
  </si>
  <si>
    <t xml:space="preserve">04.11.2010 г.</t>
  </si>
  <si>
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 </t>
  </si>
  <si>
    <t xml:space="preserve">№ К7900/10-0022КС/Д000 от 21.06.2010 г.</t>
  </si>
  <si>
    <t xml:space="preserve">21.12.2010 г.</t>
  </si>
  <si>
    <t xml:space="preserve">№ 29/1810 К от 21.06.2010 г.</t>
  </si>
  <si>
    <t xml:space="preserve">20.12.2010 г.</t>
  </si>
  <si>
    <t xml:space="preserve">№ 29/1910 К от 25.06.2010 г.</t>
  </si>
  <si>
    <t xml:space="preserve">24.12.2010 г.</t>
  </si>
  <si>
    <t xml:space="preserve">№ 29/2210 К от 21.07.2010 г.</t>
  </si>
  <si>
    <t xml:space="preserve">20.01.2011 г.</t>
  </si>
  <si>
    <t xml:space="preserve">филиал ОАО  АКБ"РОСБАНК"</t>
  </si>
  <si>
    <t xml:space="preserve">№ SAR/RK/2010/007 от 21.07.2010 г.</t>
  </si>
  <si>
    <t xml:space="preserve">21.07.2011 г.</t>
  </si>
  <si>
    <t xml:space="preserve">№ SAR/RK/2010/010 от 09.08.2010 г.</t>
  </si>
  <si>
    <t xml:space="preserve">№ SAR/RK/2010/011 от 09.08.2010 г.</t>
  </si>
  <si>
    <t xml:space="preserve">№ 3061 от 2.09.2010 г.</t>
  </si>
  <si>
    <t xml:space="preserve">№ 3063 от 2.09.2010 г.</t>
  </si>
  <si>
    <t xml:space="preserve">№ 29/2510 К от 2.09.2010 г.</t>
  </si>
  <si>
    <t xml:space="preserve">№ 29/2610 К от 2.09.2010 г.</t>
  </si>
  <si>
    <t xml:space="preserve">№ 29/2710 К от 2.09.2010 г.</t>
  </si>
  <si>
    <t xml:space="preserve">№ 3062 от 27.09.2010 г.</t>
  </si>
  <si>
    <t xml:space="preserve">№ 3064 от 27.09.2010 г.</t>
  </si>
  <si>
    <t xml:space="preserve">№ 3065 от 27.09.2010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9 месяцев) 2010г.</t>
  </si>
  <si>
    <t xml:space="preserve">Задолженность на 01.10. 2010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9 месяцев 2010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0г.</t>
  </si>
  <si>
    <t xml:space="preserve">9 месяцев 2010г.</t>
  </si>
  <si>
    <t xml:space="preserve">Обязательства по ценным бумагам на 01.10.2010г.</t>
  </si>
  <si>
    <t xml:space="preserve">Направление</t>
  </si>
  <si>
    <t xml:space="preserve">Способ</t>
  </si>
  <si>
    <t xml:space="preserve">Расходы по обслуживанию на 01.10.2010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10. 2010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05.07.2012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№ 02-02-39-24 от 27.10.2009.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Размер долга по состоянию на 01.01.2010г.</t>
  </si>
  <si>
    <t xml:space="preserve">Привлечение</t>
  </si>
  <si>
    <t xml:space="preserve">Размер долга по состоянию на 01.10. 2010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9 месяцев 2010г.</t>
  </si>
  <si>
    <t xml:space="preserve">Факт                            за 9 месяцев 2010г.</t>
  </si>
  <si>
    <t xml:space="preserve">Годовые</t>
  </si>
  <si>
    <t xml:space="preserve">9 месяцев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0 год</t>
  </si>
  <si>
    <t xml:space="preserve">Бюджетные назначения с учетом последних уточнений</t>
  </si>
  <si>
    <t xml:space="preserve">Факт на 01.10.2010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%"/>
    <numFmt numFmtId="167" formatCode="[$-409]m/d/yyyy"/>
    <numFmt numFmtId="168" formatCode="#,##0.00"/>
    <numFmt numFmtId="169" formatCode="#,##0.000"/>
    <numFmt numFmtId="170" formatCode="#,##0"/>
    <numFmt numFmtId="171" formatCode="0.00%"/>
    <numFmt numFmtId="172" formatCode="0.000%"/>
    <numFmt numFmtId="173" formatCode="0.000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3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8" topLeftCell="L66" activePane="bottomRight" state="frozen"/>
      <selection pane="topLeft" activeCell="A1" activeCellId="0" sqref="A1"/>
      <selection pane="topRight" activeCell="L1" activeCellId="0" sqref="L1"/>
      <selection pane="bottomLeft" activeCell="A66" activeCellId="0" sqref="A66"/>
      <selection pane="bottomRight" activeCell="M70" activeCellId="0" sqref="M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18.85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3.28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" hidden="false" customHeight="true" outlineLevel="0" collapsed="false">
      <c r="A9" s="5" t="s">
        <v>24</v>
      </c>
      <c r="B9" s="5" t="s">
        <v>25</v>
      </c>
      <c r="C9" s="21" t="s">
        <v>26</v>
      </c>
      <c r="D9" s="5" t="s">
        <v>27</v>
      </c>
      <c r="E9" s="22" t="s">
        <v>28</v>
      </c>
      <c r="F9" s="23" t="s">
        <v>29</v>
      </c>
      <c r="G9" s="24" t="n">
        <v>200000</v>
      </c>
      <c r="H9" s="18"/>
      <c r="I9" s="19"/>
      <c r="J9" s="25"/>
      <c r="K9" s="26" t="s">
        <v>30</v>
      </c>
      <c r="L9" s="27" t="n">
        <v>100000</v>
      </c>
      <c r="M9" s="28" t="n">
        <f aca="false">G9+J10-L9-L10</f>
        <v>0</v>
      </c>
      <c r="N9" s="29"/>
      <c r="O9" s="30" t="s">
        <v>31</v>
      </c>
      <c r="P9" s="18"/>
      <c r="Q9" s="31" t="n">
        <v>5645.383</v>
      </c>
      <c r="R9" s="18"/>
      <c r="S9" s="20"/>
    </row>
    <row r="10" customFormat="false" ht="100.5" hidden="false" customHeight="true" outlineLevel="0" collapsed="false">
      <c r="A10" s="5"/>
      <c r="B10" s="5"/>
      <c r="C10" s="21"/>
      <c r="D10" s="5"/>
      <c r="E10" s="22"/>
      <c r="F10" s="23"/>
      <c r="G10" s="24"/>
      <c r="H10" s="24"/>
      <c r="I10" s="19"/>
      <c r="J10" s="25"/>
      <c r="K10" s="32" t="s">
        <v>32</v>
      </c>
      <c r="L10" s="33" t="n">
        <v>100000</v>
      </c>
      <c r="M10" s="28"/>
      <c r="N10" s="29"/>
      <c r="O10" s="30"/>
      <c r="P10" s="18"/>
      <c r="Q10" s="31"/>
      <c r="R10" s="18"/>
      <c r="S10" s="18"/>
    </row>
    <row r="11" customFormat="false" ht="19.5" hidden="false" customHeight="true" outlineLevel="0" collapsed="false">
      <c r="A11" s="5" t="s">
        <v>24</v>
      </c>
      <c r="B11" s="5" t="s">
        <v>25</v>
      </c>
      <c r="C11" s="21" t="s">
        <v>26</v>
      </c>
      <c r="D11" s="5" t="s">
        <v>33</v>
      </c>
      <c r="E11" s="22" t="s">
        <v>28</v>
      </c>
      <c r="F11" s="23" t="s">
        <v>34</v>
      </c>
      <c r="G11" s="24" t="n">
        <v>215000</v>
      </c>
      <c r="H11" s="34"/>
      <c r="I11" s="35"/>
      <c r="J11" s="36"/>
      <c r="K11" s="37" t="s">
        <v>32</v>
      </c>
      <c r="L11" s="38" t="n">
        <v>115000</v>
      </c>
      <c r="M11" s="39" t="n">
        <f aca="false">G11+J14-L11-L12-L13-L14</f>
        <v>0</v>
      </c>
      <c r="N11" s="40"/>
      <c r="O11" s="41" t="s">
        <v>31</v>
      </c>
      <c r="P11" s="42"/>
      <c r="Q11" s="31" t="n">
        <v>9281.706</v>
      </c>
      <c r="R11" s="42"/>
      <c r="S11" s="42"/>
    </row>
    <row r="12" customFormat="false" ht="17.25" hidden="false" customHeight="true" outlineLevel="0" collapsed="false">
      <c r="A12" s="5"/>
      <c r="B12" s="5"/>
      <c r="C12" s="21"/>
      <c r="D12" s="5"/>
      <c r="E12" s="22"/>
      <c r="F12" s="23"/>
      <c r="G12" s="24"/>
      <c r="H12" s="34"/>
      <c r="I12" s="35"/>
      <c r="J12" s="36"/>
      <c r="K12" s="43" t="s">
        <v>35</v>
      </c>
      <c r="L12" s="38" t="n">
        <v>50000</v>
      </c>
      <c r="M12" s="44"/>
      <c r="N12" s="45"/>
      <c r="O12" s="41"/>
      <c r="P12" s="42"/>
      <c r="Q12" s="31"/>
      <c r="R12" s="42"/>
      <c r="S12" s="42"/>
    </row>
    <row r="13" customFormat="false" ht="17.25" hidden="false" customHeight="true" outlineLevel="0" collapsed="false">
      <c r="A13" s="5"/>
      <c r="B13" s="5"/>
      <c r="C13" s="21"/>
      <c r="D13" s="5"/>
      <c r="E13" s="22"/>
      <c r="F13" s="23"/>
      <c r="G13" s="24"/>
      <c r="H13" s="34"/>
      <c r="I13" s="35"/>
      <c r="J13" s="36"/>
      <c r="K13" s="43" t="s">
        <v>36</v>
      </c>
      <c r="L13" s="38" t="n">
        <v>50000</v>
      </c>
      <c r="M13" s="44"/>
      <c r="N13" s="45"/>
      <c r="O13" s="41"/>
      <c r="P13" s="42"/>
      <c r="Q13" s="31"/>
      <c r="R13" s="42"/>
      <c r="S13" s="42"/>
    </row>
    <row r="14" customFormat="false" ht="69" hidden="false" customHeight="true" outlineLevel="0" collapsed="false">
      <c r="A14" s="5"/>
      <c r="B14" s="5"/>
      <c r="C14" s="21"/>
      <c r="D14" s="5"/>
      <c r="E14" s="22"/>
      <c r="F14" s="23"/>
      <c r="G14" s="24"/>
      <c r="H14" s="24"/>
      <c r="I14" s="35"/>
      <c r="J14" s="36"/>
      <c r="K14" s="46"/>
      <c r="L14" s="47"/>
      <c r="N14" s="48"/>
      <c r="O14" s="41"/>
      <c r="P14" s="42"/>
      <c r="Q14" s="31"/>
      <c r="R14" s="42"/>
      <c r="S14" s="42"/>
    </row>
    <row r="15" customFormat="false" ht="85.5" hidden="false" customHeight="true" outlineLevel="0" collapsed="false">
      <c r="A15" s="5" t="s">
        <v>24</v>
      </c>
      <c r="B15" s="5" t="s">
        <v>37</v>
      </c>
      <c r="C15" s="5" t="s">
        <v>26</v>
      </c>
      <c r="D15" s="5" t="s">
        <v>38</v>
      </c>
      <c r="E15" s="49" t="n">
        <v>0.195</v>
      </c>
      <c r="F15" s="23" t="s">
        <v>39</v>
      </c>
      <c r="G15" s="24" t="n">
        <v>100000</v>
      </c>
      <c r="H15" s="50"/>
      <c r="I15" s="51"/>
      <c r="J15" s="28"/>
      <c r="K15" s="46" t="n">
        <v>40211</v>
      </c>
      <c r="L15" s="52" t="n">
        <v>100000</v>
      </c>
      <c r="M15" s="24" t="n">
        <f aca="false">G15+J15-L15</f>
        <v>0</v>
      </c>
      <c r="N15" s="53"/>
      <c r="O15" s="54" t="s">
        <v>40</v>
      </c>
      <c r="P15" s="8"/>
      <c r="Q15" s="31" t="n">
        <v>2325.372</v>
      </c>
      <c r="R15" s="55"/>
      <c r="S15" s="56"/>
    </row>
    <row r="16" customFormat="false" ht="99.75" hidden="false" customHeight="true" outlineLevel="0" collapsed="false">
      <c r="A16" s="17" t="s">
        <v>24</v>
      </c>
      <c r="B16" s="5" t="s">
        <v>41</v>
      </c>
      <c r="C16" s="5" t="s">
        <v>26</v>
      </c>
      <c r="D16" s="17" t="s">
        <v>42</v>
      </c>
      <c r="E16" s="57" t="n">
        <v>0.1869</v>
      </c>
      <c r="F16" s="23" t="s">
        <v>43</v>
      </c>
      <c r="G16" s="58" t="n">
        <v>100000</v>
      </c>
      <c r="H16" s="59"/>
      <c r="I16" s="51"/>
      <c r="J16" s="60"/>
      <c r="K16" s="46" t="n">
        <v>40225</v>
      </c>
      <c r="L16" s="61" t="n">
        <v>100000</v>
      </c>
      <c r="M16" s="58" t="n">
        <f aca="false">G16+J16-L16</f>
        <v>0</v>
      </c>
      <c r="N16" s="53"/>
      <c r="O16" s="41" t="s">
        <v>44</v>
      </c>
      <c r="P16" s="12"/>
      <c r="Q16" s="62" t="n">
        <v>2969.918</v>
      </c>
      <c r="R16" s="63"/>
      <c r="S16" s="64"/>
    </row>
    <row r="17" customFormat="false" ht="104.25" hidden="false" customHeight="true" outlineLevel="0" collapsed="false">
      <c r="A17" s="17" t="s">
        <v>24</v>
      </c>
      <c r="B17" s="5" t="s">
        <v>41</v>
      </c>
      <c r="C17" s="5" t="s">
        <v>26</v>
      </c>
      <c r="D17" s="17" t="s">
        <v>45</v>
      </c>
      <c r="E17" s="65" t="n">
        <v>0.18585</v>
      </c>
      <c r="F17" s="23" t="s">
        <v>43</v>
      </c>
      <c r="G17" s="58" t="n">
        <v>50000</v>
      </c>
      <c r="H17" s="59"/>
      <c r="I17" s="51"/>
      <c r="J17" s="60"/>
      <c r="K17" s="46" t="n">
        <v>40225</v>
      </c>
      <c r="L17" s="61" t="n">
        <v>50000</v>
      </c>
      <c r="M17" s="58" t="n">
        <f aca="false">G17+J17-L17</f>
        <v>0</v>
      </c>
      <c r="N17" s="53"/>
      <c r="O17" s="41" t="s">
        <v>44</v>
      </c>
      <c r="P17" s="12"/>
      <c r="Q17" s="62" t="n">
        <v>1476.616</v>
      </c>
      <c r="R17" s="63"/>
      <c r="S17" s="64"/>
    </row>
    <row r="18" customFormat="false" ht="98.25" hidden="false" customHeight="true" outlineLevel="0" collapsed="false">
      <c r="A18" s="17" t="s">
        <v>24</v>
      </c>
      <c r="B18" s="5" t="s">
        <v>41</v>
      </c>
      <c r="C18" s="5" t="s">
        <v>26</v>
      </c>
      <c r="D18" s="17" t="s">
        <v>46</v>
      </c>
      <c r="E18" s="65" t="n">
        <v>0.19005</v>
      </c>
      <c r="F18" s="23" t="s">
        <v>43</v>
      </c>
      <c r="G18" s="58" t="n">
        <v>50000</v>
      </c>
      <c r="H18" s="59"/>
      <c r="I18" s="51"/>
      <c r="J18" s="60"/>
      <c r="K18" s="66" t="n">
        <v>40225</v>
      </c>
      <c r="L18" s="39" t="n">
        <v>50000</v>
      </c>
      <c r="M18" s="67" t="n">
        <f aca="false">G18+J18-L18</f>
        <v>0</v>
      </c>
      <c r="N18" s="53"/>
      <c r="O18" s="41" t="s">
        <v>44</v>
      </c>
      <c r="P18" s="12"/>
      <c r="Q18" s="62" t="n">
        <v>1509.986</v>
      </c>
      <c r="R18" s="63"/>
      <c r="S18" s="64"/>
    </row>
    <row r="19" customFormat="false" ht="20.25" hidden="false" customHeight="true" outlineLevel="0" collapsed="false">
      <c r="A19" s="5" t="s">
        <v>24</v>
      </c>
      <c r="B19" s="5" t="s">
        <v>47</v>
      </c>
      <c r="C19" s="5" t="s">
        <v>26</v>
      </c>
      <c r="D19" s="5" t="s">
        <v>48</v>
      </c>
      <c r="E19" s="68" t="n">
        <v>0.1806</v>
      </c>
      <c r="F19" s="23" t="s">
        <v>49</v>
      </c>
      <c r="G19" s="24" t="n">
        <v>100000</v>
      </c>
      <c r="H19" s="69"/>
      <c r="I19" s="51"/>
      <c r="J19" s="52"/>
      <c r="K19" s="26" t="n">
        <v>40238</v>
      </c>
      <c r="L19" s="70" t="n">
        <v>50000</v>
      </c>
      <c r="M19" s="27" t="n">
        <f aca="false">G19+J20-L19-L20</f>
        <v>0</v>
      </c>
      <c r="N19" s="71"/>
      <c r="O19" s="41" t="s">
        <v>50</v>
      </c>
      <c r="P19" s="15"/>
      <c r="Q19" s="31" t="n">
        <v>3537.781</v>
      </c>
      <c r="R19" s="72"/>
      <c r="S19" s="15"/>
    </row>
    <row r="20" customFormat="false" ht="63" hidden="false" customHeight="true" outlineLevel="0" collapsed="false">
      <c r="A20" s="5"/>
      <c r="B20" s="5"/>
      <c r="C20" s="5"/>
      <c r="D20" s="5"/>
      <c r="E20" s="68"/>
      <c r="F20" s="23"/>
      <c r="G20" s="24"/>
      <c r="H20" s="24"/>
      <c r="I20" s="51"/>
      <c r="J20" s="52"/>
      <c r="K20" s="73" t="n">
        <v>40261</v>
      </c>
      <c r="L20" s="74" t="n">
        <v>50000</v>
      </c>
      <c r="M20" s="64"/>
      <c r="N20" s="71"/>
      <c r="O20" s="41"/>
      <c r="P20" s="15"/>
      <c r="Q20" s="31"/>
      <c r="R20" s="72"/>
      <c r="S20" s="15"/>
    </row>
    <row r="21" customFormat="false" ht="86.25" hidden="false" customHeight="true" outlineLevel="0" collapsed="false">
      <c r="A21" s="17" t="s">
        <v>24</v>
      </c>
      <c r="B21" s="5" t="s">
        <v>47</v>
      </c>
      <c r="C21" s="5" t="s">
        <v>26</v>
      </c>
      <c r="D21" s="5" t="s">
        <v>51</v>
      </c>
      <c r="E21" s="65" t="n">
        <v>0.18585</v>
      </c>
      <c r="F21" s="23" t="s">
        <v>49</v>
      </c>
      <c r="G21" s="58" t="n">
        <v>50000</v>
      </c>
      <c r="H21" s="59"/>
      <c r="I21" s="51"/>
      <c r="J21" s="60"/>
      <c r="K21" s="46" t="n">
        <v>40227</v>
      </c>
      <c r="L21" s="61" t="n">
        <v>50000</v>
      </c>
      <c r="M21" s="58" t="n">
        <f aca="false">G21+J21-L21</f>
        <v>0</v>
      </c>
      <c r="N21" s="53"/>
      <c r="O21" s="41" t="s">
        <v>50</v>
      </c>
      <c r="P21" s="12"/>
      <c r="Q21" s="62" t="n">
        <v>1247.486</v>
      </c>
      <c r="R21" s="63"/>
      <c r="S21" s="64"/>
    </row>
    <row r="22" customFormat="false" ht="103.5" hidden="false" customHeight="true" outlineLevel="0" collapsed="false">
      <c r="A22" s="17" t="s">
        <v>24</v>
      </c>
      <c r="B22" s="5" t="s">
        <v>41</v>
      </c>
      <c r="C22" s="5" t="s">
        <v>26</v>
      </c>
      <c r="D22" s="17" t="s">
        <v>52</v>
      </c>
      <c r="E22" s="75" t="n">
        <v>0.205</v>
      </c>
      <c r="F22" s="23" t="s">
        <v>53</v>
      </c>
      <c r="G22" s="58" t="n">
        <v>100000</v>
      </c>
      <c r="H22" s="59"/>
      <c r="I22" s="51"/>
      <c r="J22" s="60"/>
      <c r="K22" s="46" t="n">
        <v>40207</v>
      </c>
      <c r="L22" s="61" t="n">
        <v>100000</v>
      </c>
      <c r="M22" s="58" t="n">
        <f aca="false">G22+J22-L22</f>
        <v>0</v>
      </c>
      <c r="N22" s="53"/>
      <c r="O22" s="41" t="s">
        <v>44</v>
      </c>
      <c r="P22" s="12"/>
      <c r="Q22" s="62" t="n">
        <f aca="false">1741.096+505.479</f>
        <v>2246.575</v>
      </c>
      <c r="R22" s="63"/>
      <c r="S22" s="64"/>
    </row>
    <row r="23" customFormat="false" ht="114" hidden="false" customHeight="true" outlineLevel="0" collapsed="false">
      <c r="A23" s="17" t="s">
        <v>24</v>
      </c>
      <c r="B23" s="76" t="s">
        <v>54</v>
      </c>
      <c r="C23" s="5" t="s">
        <v>26</v>
      </c>
      <c r="D23" s="17" t="s">
        <v>55</v>
      </c>
      <c r="E23" s="77" t="s">
        <v>56</v>
      </c>
      <c r="F23" s="23" t="s">
        <v>57</v>
      </c>
      <c r="G23" s="58" t="n">
        <v>50000</v>
      </c>
      <c r="H23" s="59"/>
      <c r="I23" s="51"/>
      <c r="J23" s="60"/>
      <c r="K23" s="46" t="n">
        <v>40323</v>
      </c>
      <c r="L23" s="61" t="n">
        <v>50000</v>
      </c>
      <c r="M23" s="58" t="n">
        <f aca="false">G23+J23-L23</f>
        <v>0</v>
      </c>
      <c r="N23" s="53"/>
      <c r="O23" s="41" t="s">
        <v>58</v>
      </c>
      <c r="P23" s="12"/>
      <c r="Q23" s="62" t="n">
        <v>2556.575</v>
      </c>
      <c r="R23" s="63"/>
      <c r="S23" s="64"/>
    </row>
    <row r="24" customFormat="false" ht="114" hidden="false" customHeight="true" outlineLevel="0" collapsed="false">
      <c r="A24" s="17" t="s">
        <v>24</v>
      </c>
      <c r="B24" s="76" t="s">
        <v>54</v>
      </c>
      <c r="C24" s="5" t="s">
        <v>26</v>
      </c>
      <c r="D24" s="17" t="s">
        <v>59</v>
      </c>
      <c r="E24" s="77" t="s">
        <v>60</v>
      </c>
      <c r="F24" s="23" t="s">
        <v>57</v>
      </c>
      <c r="G24" s="58" t="n">
        <v>50000</v>
      </c>
      <c r="H24" s="59"/>
      <c r="I24" s="51"/>
      <c r="J24" s="60"/>
      <c r="K24" s="46" t="n">
        <v>40323</v>
      </c>
      <c r="L24" s="61" t="n">
        <v>50000</v>
      </c>
      <c r="M24" s="58" t="n">
        <f aca="false">G24+J24-L24</f>
        <v>0</v>
      </c>
      <c r="N24" s="53"/>
      <c r="O24" s="41" t="s">
        <v>58</v>
      </c>
      <c r="P24" s="12"/>
      <c r="Q24" s="62" t="n">
        <v>2548.949</v>
      </c>
      <c r="R24" s="63"/>
      <c r="S24" s="64"/>
    </row>
    <row r="25" customFormat="false" ht="99.75" hidden="false" customHeight="true" outlineLevel="0" collapsed="false">
      <c r="A25" s="17" t="s">
        <v>24</v>
      </c>
      <c r="B25" s="5" t="s">
        <v>61</v>
      </c>
      <c r="C25" s="5" t="s">
        <v>26</v>
      </c>
      <c r="D25" s="17" t="s">
        <v>62</v>
      </c>
      <c r="E25" s="78" t="s">
        <v>63</v>
      </c>
      <c r="F25" s="23" t="s">
        <v>64</v>
      </c>
      <c r="G25" s="58" t="n">
        <v>50000</v>
      </c>
      <c r="H25" s="59"/>
      <c r="I25" s="51"/>
      <c r="J25" s="60"/>
      <c r="K25" s="46" t="n">
        <v>40450</v>
      </c>
      <c r="L25" s="61" t="n">
        <v>50000</v>
      </c>
      <c r="M25" s="58" t="n">
        <f aca="false">G25+J25-L25</f>
        <v>0</v>
      </c>
      <c r="N25" s="53"/>
      <c r="O25" s="41" t="s">
        <v>65</v>
      </c>
      <c r="P25" s="12"/>
      <c r="Q25" s="62" t="n">
        <v>4908.767</v>
      </c>
      <c r="R25" s="63"/>
      <c r="S25" s="64"/>
    </row>
    <row r="26" customFormat="false" ht="103.5" hidden="false" customHeight="true" outlineLevel="0" collapsed="false">
      <c r="A26" s="17" t="s">
        <v>24</v>
      </c>
      <c r="B26" s="5" t="s">
        <v>61</v>
      </c>
      <c r="C26" s="5" t="s">
        <v>26</v>
      </c>
      <c r="D26" s="17" t="s">
        <v>66</v>
      </c>
      <c r="E26" s="79" t="s">
        <v>67</v>
      </c>
      <c r="F26" s="23" t="s">
        <v>64</v>
      </c>
      <c r="G26" s="58" t="n">
        <v>50000</v>
      </c>
      <c r="H26" s="59"/>
      <c r="I26" s="51"/>
      <c r="J26" s="60"/>
      <c r="K26" s="46" t="n">
        <v>40450</v>
      </c>
      <c r="L26" s="61" t="n">
        <v>50000</v>
      </c>
      <c r="M26" s="58" t="n">
        <f aca="false">G26+J26-L26</f>
        <v>0</v>
      </c>
      <c r="N26" s="53"/>
      <c r="O26" s="41" t="s">
        <v>65</v>
      </c>
      <c r="P26" s="12"/>
      <c r="Q26" s="62" t="n">
        <v>5031.171</v>
      </c>
      <c r="R26" s="63"/>
      <c r="S26" s="64"/>
    </row>
    <row r="27" customFormat="false" ht="97.5" hidden="false" customHeight="true" outlineLevel="0" collapsed="false">
      <c r="A27" s="17" t="s">
        <v>24</v>
      </c>
      <c r="B27" s="5" t="s">
        <v>61</v>
      </c>
      <c r="C27" s="5" t="s">
        <v>26</v>
      </c>
      <c r="D27" s="17" t="s">
        <v>68</v>
      </c>
      <c r="E27" s="78" t="s">
        <v>63</v>
      </c>
      <c r="F27" s="23" t="s">
        <v>64</v>
      </c>
      <c r="G27" s="58" t="n">
        <v>50000</v>
      </c>
      <c r="H27" s="59"/>
      <c r="I27" s="51"/>
      <c r="J27" s="60"/>
      <c r="K27" s="46" t="n">
        <v>40450</v>
      </c>
      <c r="L27" s="61" t="n">
        <v>50000</v>
      </c>
      <c r="M27" s="58" t="n">
        <f aca="false">G27+J27-L27</f>
        <v>0</v>
      </c>
      <c r="N27" s="53"/>
      <c r="O27" s="41" t="s">
        <v>65</v>
      </c>
      <c r="P27" s="12"/>
      <c r="Q27" s="62" t="n">
        <v>4908.767</v>
      </c>
      <c r="R27" s="63"/>
      <c r="S27" s="64"/>
    </row>
    <row r="28" customFormat="false" ht="99.75" hidden="false" customHeight="true" outlineLevel="0" collapsed="false">
      <c r="A28" s="17" t="s">
        <v>24</v>
      </c>
      <c r="B28" s="5" t="s">
        <v>61</v>
      </c>
      <c r="C28" s="5" t="s">
        <v>26</v>
      </c>
      <c r="D28" s="17" t="s">
        <v>69</v>
      </c>
      <c r="E28" s="79" t="s">
        <v>70</v>
      </c>
      <c r="F28" s="23" t="s">
        <v>64</v>
      </c>
      <c r="G28" s="58" t="n">
        <v>50000</v>
      </c>
      <c r="H28" s="59"/>
      <c r="I28" s="51"/>
      <c r="J28" s="60"/>
      <c r="K28" s="46" t="n">
        <v>40450</v>
      </c>
      <c r="L28" s="61" t="n">
        <v>50000</v>
      </c>
      <c r="M28" s="58" t="n">
        <f aca="false">G28+J28-L28</f>
        <v>0</v>
      </c>
      <c r="N28" s="53"/>
      <c r="O28" s="41" t="s">
        <v>65</v>
      </c>
      <c r="P28" s="12"/>
      <c r="Q28" s="62" t="n">
        <v>4786.363</v>
      </c>
      <c r="R28" s="63"/>
      <c r="S28" s="64"/>
    </row>
    <row r="29" customFormat="false" ht="96.75" hidden="false" customHeight="true" outlineLevel="0" collapsed="false">
      <c r="A29" s="17" t="s">
        <v>24</v>
      </c>
      <c r="B29" s="5" t="s">
        <v>71</v>
      </c>
      <c r="C29" s="5" t="s">
        <v>26</v>
      </c>
      <c r="D29" s="17" t="s">
        <v>72</v>
      </c>
      <c r="E29" s="78" t="s">
        <v>73</v>
      </c>
      <c r="F29" s="23" t="s">
        <v>74</v>
      </c>
      <c r="G29" s="58" t="n">
        <v>50000</v>
      </c>
      <c r="H29" s="59"/>
      <c r="I29" s="51"/>
      <c r="J29" s="60"/>
      <c r="K29" s="46" t="n">
        <v>40352</v>
      </c>
      <c r="L29" s="61" t="n">
        <v>50000</v>
      </c>
      <c r="M29" s="58" t="n">
        <f aca="false">G29+J29-L29</f>
        <v>0</v>
      </c>
      <c r="N29" s="53"/>
      <c r="O29" s="41" t="s">
        <v>65</v>
      </c>
      <c r="P29" s="12"/>
      <c r="Q29" s="62" t="n">
        <v>2822.904</v>
      </c>
      <c r="R29" s="63"/>
      <c r="S29" s="64"/>
    </row>
    <row r="30" customFormat="false" ht="101.25" hidden="false" customHeight="true" outlineLevel="0" collapsed="false">
      <c r="A30" s="17" t="s">
        <v>24</v>
      </c>
      <c r="B30" s="5" t="s">
        <v>71</v>
      </c>
      <c r="C30" s="5" t="s">
        <v>26</v>
      </c>
      <c r="D30" s="17" t="s">
        <v>75</v>
      </c>
      <c r="E30" s="78" t="s">
        <v>76</v>
      </c>
      <c r="F30" s="23" t="s">
        <v>74</v>
      </c>
      <c r="G30" s="58" t="n">
        <v>50000</v>
      </c>
      <c r="H30" s="59"/>
      <c r="I30" s="51"/>
      <c r="J30" s="60"/>
      <c r="K30" s="46" t="n">
        <v>40352</v>
      </c>
      <c r="L30" s="61" t="n">
        <v>50000</v>
      </c>
      <c r="M30" s="58" t="n">
        <f aca="false">G30+J30-L30</f>
        <v>0</v>
      </c>
      <c r="N30" s="53"/>
      <c r="O30" s="41" t="s">
        <v>65</v>
      </c>
      <c r="P30" s="12"/>
      <c r="Q30" s="62" t="n">
        <v>2806.014</v>
      </c>
      <c r="R30" s="63"/>
      <c r="S30" s="64"/>
    </row>
    <row r="31" customFormat="false" ht="97.5" hidden="false" customHeight="true" outlineLevel="0" collapsed="false">
      <c r="A31" s="17" t="s">
        <v>24</v>
      </c>
      <c r="B31" s="5" t="s">
        <v>71</v>
      </c>
      <c r="C31" s="5" t="s">
        <v>26</v>
      </c>
      <c r="D31" s="17" t="s">
        <v>77</v>
      </c>
      <c r="E31" s="78" t="s">
        <v>76</v>
      </c>
      <c r="F31" s="23" t="s">
        <v>74</v>
      </c>
      <c r="G31" s="58" t="n">
        <v>50000</v>
      </c>
      <c r="H31" s="59"/>
      <c r="I31" s="51"/>
      <c r="J31" s="60"/>
      <c r="K31" s="46" t="n">
        <v>40352</v>
      </c>
      <c r="L31" s="61" t="n">
        <v>50000</v>
      </c>
      <c r="M31" s="58" t="n">
        <f aca="false">G31+J31-L31</f>
        <v>0</v>
      </c>
      <c r="N31" s="53"/>
      <c r="O31" s="41" t="s">
        <v>65</v>
      </c>
      <c r="P31" s="12"/>
      <c r="Q31" s="62" t="n">
        <v>2806.014</v>
      </c>
      <c r="R31" s="63"/>
      <c r="S31" s="64"/>
    </row>
    <row r="32" customFormat="false" ht="101.25" hidden="false" customHeight="true" outlineLevel="0" collapsed="false">
      <c r="A32" s="17" t="s">
        <v>24</v>
      </c>
      <c r="B32" s="5" t="s">
        <v>71</v>
      </c>
      <c r="C32" s="5" t="s">
        <v>26</v>
      </c>
      <c r="D32" s="17" t="s">
        <v>78</v>
      </c>
      <c r="E32" s="78" t="s">
        <v>73</v>
      </c>
      <c r="F32" s="23" t="s">
        <v>74</v>
      </c>
      <c r="G32" s="58" t="n">
        <v>50000</v>
      </c>
      <c r="H32" s="59"/>
      <c r="I32" s="51"/>
      <c r="J32" s="60"/>
      <c r="K32" s="46" t="n">
        <v>40352</v>
      </c>
      <c r="L32" s="61" t="n">
        <v>50000</v>
      </c>
      <c r="M32" s="58" t="n">
        <f aca="false">G32+J32-L32</f>
        <v>0</v>
      </c>
      <c r="N32" s="53"/>
      <c r="O32" s="41" t="s">
        <v>65</v>
      </c>
      <c r="P32" s="12"/>
      <c r="Q32" s="62" t="n">
        <v>2822.904</v>
      </c>
      <c r="R32" s="63"/>
      <c r="S32" s="64"/>
    </row>
    <row r="33" customFormat="false" ht="100.5" hidden="false" customHeight="true" outlineLevel="0" collapsed="false">
      <c r="A33" s="17" t="s">
        <v>24</v>
      </c>
      <c r="B33" s="5" t="s">
        <v>71</v>
      </c>
      <c r="C33" s="5" t="s">
        <v>26</v>
      </c>
      <c r="D33" s="17" t="s">
        <v>79</v>
      </c>
      <c r="E33" s="78" t="s">
        <v>76</v>
      </c>
      <c r="F33" s="23" t="s">
        <v>74</v>
      </c>
      <c r="G33" s="58" t="n">
        <v>40000</v>
      </c>
      <c r="H33" s="59"/>
      <c r="I33" s="51"/>
      <c r="J33" s="60"/>
      <c r="K33" s="46" t="n">
        <v>40352</v>
      </c>
      <c r="L33" s="61" t="n">
        <v>40000</v>
      </c>
      <c r="M33" s="58" t="n">
        <f aca="false">G33+J33-L33</f>
        <v>0</v>
      </c>
      <c r="N33" s="53"/>
      <c r="O33" s="41" t="s">
        <v>65</v>
      </c>
      <c r="P33" s="12"/>
      <c r="Q33" s="62" t="n">
        <v>2244.811</v>
      </c>
      <c r="R33" s="63"/>
      <c r="S33" s="64"/>
    </row>
    <row r="34" customFormat="false" ht="178.5" hidden="false" customHeight="true" outlineLevel="0" collapsed="false">
      <c r="A34" s="17" t="s">
        <v>24</v>
      </c>
      <c r="B34" s="5" t="s">
        <v>71</v>
      </c>
      <c r="C34" s="5" t="s">
        <v>80</v>
      </c>
      <c r="D34" s="17" t="s">
        <v>81</v>
      </c>
      <c r="E34" s="78" t="s">
        <v>82</v>
      </c>
      <c r="F34" s="23" t="s">
        <v>83</v>
      </c>
      <c r="G34" s="58"/>
      <c r="H34" s="59"/>
      <c r="I34" s="51" t="n">
        <v>40205</v>
      </c>
      <c r="J34" s="60" t="n">
        <v>100000</v>
      </c>
      <c r="K34" s="46" t="n">
        <v>40385</v>
      </c>
      <c r="L34" s="61" t="n">
        <v>100000</v>
      </c>
      <c r="M34" s="58" t="n">
        <f aca="false">G34+J34-L34</f>
        <v>0</v>
      </c>
      <c r="N34" s="53"/>
      <c r="O34" s="41" t="s">
        <v>84</v>
      </c>
      <c r="P34" s="12"/>
      <c r="Q34" s="62" t="n">
        <v>5276.986</v>
      </c>
      <c r="R34" s="63"/>
      <c r="S34" s="64"/>
    </row>
    <row r="35" customFormat="false" ht="180" hidden="false" customHeight="true" outlineLevel="0" collapsed="false">
      <c r="A35" s="17" t="s">
        <v>24</v>
      </c>
      <c r="B35" s="5" t="s">
        <v>71</v>
      </c>
      <c r="C35" s="5" t="s">
        <v>80</v>
      </c>
      <c r="D35" s="17" t="s">
        <v>85</v>
      </c>
      <c r="E35" s="78" t="s">
        <v>86</v>
      </c>
      <c r="F35" s="23" t="s">
        <v>83</v>
      </c>
      <c r="G35" s="58"/>
      <c r="H35" s="59"/>
      <c r="I35" s="51" t="n">
        <v>40205</v>
      </c>
      <c r="J35" s="60" t="n">
        <v>50000</v>
      </c>
      <c r="K35" s="46" t="n">
        <v>40381</v>
      </c>
      <c r="L35" s="61" t="n">
        <v>50000</v>
      </c>
      <c r="M35" s="58" t="n">
        <f aca="false">G35+J35-L35</f>
        <v>0</v>
      </c>
      <c r="N35" s="53"/>
      <c r="O35" s="41" t="s">
        <v>84</v>
      </c>
      <c r="P35" s="12"/>
      <c r="Q35" s="62" t="n">
        <v>2574.658</v>
      </c>
      <c r="R35" s="63"/>
      <c r="S35" s="64"/>
    </row>
    <row r="36" customFormat="false" ht="178.5" hidden="false" customHeight="true" outlineLevel="0" collapsed="false">
      <c r="A36" s="17" t="s">
        <v>24</v>
      </c>
      <c r="B36" s="5" t="s">
        <v>71</v>
      </c>
      <c r="C36" s="5" t="s">
        <v>80</v>
      </c>
      <c r="D36" s="17" t="s">
        <v>87</v>
      </c>
      <c r="E36" s="78" t="s">
        <v>86</v>
      </c>
      <c r="F36" s="23" t="s">
        <v>83</v>
      </c>
      <c r="G36" s="58"/>
      <c r="H36" s="59"/>
      <c r="I36" s="51" t="n">
        <v>40205</v>
      </c>
      <c r="J36" s="60" t="n">
        <v>50000</v>
      </c>
      <c r="K36" s="46" t="n">
        <v>40385</v>
      </c>
      <c r="L36" s="61" t="n">
        <v>50000</v>
      </c>
      <c r="M36" s="58" t="n">
        <f aca="false">G36+J36-L36</f>
        <v>0</v>
      </c>
      <c r="N36" s="53"/>
      <c r="O36" s="41" t="s">
        <v>84</v>
      </c>
      <c r="P36" s="12"/>
      <c r="Q36" s="62" t="n">
        <v>2617.123</v>
      </c>
      <c r="R36" s="63"/>
      <c r="S36" s="64"/>
    </row>
    <row r="37" customFormat="false" ht="178.5" hidden="false" customHeight="true" outlineLevel="0" collapsed="false">
      <c r="A37" s="17" t="s">
        <v>24</v>
      </c>
      <c r="B37" s="5" t="s">
        <v>71</v>
      </c>
      <c r="C37" s="5" t="s">
        <v>80</v>
      </c>
      <c r="D37" s="17" t="s">
        <v>88</v>
      </c>
      <c r="E37" s="77" t="s">
        <v>89</v>
      </c>
      <c r="F37" s="23" t="s">
        <v>90</v>
      </c>
      <c r="G37" s="58"/>
      <c r="H37" s="59"/>
      <c r="I37" s="51" t="n">
        <v>40221</v>
      </c>
      <c r="J37" s="60" t="n">
        <v>100000</v>
      </c>
      <c r="K37" s="46" t="n">
        <v>40401</v>
      </c>
      <c r="L37" s="61" t="n">
        <v>100000</v>
      </c>
      <c r="M37" s="58" t="n">
        <f aca="false">G37+J37-L37</f>
        <v>0</v>
      </c>
      <c r="N37" s="53"/>
      <c r="O37" s="41" t="s">
        <v>84</v>
      </c>
      <c r="P37" s="12"/>
      <c r="Q37" s="62" t="n">
        <v>5144.384</v>
      </c>
      <c r="R37" s="63"/>
      <c r="S37" s="64"/>
    </row>
    <row r="38" customFormat="false" ht="178.5" hidden="false" customHeight="true" outlineLevel="0" collapsed="false">
      <c r="A38" s="17" t="s">
        <v>24</v>
      </c>
      <c r="B38" s="5" t="s">
        <v>71</v>
      </c>
      <c r="C38" s="5" t="s">
        <v>80</v>
      </c>
      <c r="D38" s="17" t="s">
        <v>91</v>
      </c>
      <c r="E38" s="77" t="s">
        <v>89</v>
      </c>
      <c r="F38" s="23" t="s">
        <v>90</v>
      </c>
      <c r="G38" s="58"/>
      <c r="H38" s="59"/>
      <c r="I38" s="51" t="n">
        <v>40221</v>
      </c>
      <c r="J38" s="60" t="n">
        <v>50000</v>
      </c>
      <c r="K38" s="46" t="n">
        <v>40401</v>
      </c>
      <c r="L38" s="61" t="n">
        <v>50000</v>
      </c>
      <c r="M38" s="58" t="n">
        <f aca="false">G38+J38-L38</f>
        <v>0</v>
      </c>
      <c r="N38" s="53"/>
      <c r="O38" s="41" t="s">
        <v>84</v>
      </c>
      <c r="P38" s="12"/>
      <c r="Q38" s="62" t="n">
        <v>2572.192</v>
      </c>
      <c r="R38" s="63"/>
      <c r="S38" s="64"/>
    </row>
    <row r="39" customFormat="false" ht="178.5" hidden="false" customHeight="true" outlineLevel="0" collapsed="false">
      <c r="A39" s="17" t="s">
        <v>24</v>
      </c>
      <c r="B39" s="5" t="s">
        <v>71</v>
      </c>
      <c r="C39" s="5" t="s">
        <v>80</v>
      </c>
      <c r="D39" s="17" t="s">
        <v>92</v>
      </c>
      <c r="E39" s="77" t="s">
        <v>89</v>
      </c>
      <c r="F39" s="23" t="s">
        <v>90</v>
      </c>
      <c r="G39" s="58"/>
      <c r="H39" s="59"/>
      <c r="I39" s="51" t="n">
        <v>40221</v>
      </c>
      <c r="J39" s="60" t="n">
        <v>100000</v>
      </c>
      <c r="K39" s="46" t="n">
        <v>40401</v>
      </c>
      <c r="L39" s="61" t="n">
        <v>100000</v>
      </c>
      <c r="M39" s="58" t="n">
        <f aca="false">G39+J39-L39</f>
        <v>0</v>
      </c>
      <c r="N39" s="53"/>
      <c r="O39" s="41" t="s">
        <v>84</v>
      </c>
      <c r="P39" s="12"/>
      <c r="Q39" s="62" t="n">
        <v>5144.384</v>
      </c>
      <c r="R39" s="63"/>
      <c r="S39" s="64"/>
    </row>
    <row r="40" customFormat="false" ht="178.5" hidden="false" customHeight="true" outlineLevel="0" collapsed="false">
      <c r="A40" s="17" t="s">
        <v>24</v>
      </c>
      <c r="B40" s="5" t="s">
        <v>71</v>
      </c>
      <c r="C40" s="5" t="s">
        <v>80</v>
      </c>
      <c r="D40" s="17" t="s">
        <v>93</v>
      </c>
      <c r="E40" s="77" t="s">
        <v>89</v>
      </c>
      <c r="F40" s="23" t="s">
        <v>90</v>
      </c>
      <c r="G40" s="58"/>
      <c r="H40" s="59"/>
      <c r="I40" s="51" t="n">
        <v>40221</v>
      </c>
      <c r="J40" s="60" t="n">
        <v>50000</v>
      </c>
      <c r="K40" s="46" t="n">
        <v>40401</v>
      </c>
      <c r="L40" s="61" t="n">
        <v>50000</v>
      </c>
      <c r="M40" s="58" t="n">
        <f aca="false">G40+J40-L40</f>
        <v>0</v>
      </c>
      <c r="N40" s="53"/>
      <c r="O40" s="41" t="s">
        <v>84</v>
      </c>
      <c r="P40" s="12"/>
      <c r="Q40" s="62" t="n">
        <v>2572.192</v>
      </c>
      <c r="R40" s="63"/>
      <c r="S40" s="64"/>
    </row>
    <row r="41" customFormat="false" ht="124.5" hidden="false" customHeight="true" outlineLevel="0" collapsed="false">
      <c r="A41" s="17" t="s">
        <v>24</v>
      </c>
      <c r="B41" s="76" t="s">
        <v>25</v>
      </c>
      <c r="C41" s="5" t="s">
        <v>80</v>
      </c>
      <c r="D41" s="5" t="s">
        <v>94</v>
      </c>
      <c r="E41" s="57" t="n">
        <v>0.0871</v>
      </c>
      <c r="F41" s="23" t="s">
        <v>95</v>
      </c>
      <c r="G41" s="58"/>
      <c r="H41" s="59"/>
      <c r="I41" s="51" t="s">
        <v>96</v>
      </c>
      <c r="J41" s="60" t="n">
        <v>100000</v>
      </c>
      <c r="K41" s="46" t="n">
        <v>40427</v>
      </c>
      <c r="L41" s="61" t="n">
        <v>100000</v>
      </c>
      <c r="M41" s="58" t="n">
        <f aca="false">G41+J41-L41</f>
        <v>0</v>
      </c>
      <c r="N41" s="53"/>
      <c r="O41" s="41" t="s">
        <v>97</v>
      </c>
      <c r="P41" s="12"/>
      <c r="Q41" s="62" t="n">
        <v>4080.575</v>
      </c>
      <c r="R41" s="63"/>
      <c r="S41" s="64"/>
    </row>
    <row r="42" customFormat="false" ht="124.5" hidden="false" customHeight="true" outlineLevel="0" collapsed="false">
      <c r="A42" s="17" t="s">
        <v>24</v>
      </c>
      <c r="B42" s="76" t="s">
        <v>25</v>
      </c>
      <c r="C42" s="5" t="s">
        <v>80</v>
      </c>
      <c r="D42" s="5" t="s">
        <v>98</v>
      </c>
      <c r="E42" s="65" t="n">
        <v>0.08515</v>
      </c>
      <c r="F42" s="23" t="s">
        <v>95</v>
      </c>
      <c r="G42" s="58"/>
      <c r="H42" s="59"/>
      <c r="I42" s="51" t="s">
        <v>96</v>
      </c>
      <c r="J42" s="60" t="n">
        <v>100000</v>
      </c>
      <c r="K42" s="46" t="n">
        <v>40427</v>
      </c>
      <c r="L42" s="61" t="n">
        <v>100000</v>
      </c>
      <c r="M42" s="58" t="n">
        <f aca="false">G42+J42-L42</f>
        <v>0</v>
      </c>
      <c r="N42" s="53"/>
      <c r="O42" s="41" t="s">
        <v>97</v>
      </c>
      <c r="P42" s="12"/>
      <c r="Q42" s="62" t="n">
        <v>3989.219</v>
      </c>
      <c r="R42" s="63"/>
      <c r="S42" s="64"/>
    </row>
    <row r="43" customFormat="false" ht="124.5" hidden="false" customHeight="true" outlineLevel="0" collapsed="false">
      <c r="A43" s="17" t="s">
        <v>24</v>
      </c>
      <c r="B43" s="76" t="s">
        <v>25</v>
      </c>
      <c r="C43" s="5" t="s">
        <v>80</v>
      </c>
      <c r="D43" s="5" t="s">
        <v>99</v>
      </c>
      <c r="E43" s="57" t="n">
        <v>0.0832</v>
      </c>
      <c r="F43" s="23" t="s">
        <v>95</v>
      </c>
      <c r="G43" s="58"/>
      <c r="H43" s="59"/>
      <c r="I43" s="51" t="s">
        <v>96</v>
      </c>
      <c r="J43" s="60" t="n">
        <v>100000</v>
      </c>
      <c r="K43" s="46" t="n">
        <v>40427</v>
      </c>
      <c r="L43" s="61" t="n">
        <v>100000</v>
      </c>
      <c r="M43" s="58" t="n">
        <f aca="false">G43+J43-L43</f>
        <v>0</v>
      </c>
      <c r="N43" s="53"/>
      <c r="O43" s="41" t="s">
        <v>97</v>
      </c>
      <c r="P43" s="12"/>
      <c r="Q43" s="62" t="n">
        <v>3897.863</v>
      </c>
      <c r="R43" s="63"/>
      <c r="S43" s="64"/>
    </row>
    <row r="44" customFormat="false" ht="124.5" hidden="false" customHeight="true" outlineLevel="0" collapsed="false">
      <c r="A44" s="17" t="s">
        <v>24</v>
      </c>
      <c r="B44" s="76" t="s">
        <v>25</v>
      </c>
      <c r="C44" s="5" t="s">
        <v>80</v>
      </c>
      <c r="D44" s="5" t="s">
        <v>100</v>
      </c>
      <c r="E44" s="57" t="n">
        <v>0.0832</v>
      </c>
      <c r="F44" s="23" t="s">
        <v>95</v>
      </c>
      <c r="G44" s="58"/>
      <c r="H44" s="59"/>
      <c r="I44" s="51" t="s">
        <v>96</v>
      </c>
      <c r="J44" s="60" t="n">
        <v>50000</v>
      </c>
      <c r="K44" s="46" t="n">
        <v>40427</v>
      </c>
      <c r="L44" s="61" t="n">
        <v>50000</v>
      </c>
      <c r="M44" s="58" t="n">
        <f aca="false">G44+J44-L44</f>
        <v>0</v>
      </c>
      <c r="N44" s="53"/>
      <c r="O44" s="41" t="s">
        <v>97</v>
      </c>
      <c r="P44" s="12"/>
      <c r="Q44" s="62" t="n">
        <v>1948.932</v>
      </c>
      <c r="R44" s="63"/>
      <c r="S44" s="64"/>
    </row>
    <row r="45" customFormat="false" ht="124.5" hidden="false" customHeight="true" outlineLevel="0" collapsed="false">
      <c r="A45" s="17" t="s">
        <v>24</v>
      </c>
      <c r="B45" s="76" t="s">
        <v>25</v>
      </c>
      <c r="C45" s="5" t="s">
        <v>80</v>
      </c>
      <c r="D45" s="5" t="s">
        <v>101</v>
      </c>
      <c r="E45" s="57" t="n">
        <v>0.0754</v>
      </c>
      <c r="F45" s="23" t="s">
        <v>102</v>
      </c>
      <c r="G45" s="58"/>
      <c r="H45" s="59"/>
      <c r="I45" s="51" t="s">
        <v>96</v>
      </c>
      <c r="J45" s="60" t="n">
        <v>50000</v>
      </c>
      <c r="K45" s="51" t="n">
        <v>40305</v>
      </c>
      <c r="L45" s="61" t="n">
        <v>50000</v>
      </c>
      <c r="M45" s="58" t="n">
        <f aca="false">G45+J45-L45</f>
        <v>0</v>
      </c>
      <c r="N45" s="53"/>
      <c r="O45" s="41" t="s">
        <v>97</v>
      </c>
      <c r="P45" s="12"/>
      <c r="Q45" s="62" t="n">
        <v>506.11</v>
      </c>
      <c r="R45" s="63"/>
      <c r="S45" s="64"/>
    </row>
    <row r="46" customFormat="false" ht="124.5" hidden="false" customHeight="true" outlineLevel="0" collapsed="false">
      <c r="A46" s="17" t="s">
        <v>24</v>
      </c>
      <c r="B46" s="76" t="s">
        <v>25</v>
      </c>
      <c r="C46" s="5" t="s">
        <v>80</v>
      </c>
      <c r="D46" s="5" t="s">
        <v>103</v>
      </c>
      <c r="E46" s="57" t="n">
        <v>0.0767</v>
      </c>
      <c r="F46" s="23" t="s">
        <v>102</v>
      </c>
      <c r="G46" s="58"/>
      <c r="H46" s="59"/>
      <c r="I46" s="51" t="s">
        <v>96</v>
      </c>
      <c r="J46" s="60" t="n">
        <v>50000</v>
      </c>
      <c r="K46" s="51" t="n">
        <v>40305</v>
      </c>
      <c r="L46" s="61" t="n">
        <v>50000</v>
      </c>
      <c r="M46" s="58" t="n">
        <f aca="false">G46+J46-L46</f>
        <v>0</v>
      </c>
      <c r="N46" s="53"/>
      <c r="O46" s="41" t="s">
        <v>97</v>
      </c>
      <c r="P46" s="12"/>
      <c r="Q46" s="62" t="n">
        <v>514.836</v>
      </c>
      <c r="R46" s="63"/>
      <c r="S46" s="64"/>
    </row>
    <row r="47" customFormat="false" ht="124.5" hidden="false" customHeight="true" outlineLevel="0" collapsed="false">
      <c r="A47" s="17" t="s">
        <v>24</v>
      </c>
      <c r="B47" s="76" t="s">
        <v>25</v>
      </c>
      <c r="C47" s="5" t="s">
        <v>80</v>
      </c>
      <c r="D47" s="5" t="s">
        <v>104</v>
      </c>
      <c r="E47" s="57" t="n">
        <v>0.0767</v>
      </c>
      <c r="F47" s="23" t="s">
        <v>102</v>
      </c>
      <c r="G47" s="58"/>
      <c r="H47" s="59"/>
      <c r="I47" s="51" t="s">
        <v>96</v>
      </c>
      <c r="J47" s="60" t="n">
        <v>50000</v>
      </c>
      <c r="K47" s="51" t="n">
        <v>40305</v>
      </c>
      <c r="L47" s="61" t="n">
        <v>50000</v>
      </c>
      <c r="M47" s="58" t="n">
        <f aca="false">G47+J47-L47</f>
        <v>0</v>
      </c>
      <c r="N47" s="53"/>
      <c r="O47" s="41" t="s">
        <v>97</v>
      </c>
      <c r="P47" s="12"/>
      <c r="Q47" s="62" t="n">
        <v>514.836</v>
      </c>
      <c r="R47" s="63"/>
      <c r="S47" s="64"/>
    </row>
    <row r="48" customFormat="false" ht="114.75" hidden="false" customHeight="true" outlineLevel="0" collapsed="false">
      <c r="A48" s="17" t="s">
        <v>24</v>
      </c>
      <c r="B48" s="5" t="s">
        <v>71</v>
      </c>
      <c r="C48" s="5" t="s">
        <v>80</v>
      </c>
      <c r="D48" s="17" t="s">
        <v>105</v>
      </c>
      <c r="E48" s="80" t="n">
        <v>0.074375</v>
      </c>
      <c r="F48" s="23" t="s">
        <v>106</v>
      </c>
      <c r="G48" s="58"/>
      <c r="H48" s="59"/>
      <c r="I48" s="51" t="n">
        <v>40291</v>
      </c>
      <c r="J48" s="60" t="n">
        <v>50000</v>
      </c>
      <c r="K48" s="46"/>
      <c r="L48" s="61"/>
      <c r="M48" s="58" t="n">
        <f aca="false">G48+J48-L48</f>
        <v>50000</v>
      </c>
      <c r="N48" s="53"/>
      <c r="O48" s="41" t="s">
        <v>107</v>
      </c>
      <c r="P48" s="12"/>
      <c r="Q48" s="62" t="n">
        <v>1528.254</v>
      </c>
      <c r="R48" s="63"/>
      <c r="S48" s="64"/>
    </row>
    <row r="49" customFormat="false" ht="114.75" hidden="false" customHeight="true" outlineLevel="0" collapsed="false">
      <c r="A49" s="17" t="s">
        <v>24</v>
      </c>
      <c r="B49" s="5" t="s">
        <v>71</v>
      </c>
      <c r="C49" s="5" t="s">
        <v>80</v>
      </c>
      <c r="D49" s="17" t="s">
        <v>108</v>
      </c>
      <c r="E49" s="75" t="n">
        <v>0.075</v>
      </c>
      <c r="F49" s="23" t="s">
        <v>109</v>
      </c>
      <c r="G49" s="58"/>
      <c r="H49" s="59"/>
      <c r="I49" s="51" t="n">
        <v>40302</v>
      </c>
      <c r="J49" s="60" t="n">
        <v>100000</v>
      </c>
      <c r="K49" s="46"/>
      <c r="L49" s="61"/>
      <c r="M49" s="58" t="n">
        <f aca="false">G49+J49-L49</f>
        <v>100000</v>
      </c>
      <c r="N49" s="53"/>
      <c r="O49" s="41" t="s">
        <v>107</v>
      </c>
      <c r="P49" s="12"/>
      <c r="Q49" s="62" t="n">
        <v>2856.164</v>
      </c>
      <c r="R49" s="63"/>
      <c r="S49" s="64"/>
    </row>
    <row r="50" customFormat="false" ht="101.25" hidden="false" customHeight="true" outlineLevel="0" collapsed="false">
      <c r="A50" s="17" t="s">
        <v>24</v>
      </c>
      <c r="B50" s="5" t="s">
        <v>61</v>
      </c>
      <c r="C50" s="5" t="s">
        <v>80</v>
      </c>
      <c r="D50" s="17" t="s">
        <v>110</v>
      </c>
      <c r="E50" s="77" t="n">
        <v>0.075</v>
      </c>
      <c r="F50" s="23" t="s">
        <v>111</v>
      </c>
      <c r="G50" s="58"/>
      <c r="H50" s="59"/>
      <c r="I50" s="51" t="n">
        <v>40302</v>
      </c>
      <c r="J50" s="60" t="n">
        <v>50000</v>
      </c>
      <c r="K50" s="46"/>
      <c r="L50" s="61"/>
      <c r="M50" s="58" t="n">
        <f aca="false">G50+J50-L50</f>
        <v>50000</v>
      </c>
      <c r="N50" s="53"/>
      <c r="O50" s="41" t="s">
        <v>112</v>
      </c>
      <c r="P50" s="12"/>
      <c r="Q50" s="62" t="n">
        <v>1222.603</v>
      </c>
      <c r="R50" s="63"/>
      <c r="S50" s="64"/>
    </row>
    <row r="51" customFormat="false" ht="97.5" hidden="false" customHeight="true" outlineLevel="0" collapsed="false">
      <c r="A51" s="17" t="s">
        <v>24</v>
      </c>
      <c r="B51" s="5" t="s">
        <v>61</v>
      </c>
      <c r="C51" s="5" t="s">
        <v>80</v>
      </c>
      <c r="D51" s="17" t="s">
        <v>113</v>
      </c>
      <c r="E51" s="81" t="n">
        <v>0.07625</v>
      </c>
      <c r="F51" s="23" t="s">
        <v>114</v>
      </c>
      <c r="G51" s="58"/>
      <c r="H51" s="59"/>
      <c r="I51" s="51" t="n">
        <v>40350</v>
      </c>
      <c r="J51" s="60" t="n">
        <v>100000</v>
      </c>
      <c r="K51" s="46"/>
      <c r="L51" s="61"/>
      <c r="M51" s="58" t="n">
        <f aca="false">G51+J51-L51</f>
        <v>100000</v>
      </c>
      <c r="N51" s="53"/>
      <c r="O51" s="41" t="s">
        <v>112</v>
      </c>
      <c r="P51" s="12"/>
      <c r="Q51" s="62" t="n">
        <v>1483.219</v>
      </c>
      <c r="R51" s="63"/>
      <c r="S51" s="64"/>
    </row>
    <row r="52" customFormat="false" ht="114.75" hidden="false" customHeight="true" outlineLevel="0" collapsed="false">
      <c r="A52" s="17" t="s">
        <v>24</v>
      </c>
      <c r="B52" s="5" t="s">
        <v>71</v>
      </c>
      <c r="C52" s="5" t="s">
        <v>80</v>
      </c>
      <c r="D52" s="17" t="s">
        <v>115</v>
      </c>
      <c r="E52" s="80" t="n">
        <v>0.075625</v>
      </c>
      <c r="F52" s="23" t="s">
        <v>116</v>
      </c>
      <c r="G52" s="58"/>
      <c r="H52" s="59"/>
      <c r="I52" s="51" t="n">
        <v>40350</v>
      </c>
      <c r="J52" s="60" t="n">
        <v>100000</v>
      </c>
      <c r="K52" s="46"/>
      <c r="L52" s="61"/>
      <c r="M52" s="58" t="n">
        <f aca="false">G52+J52-L52</f>
        <v>100000</v>
      </c>
      <c r="N52" s="53"/>
      <c r="O52" s="41" t="s">
        <v>107</v>
      </c>
      <c r="P52" s="12"/>
      <c r="Q52" s="62" t="n">
        <v>1885.445</v>
      </c>
      <c r="R52" s="63"/>
      <c r="S52" s="64"/>
    </row>
    <row r="53" customFormat="false" ht="114.75" hidden="false" customHeight="true" outlineLevel="0" collapsed="false">
      <c r="A53" s="17" t="s">
        <v>24</v>
      </c>
      <c r="B53" s="5" t="s">
        <v>71</v>
      </c>
      <c r="C53" s="5" t="s">
        <v>80</v>
      </c>
      <c r="D53" s="17" t="s">
        <v>117</v>
      </c>
      <c r="E53" s="75" t="n">
        <v>0.075</v>
      </c>
      <c r="F53" s="23" t="s">
        <v>118</v>
      </c>
      <c r="G53" s="58"/>
      <c r="H53" s="59"/>
      <c r="I53" s="51" t="n">
        <v>40354</v>
      </c>
      <c r="J53" s="60" t="n">
        <v>50000</v>
      </c>
      <c r="K53" s="46"/>
      <c r="L53" s="61"/>
      <c r="M53" s="58" t="n">
        <f aca="false">G53+J53-L53</f>
        <v>50000</v>
      </c>
      <c r="N53" s="53"/>
      <c r="O53" s="41" t="s">
        <v>107</v>
      </c>
      <c r="P53" s="12"/>
      <c r="Q53" s="62" t="n">
        <v>893.836</v>
      </c>
      <c r="R53" s="63"/>
      <c r="S53" s="64"/>
    </row>
    <row r="54" customFormat="false" ht="114.75" hidden="false" customHeight="true" outlineLevel="0" collapsed="false">
      <c r="A54" s="17" t="s">
        <v>24</v>
      </c>
      <c r="B54" s="5" t="s">
        <v>71</v>
      </c>
      <c r="C54" s="5" t="s">
        <v>80</v>
      </c>
      <c r="D54" s="17" t="s">
        <v>119</v>
      </c>
      <c r="E54" s="75" t="n">
        <v>0.075</v>
      </c>
      <c r="F54" s="23" t="s">
        <v>120</v>
      </c>
      <c r="G54" s="58"/>
      <c r="H54" s="59"/>
      <c r="I54" s="51" t="n">
        <v>40380</v>
      </c>
      <c r="J54" s="60" t="n">
        <v>50000</v>
      </c>
      <c r="K54" s="46"/>
      <c r="L54" s="61"/>
      <c r="M54" s="58" t="n">
        <f aca="false">G54+J54-L54</f>
        <v>50000</v>
      </c>
      <c r="N54" s="53"/>
      <c r="O54" s="41" t="s">
        <v>107</v>
      </c>
      <c r="P54" s="12"/>
      <c r="Q54" s="62" t="n">
        <v>626.712</v>
      </c>
      <c r="R54" s="63"/>
      <c r="S54" s="64"/>
    </row>
    <row r="55" customFormat="false" ht="105.75" hidden="false" customHeight="true" outlineLevel="0" collapsed="false">
      <c r="A55" s="17" t="s">
        <v>24</v>
      </c>
      <c r="B55" s="5" t="s">
        <v>121</v>
      </c>
      <c r="C55" s="5" t="s">
        <v>80</v>
      </c>
      <c r="D55" s="17" t="s">
        <v>122</v>
      </c>
      <c r="E55" s="57" t="n">
        <v>0.0693</v>
      </c>
      <c r="F55" s="23" t="s">
        <v>123</v>
      </c>
      <c r="G55" s="58"/>
      <c r="H55" s="59"/>
      <c r="I55" s="51" t="n">
        <v>40380</v>
      </c>
      <c r="J55" s="60" t="n">
        <v>100000</v>
      </c>
      <c r="K55" s="46"/>
      <c r="L55" s="61"/>
      <c r="M55" s="58" t="n">
        <f aca="false">G55+J55-L55</f>
        <v>100000</v>
      </c>
      <c r="N55" s="53"/>
      <c r="O55" s="41" t="s">
        <v>112</v>
      </c>
      <c r="P55" s="12"/>
      <c r="Q55" s="62" t="n">
        <v>1196.137</v>
      </c>
      <c r="R55" s="63"/>
      <c r="S55" s="64"/>
    </row>
    <row r="56" customFormat="false" ht="103.5" hidden="false" customHeight="true" outlineLevel="0" collapsed="false">
      <c r="A56" s="17" t="s">
        <v>24</v>
      </c>
      <c r="B56" s="5" t="s">
        <v>121</v>
      </c>
      <c r="C56" s="5" t="s">
        <v>80</v>
      </c>
      <c r="D56" s="17" t="s">
        <v>124</v>
      </c>
      <c r="E56" s="65" t="n">
        <v>0.07155</v>
      </c>
      <c r="F56" s="23" t="n">
        <v>40764</v>
      </c>
      <c r="G56" s="58"/>
      <c r="H56" s="59"/>
      <c r="I56" s="51" t="n">
        <v>40399</v>
      </c>
      <c r="J56" s="60" t="n">
        <v>100000</v>
      </c>
      <c r="K56" s="46"/>
      <c r="L56" s="61"/>
      <c r="M56" s="58" t="n">
        <f aca="false">G56+J56-L56</f>
        <v>100000</v>
      </c>
      <c r="N56" s="53"/>
      <c r="O56" s="41" t="s">
        <v>112</v>
      </c>
      <c r="P56" s="12"/>
      <c r="Q56" s="62" t="n">
        <v>607.685</v>
      </c>
      <c r="R56" s="63"/>
      <c r="S56" s="64"/>
    </row>
    <row r="57" customFormat="false" ht="105" hidden="false" customHeight="true" outlineLevel="0" collapsed="false">
      <c r="A57" s="17" t="s">
        <v>24</v>
      </c>
      <c r="B57" s="5" t="s">
        <v>121</v>
      </c>
      <c r="C57" s="5" t="s">
        <v>80</v>
      </c>
      <c r="D57" s="17" t="s">
        <v>125</v>
      </c>
      <c r="E57" s="65" t="n">
        <v>0.06975</v>
      </c>
      <c r="F57" s="23" t="n">
        <v>40764</v>
      </c>
      <c r="G57" s="58"/>
      <c r="H57" s="59"/>
      <c r="I57" s="51" t="n">
        <v>40399</v>
      </c>
      <c r="J57" s="60" t="n">
        <v>100000</v>
      </c>
      <c r="K57" s="46"/>
      <c r="L57" s="61"/>
      <c r="M57" s="58" t="n">
        <f aca="false">G57+J57-L57</f>
        <v>100000</v>
      </c>
      <c r="N57" s="53"/>
      <c r="O57" s="41" t="s">
        <v>112</v>
      </c>
      <c r="P57" s="12"/>
      <c r="Q57" s="62" t="n">
        <v>592.397</v>
      </c>
      <c r="R57" s="63"/>
      <c r="S57" s="64"/>
    </row>
    <row r="58" customFormat="false" ht="135" hidden="false" customHeight="true" outlineLevel="0" collapsed="false">
      <c r="A58" s="17" t="s">
        <v>24</v>
      </c>
      <c r="B58" s="76" t="s">
        <v>25</v>
      </c>
      <c r="C58" s="5" t="s">
        <v>80</v>
      </c>
      <c r="D58" s="5" t="s">
        <v>126</v>
      </c>
      <c r="E58" s="57" t="n">
        <v>0.0774</v>
      </c>
      <c r="F58" s="23" t="n">
        <v>40691</v>
      </c>
      <c r="G58" s="58"/>
      <c r="H58" s="59"/>
      <c r="I58" s="51" t="n">
        <v>40423</v>
      </c>
      <c r="J58" s="60" t="n">
        <v>100000</v>
      </c>
      <c r="K58" s="46"/>
      <c r="L58" s="61"/>
      <c r="M58" s="58" t="n">
        <f aca="false">G58+J58-L58</f>
        <v>100000</v>
      </c>
      <c r="N58" s="53"/>
      <c r="O58" s="41" t="s">
        <v>97</v>
      </c>
      <c r="P58" s="12"/>
      <c r="Q58" s="62" t="n">
        <v>551.343</v>
      </c>
      <c r="R58" s="63"/>
      <c r="S58" s="64"/>
    </row>
    <row r="59" customFormat="false" ht="135" hidden="false" customHeight="true" outlineLevel="0" collapsed="false">
      <c r="A59" s="17" t="s">
        <v>24</v>
      </c>
      <c r="B59" s="76" t="s">
        <v>25</v>
      </c>
      <c r="C59" s="5" t="s">
        <v>80</v>
      </c>
      <c r="D59" s="5" t="s">
        <v>127</v>
      </c>
      <c r="E59" s="57" t="n">
        <v>0.0774</v>
      </c>
      <c r="F59" s="23" t="n">
        <v>40691</v>
      </c>
      <c r="G59" s="58"/>
      <c r="H59" s="59"/>
      <c r="I59" s="51" t="n">
        <v>40423</v>
      </c>
      <c r="J59" s="60" t="n">
        <v>50000</v>
      </c>
      <c r="K59" s="46"/>
      <c r="L59" s="61"/>
      <c r="M59" s="58" t="n">
        <f aca="false">G59+J59-L59</f>
        <v>50000</v>
      </c>
      <c r="N59" s="53"/>
      <c r="O59" s="41" t="s">
        <v>97</v>
      </c>
      <c r="P59" s="12"/>
      <c r="Q59" s="62" t="n">
        <v>275.671</v>
      </c>
      <c r="R59" s="63"/>
      <c r="S59" s="64"/>
    </row>
    <row r="60" customFormat="false" ht="114.75" hidden="false" customHeight="true" outlineLevel="0" collapsed="false">
      <c r="A60" s="17" t="s">
        <v>24</v>
      </c>
      <c r="B60" s="5" t="s">
        <v>71</v>
      </c>
      <c r="C60" s="5" t="s">
        <v>80</v>
      </c>
      <c r="D60" s="17" t="s">
        <v>128</v>
      </c>
      <c r="E60" s="65" t="n">
        <v>0.06165</v>
      </c>
      <c r="F60" s="23" t="n">
        <v>40603</v>
      </c>
      <c r="G60" s="58"/>
      <c r="H60" s="59"/>
      <c r="I60" s="51" t="n">
        <v>40423</v>
      </c>
      <c r="J60" s="60" t="n">
        <v>100000</v>
      </c>
      <c r="K60" s="46"/>
      <c r="L60" s="61"/>
      <c r="M60" s="58" t="n">
        <f aca="false">G60+J60-L60</f>
        <v>100000</v>
      </c>
      <c r="N60" s="53"/>
      <c r="O60" s="41" t="s">
        <v>107</v>
      </c>
      <c r="P60" s="12"/>
      <c r="Q60" s="62" t="n">
        <v>304.027</v>
      </c>
      <c r="R60" s="63"/>
      <c r="S60" s="64"/>
    </row>
    <row r="61" customFormat="false" ht="114.75" hidden="false" customHeight="true" outlineLevel="0" collapsed="false">
      <c r="A61" s="17" t="s">
        <v>24</v>
      </c>
      <c r="B61" s="5" t="s">
        <v>71</v>
      </c>
      <c r="C61" s="5" t="s">
        <v>80</v>
      </c>
      <c r="D61" s="17" t="s">
        <v>129</v>
      </c>
      <c r="E61" s="57" t="n">
        <v>0.0621</v>
      </c>
      <c r="F61" s="23" t="n">
        <v>40603</v>
      </c>
      <c r="G61" s="58"/>
      <c r="H61" s="59"/>
      <c r="I61" s="51" t="n">
        <v>40423</v>
      </c>
      <c r="J61" s="60" t="n">
        <v>50000</v>
      </c>
      <c r="K61" s="46"/>
      <c r="L61" s="61"/>
      <c r="M61" s="58" t="n">
        <f aca="false">G61+J61-L61</f>
        <v>50000</v>
      </c>
      <c r="N61" s="53"/>
      <c r="O61" s="41" t="s">
        <v>107</v>
      </c>
      <c r="P61" s="12"/>
      <c r="Q61" s="62" t="n">
        <v>153.123</v>
      </c>
      <c r="R61" s="63"/>
      <c r="S61" s="64"/>
    </row>
    <row r="62" customFormat="false" ht="114.75" hidden="false" customHeight="true" outlineLevel="0" collapsed="false">
      <c r="A62" s="17" t="s">
        <v>24</v>
      </c>
      <c r="B62" s="5" t="s">
        <v>71</v>
      </c>
      <c r="C62" s="5" t="s">
        <v>80</v>
      </c>
      <c r="D62" s="17" t="s">
        <v>130</v>
      </c>
      <c r="E62" s="57" t="n">
        <v>0.0621</v>
      </c>
      <c r="F62" s="23" t="n">
        <v>40603</v>
      </c>
      <c r="G62" s="58"/>
      <c r="H62" s="59"/>
      <c r="I62" s="51" t="n">
        <v>40423</v>
      </c>
      <c r="J62" s="60" t="n">
        <v>50000</v>
      </c>
      <c r="K62" s="46"/>
      <c r="L62" s="61"/>
      <c r="M62" s="58" t="n">
        <f aca="false">G62+J62-L62</f>
        <v>50000</v>
      </c>
      <c r="N62" s="53"/>
      <c r="O62" s="41" t="s">
        <v>107</v>
      </c>
      <c r="P62" s="12"/>
      <c r="Q62" s="62" t="n">
        <v>153.123</v>
      </c>
      <c r="R62" s="63"/>
      <c r="S62" s="64"/>
    </row>
    <row r="63" customFormat="false" ht="135" hidden="false" customHeight="true" outlineLevel="0" collapsed="false">
      <c r="A63" s="17" t="s">
        <v>24</v>
      </c>
      <c r="B63" s="76" t="s">
        <v>25</v>
      </c>
      <c r="C63" s="5" t="s">
        <v>80</v>
      </c>
      <c r="D63" s="5" t="s">
        <v>131</v>
      </c>
      <c r="E63" s="57" t="n">
        <v>0.0774</v>
      </c>
      <c r="F63" s="23" t="n">
        <v>40717</v>
      </c>
      <c r="G63" s="58"/>
      <c r="H63" s="59"/>
      <c r="I63" s="51" t="n">
        <v>40448</v>
      </c>
      <c r="J63" s="60" t="n">
        <v>100000</v>
      </c>
      <c r="K63" s="46"/>
      <c r="L63" s="61"/>
      <c r="M63" s="58" t="n">
        <f aca="false">G63+J63-L63</f>
        <v>100000</v>
      </c>
      <c r="N63" s="53"/>
      <c r="O63" s="41" t="s">
        <v>97</v>
      </c>
      <c r="P63" s="12"/>
      <c r="Q63" s="62"/>
      <c r="R63" s="63"/>
      <c r="S63" s="64"/>
    </row>
    <row r="64" customFormat="false" ht="135" hidden="false" customHeight="true" outlineLevel="0" collapsed="false">
      <c r="A64" s="17" t="s">
        <v>24</v>
      </c>
      <c r="B64" s="76" t="s">
        <v>25</v>
      </c>
      <c r="C64" s="5" t="s">
        <v>80</v>
      </c>
      <c r="D64" s="5" t="s">
        <v>132</v>
      </c>
      <c r="E64" s="57" t="n">
        <v>0.0774</v>
      </c>
      <c r="F64" s="23" t="n">
        <v>40717</v>
      </c>
      <c r="G64" s="58"/>
      <c r="H64" s="59"/>
      <c r="I64" s="51" t="n">
        <v>40448</v>
      </c>
      <c r="J64" s="60" t="n">
        <v>50000</v>
      </c>
      <c r="K64" s="46"/>
      <c r="L64" s="61"/>
      <c r="M64" s="58" t="n">
        <f aca="false">G64+J64-L64</f>
        <v>50000</v>
      </c>
      <c r="N64" s="53"/>
      <c r="O64" s="41" t="s">
        <v>97</v>
      </c>
      <c r="P64" s="12"/>
      <c r="Q64" s="62"/>
      <c r="R64" s="63"/>
      <c r="S64" s="64"/>
    </row>
    <row r="65" customFormat="false" ht="135" hidden="false" customHeight="true" outlineLevel="0" collapsed="false">
      <c r="A65" s="17" t="s">
        <v>24</v>
      </c>
      <c r="B65" s="76" t="s">
        <v>25</v>
      </c>
      <c r="C65" s="5" t="s">
        <v>80</v>
      </c>
      <c r="D65" s="5" t="s">
        <v>133</v>
      </c>
      <c r="E65" s="57" t="n">
        <v>0.0774</v>
      </c>
      <c r="F65" s="23" t="n">
        <v>40717</v>
      </c>
      <c r="G65" s="58"/>
      <c r="H65" s="59"/>
      <c r="I65" s="51" t="n">
        <v>40448</v>
      </c>
      <c r="J65" s="60" t="n">
        <v>50000</v>
      </c>
      <c r="K65" s="46"/>
      <c r="L65" s="61"/>
      <c r="M65" s="58" t="n">
        <f aca="false">G65+J65-L65</f>
        <v>50000</v>
      </c>
      <c r="N65" s="53"/>
      <c r="O65" s="41" t="s">
        <v>97</v>
      </c>
      <c r="P65" s="12"/>
      <c r="Q65" s="62"/>
      <c r="R65" s="63"/>
      <c r="S65" s="64"/>
    </row>
    <row r="66" customFormat="false" ht="15" hidden="false" customHeight="true" outlineLevel="0" collapsed="false">
      <c r="A66" s="5"/>
      <c r="B66" s="5"/>
      <c r="C66" s="5"/>
      <c r="D66" s="5"/>
      <c r="E66" s="82"/>
      <c r="F66" s="23"/>
      <c r="G66" s="83"/>
      <c r="H66" s="56"/>
      <c r="I66" s="84"/>
      <c r="J66" s="85"/>
      <c r="K66" s="56"/>
      <c r="L66" s="83"/>
      <c r="M66" s="86"/>
      <c r="N66" s="87"/>
      <c r="O66" s="87"/>
      <c r="P66" s="56"/>
      <c r="Q66" s="31"/>
      <c r="R66" s="55"/>
      <c r="S66" s="56"/>
    </row>
    <row r="67" customFormat="false" ht="15.75" hidden="false" customHeight="false" outlineLevel="0" collapsed="false">
      <c r="A67" s="56" t="s">
        <v>134</v>
      </c>
      <c r="B67" s="56"/>
      <c r="C67" s="56"/>
      <c r="D67" s="56"/>
      <c r="E67" s="56"/>
      <c r="F67" s="23"/>
      <c r="G67" s="83" t="n">
        <f aca="false">SUM(G9:G66)</f>
        <v>1505000</v>
      </c>
      <c r="H67" s="56"/>
      <c r="I67" s="56"/>
      <c r="J67" s="83" t="n">
        <f aca="false">SUM(J10:J66)</f>
        <v>2350000</v>
      </c>
      <c r="K67" s="56"/>
      <c r="L67" s="83" t="n">
        <f aca="false">SUM(L9:L66)</f>
        <v>2505000</v>
      </c>
      <c r="M67" s="83" t="n">
        <f aca="false">SUM(M9:M66)</f>
        <v>1350000</v>
      </c>
      <c r="N67" s="56"/>
      <c r="O67" s="56"/>
      <c r="P67" s="56"/>
      <c r="Q67" s="31" t="n">
        <f aca="false">SUM(Q9:Q66)</f>
        <v>124168.091</v>
      </c>
      <c r="R67" s="83" t="n">
        <f aca="false">SUM(R10:R66)</f>
        <v>0</v>
      </c>
      <c r="S67" s="56" t="n">
        <v>0</v>
      </c>
    </row>
    <row r="68" customFormat="false" ht="15.75" hidden="false" customHeight="false" outlineLevel="0" collapsed="false">
      <c r="A68" s="3"/>
      <c r="B68" s="3"/>
      <c r="C68" s="3"/>
      <c r="D68" s="3"/>
      <c r="E68" s="3"/>
      <c r="F68" s="88"/>
      <c r="G68" s="89"/>
      <c r="H68" s="3"/>
      <c r="I68" s="3"/>
      <c r="J68" s="89"/>
      <c r="K68" s="3"/>
      <c r="L68" s="89"/>
      <c r="M68" s="89"/>
      <c r="N68" s="3"/>
      <c r="O68" s="3"/>
      <c r="P68" s="3"/>
      <c r="Q68" s="90"/>
      <c r="R68" s="89"/>
      <c r="S68" s="3"/>
    </row>
    <row r="69" customFormat="false" ht="15.75" hidden="false" customHeight="false" outlineLevel="0" collapsed="false">
      <c r="A69" s="1" t="s">
        <v>135</v>
      </c>
      <c r="I69" s="91"/>
      <c r="J69" s="91"/>
      <c r="K69" s="91"/>
    </row>
    <row r="70" customFormat="false" ht="15.75" hidden="false" customHeight="false" outlineLevel="0" collapsed="false">
      <c r="A70" s="1" t="s">
        <v>136</v>
      </c>
      <c r="R70" s="92"/>
    </row>
    <row r="71" customFormat="false" ht="15.75" hidden="false" customHeight="false" outlineLevel="0" collapsed="false">
      <c r="A71" s="1" t="s">
        <v>137</v>
      </c>
      <c r="M71" s="1" t="s">
        <v>138</v>
      </c>
    </row>
  </sheetData>
  <mergeCells count="60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M9:M10"/>
    <mergeCell ref="N9:N10"/>
    <mergeCell ref="O9:O10"/>
    <mergeCell ref="P9:P10"/>
    <mergeCell ref="Q9:Q10"/>
    <mergeCell ref="R9:R10"/>
    <mergeCell ref="S9:S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O11:O14"/>
    <mergeCell ref="P11:P14"/>
    <mergeCell ref="Q11:Q14"/>
    <mergeCell ref="R11:R14"/>
    <mergeCell ref="S11:S14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N19:N20"/>
    <mergeCell ref="O19:O20"/>
    <mergeCell ref="P19:P20"/>
    <mergeCell ref="Q19:Q20"/>
    <mergeCell ref="R19:R20"/>
    <mergeCell ref="S19:S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139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140</v>
      </c>
      <c r="D5" s="5" t="s">
        <v>141</v>
      </c>
      <c r="E5" s="5" t="s">
        <v>7</v>
      </c>
      <c r="F5" s="5" t="s">
        <v>142</v>
      </c>
      <c r="G5" s="6" t="s">
        <v>9</v>
      </c>
      <c r="H5" s="6"/>
      <c r="I5" s="7" t="s">
        <v>143</v>
      </c>
      <c r="J5" s="7"/>
      <c r="K5" s="7"/>
      <c r="L5" s="8"/>
      <c r="M5" s="6" t="s">
        <v>144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93" t="n">
        <v>1</v>
      </c>
      <c r="B8" s="94" t="n">
        <v>2</v>
      </c>
      <c r="C8" s="94" t="n">
        <v>3</v>
      </c>
      <c r="D8" s="94" t="n">
        <v>4</v>
      </c>
      <c r="E8" s="94" t="n">
        <v>5</v>
      </c>
      <c r="F8" s="94" t="n">
        <v>6</v>
      </c>
      <c r="G8" s="94" t="n">
        <v>7</v>
      </c>
      <c r="H8" s="94" t="n">
        <v>8</v>
      </c>
      <c r="I8" s="94" t="n">
        <v>9</v>
      </c>
      <c r="J8" s="94" t="n">
        <v>10</v>
      </c>
      <c r="K8" s="18" t="n">
        <v>11</v>
      </c>
      <c r="L8" s="19" t="n">
        <v>12</v>
      </c>
      <c r="M8" s="19" t="n">
        <v>13</v>
      </c>
      <c r="N8" s="94" t="n">
        <v>14</v>
      </c>
      <c r="O8" s="94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95"/>
      <c r="B9" s="96"/>
      <c r="C9" s="5"/>
      <c r="D9" s="5"/>
      <c r="E9" s="5"/>
      <c r="F9" s="97"/>
      <c r="G9" s="5" t="n">
        <v>0</v>
      </c>
      <c r="H9" s="5"/>
      <c r="I9" s="97"/>
      <c r="J9" s="5" t="n">
        <v>0</v>
      </c>
      <c r="K9" s="98"/>
      <c r="L9" s="5" t="n">
        <v>0</v>
      </c>
      <c r="M9" s="5" t="n">
        <v>0</v>
      </c>
      <c r="N9" s="99"/>
      <c r="O9" s="100"/>
      <c r="P9" s="5"/>
      <c r="Q9" s="5"/>
      <c r="R9" s="5"/>
      <c r="S9" s="56"/>
    </row>
    <row r="10" customFormat="false" ht="15.75" hidden="false" customHeight="false" outlineLevel="0" collapsed="false">
      <c r="A10" s="95"/>
      <c r="B10" s="96"/>
      <c r="C10" s="5"/>
      <c r="D10" s="5"/>
      <c r="E10" s="5"/>
      <c r="F10" s="97"/>
      <c r="G10" s="5"/>
      <c r="H10" s="5"/>
      <c r="I10" s="97"/>
      <c r="J10" s="5"/>
      <c r="K10" s="98"/>
      <c r="L10" s="101"/>
      <c r="M10" s="5"/>
      <c r="N10" s="99"/>
      <c r="O10" s="102"/>
      <c r="P10" s="5"/>
      <c r="Q10" s="5"/>
      <c r="R10" s="5"/>
      <c r="S10" s="56"/>
    </row>
    <row r="11" customFormat="false" ht="15.75" hidden="false" customHeight="false" outlineLevel="0" collapsed="false">
      <c r="A11" s="95"/>
      <c r="B11" s="96"/>
      <c r="C11" s="5"/>
      <c r="D11" s="5"/>
      <c r="E11" s="5"/>
      <c r="F11" s="97"/>
      <c r="G11" s="5"/>
      <c r="H11" s="5"/>
      <c r="I11" s="97"/>
      <c r="J11" s="5"/>
      <c r="K11" s="5"/>
      <c r="L11" s="101"/>
      <c r="M11" s="5"/>
      <c r="N11" s="99"/>
      <c r="O11" s="102"/>
      <c r="P11" s="5"/>
      <c r="Q11" s="5"/>
      <c r="R11" s="5"/>
      <c r="S11" s="56"/>
    </row>
    <row r="12" customFormat="false" ht="15.75" hidden="false" customHeight="false" outlineLevel="0" collapsed="false">
      <c r="A12" s="103" t="s">
        <v>134</v>
      </c>
      <c r="B12" s="21"/>
      <c r="C12" s="5"/>
      <c r="D12" s="5"/>
      <c r="E12" s="5"/>
      <c r="F12" s="97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103" t="s">
        <v>145</v>
      </c>
      <c r="B13" s="21"/>
      <c r="C13" s="21"/>
      <c r="D13" s="5"/>
      <c r="E13" s="5"/>
      <c r="F13" s="97"/>
      <c r="G13" s="5"/>
      <c r="H13" s="5"/>
      <c r="I13" s="5"/>
      <c r="J13" s="5"/>
      <c r="K13" s="5"/>
      <c r="L13" s="5"/>
      <c r="M13" s="104" t="n">
        <f aca="false">M12</f>
        <v>0</v>
      </c>
      <c r="N13" s="104"/>
      <c r="O13" s="5"/>
      <c r="P13" s="105"/>
      <c r="Q13" s="4"/>
      <c r="R13" s="5"/>
      <c r="S13" s="56"/>
    </row>
    <row r="14" customFormat="false" ht="15.75" hidden="true" customHeight="false" outlineLevel="0" collapsed="false">
      <c r="A14" s="103" t="s">
        <v>146</v>
      </c>
      <c r="B14" s="21"/>
      <c r="C14" s="5"/>
      <c r="D14" s="5"/>
      <c r="E14" s="5"/>
      <c r="F14" s="97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64"/>
    </row>
    <row r="19" customFormat="false" ht="15.75" hidden="false" customHeight="false" outlineLevel="0" collapsed="false">
      <c r="A19" s="1" t="s">
        <v>135</v>
      </c>
      <c r="I19" s="91"/>
      <c r="J19" s="91"/>
      <c r="K19" s="91"/>
      <c r="L19" s="91"/>
      <c r="M19" s="91"/>
      <c r="N19" s="91"/>
      <c r="O19" s="91"/>
      <c r="P19" s="91"/>
    </row>
    <row r="20" customFormat="false" ht="15.75" hidden="false" customHeight="false" outlineLevel="0" collapsed="false">
      <c r="A20" s="1" t="s">
        <v>136</v>
      </c>
    </row>
    <row r="21" customFormat="false" ht="15.75" hidden="false" customHeight="false" outlineLevel="0" collapsed="false">
      <c r="A21" s="1" t="s">
        <v>137</v>
      </c>
      <c r="K21" s="1" t="s">
        <v>138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K12" activePane="bottomRight" state="frozen"/>
      <selection pane="topLeft" activeCell="A3" activeCellId="0" sqref="A3"/>
      <selection pane="topRight" activeCell="K3" activeCellId="0" sqref="K3"/>
      <selection pane="bottomLeft" activeCell="A12" activeCellId="0" sqref="A12"/>
      <selection pane="bottomRigh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147</v>
      </c>
      <c r="S3" s="1" t="s">
        <v>2</v>
      </c>
      <c r="V3" s="3"/>
      <c r="W3" s="3"/>
    </row>
    <row r="4" customFormat="false" ht="15.75" hidden="false" customHeight="true" outlineLevel="0" collapsed="false">
      <c r="A4" s="106" t="s">
        <v>148</v>
      </c>
      <c r="B4" s="106" t="s">
        <v>3</v>
      </c>
      <c r="C4" s="107" t="s">
        <v>4</v>
      </c>
      <c r="D4" s="106" t="s">
        <v>149</v>
      </c>
      <c r="E4" s="108" t="s">
        <v>150</v>
      </c>
      <c r="F4" s="8"/>
      <c r="G4" s="106" t="s">
        <v>151</v>
      </c>
      <c r="H4" s="106" t="s">
        <v>152</v>
      </c>
      <c r="I4" s="10" t="s">
        <v>9</v>
      </c>
      <c r="J4" s="10"/>
      <c r="K4" s="108"/>
      <c r="L4" s="7"/>
      <c r="M4" s="7" t="s">
        <v>153</v>
      </c>
      <c r="N4" s="7"/>
      <c r="O4" s="7"/>
      <c r="P4" s="7"/>
      <c r="Q4" s="7"/>
      <c r="R4" s="8"/>
      <c r="S4" s="10" t="s">
        <v>11</v>
      </c>
      <c r="T4" s="10"/>
      <c r="U4" s="106" t="s">
        <v>154</v>
      </c>
      <c r="V4" s="3"/>
      <c r="W4" s="3"/>
    </row>
    <row r="5" customFormat="false" ht="15.75" hidden="false" customHeight="false" outlineLevel="0" collapsed="false">
      <c r="A5" s="109" t="s">
        <v>155</v>
      </c>
      <c r="B5" s="109"/>
      <c r="C5" s="110"/>
      <c r="D5" s="109" t="s">
        <v>156</v>
      </c>
      <c r="E5" s="106" t="s">
        <v>157</v>
      </c>
      <c r="F5" s="106" t="s">
        <v>158</v>
      </c>
      <c r="G5" s="109" t="s">
        <v>159</v>
      </c>
      <c r="H5" s="109" t="s">
        <v>160</v>
      </c>
      <c r="I5" s="10"/>
      <c r="J5" s="10"/>
      <c r="K5" s="108" t="s">
        <v>161</v>
      </c>
      <c r="L5" s="8"/>
      <c r="M5" s="108"/>
      <c r="N5" s="7"/>
      <c r="O5" s="7" t="s">
        <v>162</v>
      </c>
      <c r="P5" s="7"/>
      <c r="Q5" s="7"/>
      <c r="R5" s="8"/>
      <c r="S5" s="10"/>
      <c r="T5" s="10"/>
      <c r="U5" s="109" t="s">
        <v>163</v>
      </c>
      <c r="V5" s="3"/>
      <c r="W5" s="3"/>
    </row>
    <row r="6" customFormat="false" ht="15.75" hidden="false" customHeight="false" outlineLevel="0" collapsed="false">
      <c r="A6" s="111"/>
      <c r="B6" s="112"/>
      <c r="C6" s="113"/>
      <c r="D6" s="109" t="s">
        <v>164</v>
      </c>
      <c r="E6" s="109" t="s">
        <v>165</v>
      </c>
      <c r="F6" s="109" t="s">
        <v>166</v>
      </c>
      <c r="G6" s="109" t="s">
        <v>167</v>
      </c>
      <c r="H6" s="109"/>
      <c r="I6" s="106" t="s">
        <v>18</v>
      </c>
      <c r="J6" s="109" t="s">
        <v>168</v>
      </c>
      <c r="K6" s="106" t="s">
        <v>20</v>
      </c>
      <c r="L6" s="106" t="s">
        <v>21</v>
      </c>
      <c r="M6" s="107" t="s">
        <v>20</v>
      </c>
      <c r="N6" s="108"/>
      <c r="O6" s="7" t="s">
        <v>21</v>
      </c>
      <c r="P6" s="7"/>
      <c r="Q6" s="7"/>
      <c r="R6" s="8"/>
      <c r="S6" s="106" t="s">
        <v>18</v>
      </c>
      <c r="T6" s="109" t="s">
        <v>168</v>
      </c>
      <c r="U6" s="109" t="s">
        <v>169</v>
      </c>
      <c r="V6" s="3"/>
      <c r="W6" s="3"/>
    </row>
    <row r="7" customFormat="false" ht="15.75" hidden="false" customHeight="false" outlineLevel="0" collapsed="false">
      <c r="A7" s="109"/>
      <c r="B7" s="109"/>
      <c r="C7" s="110"/>
      <c r="D7" s="109"/>
      <c r="E7" s="109" t="s">
        <v>170</v>
      </c>
      <c r="F7" s="109" t="s">
        <v>164</v>
      </c>
      <c r="G7" s="109" t="s">
        <v>171</v>
      </c>
      <c r="H7" s="109"/>
      <c r="I7" s="109"/>
      <c r="J7" s="109" t="s">
        <v>172</v>
      </c>
      <c r="K7" s="109"/>
      <c r="L7" s="109"/>
      <c r="M7" s="110"/>
      <c r="N7" s="106" t="s">
        <v>18</v>
      </c>
      <c r="O7" s="108" t="s">
        <v>173</v>
      </c>
      <c r="P7" s="7"/>
      <c r="Q7" s="7"/>
      <c r="R7" s="8"/>
      <c r="S7" s="109"/>
      <c r="T7" s="109" t="s">
        <v>172</v>
      </c>
      <c r="U7" s="109"/>
      <c r="V7" s="3"/>
      <c r="W7" s="3"/>
    </row>
    <row r="8" customFormat="false" ht="15.75" hidden="false" customHeight="false" outlineLevel="0" collapsed="false">
      <c r="A8" s="109"/>
      <c r="B8" s="109"/>
      <c r="C8" s="110"/>
      <c r="D8" s="109"/>
      <c r="E8" s="109" t="s">
        <v>174</v>
      </c>
      <c r="F8" s="109"/>
      <c r="G8" s="109" t="s">
        <v>175</v>
      </c>
      <c r="H8" s="109"/>
      <c r="I8" s="109"/>
      <c r="J8" s="109" t="s">
        <v>176</v>
      </c>
      <c r="K8" s="109"/>
      <c r="L8" s="109"/>
      <c r="M8" s="110"/>
      <c r="N8" s="109"/>
      <c r="O8" s="108" t="s">
        <v>177</v>
      </c>
      <c r="P8" s="7"/>
      <c r="Q8" s="7"/>
      <c r="R8" s="106" t="s">
        <v>178</v>
      </c>
      <c r="S8" s="109"/>
      <c r="T8" s="109" t="s">
        <v>176</v>
      </c>
      <c r="U8" s="109"/>
      <c r="V8" s="3"/>
      <c r="W8" s="3"/>
    </row>
    <row r="9" customFormat="false" ht="63" hidden="false" customHeight="false" outlineLevel="0" collapsed="false">
      <c r="A9" s="64"/>
      <c r="B9" s="64"/>
      <c r="C9" s="12"/>
      <c r="D9" s="64"/>
      <c r="E9" s="64"/>
      <c r="F9" s="64"/>
      <c r="G9" s="64"/>
      <c r="H9" s="64"/>
      <c r="I9" s="64"/>
      <c r="J9" s="64"/>
      <c r="K9" s="64"/>
      <c r="L9" s="64"/>
      <c r="M9" s="12"/>
      <c r="N9" s="64"/>
      <c r="O9" s="105" t="s">
        <v>179</v>
      </c>
      <c r="P9" s="5" t="s">
        <v>180</v>
      </c>
      <c r="Q9" s="114" t="s">
        <v>181</v>
      </c>
      <c r="R9" s="64"/>
      <c r="S9" s="64"/>
      <c r="T9" s="64"/>
      <c r="U9" s="64"/>
      <c r="V9" s="3"/>
      <c r="W9" s="3"/>
    </row>
    <row r="10" customFormat="false" ht="15.75" hidden="false" customHeight="false" outlineLevel="0" collapsed="false">
      <c r="A10" s="93" t="n">
        <v>1</v>
      </c>
      <c r="B10" s="94" t="n">
        <v>2</v>
      </c>
      <c r="C10" s="94" t="n">
        <v>3</v>
      </c>
      <c r="D10" s="94" t="n">
        <v>4</v>
      </c>
      <c r="E10" s="94" t="n">
        <v>5</v>
      </c>
      <c r="F10" s="94" t="n">
        <v>6</v>
      </c>
      <c r="G10" s="94" t="n">
        <v>7</v>
      </c>
      <c r="H10" s="94" t="n">
        <v>8</v>
      </c>
      <c r="I10" s="94" t="n">
        <v>9</v>
      </c>
      <c r="J10" s="94" t="n">
        <v>10</v>
      </c>
      <c r="K10" s="18" t="n">
        <v>11</v>
      </c>
      <c r="L10" s="19" t="n">
        <v>12</v>
      </c>
      <c r="M10" s="94" t="n">
        <v>13</v>
      </c>
      <c r="N10" s="93" t="n">
        <v>14</v>
      </c>
      <c r="O10" s="94" t="n">
        <v>15</v>
      </c>
      <c r="P10" s="94" t="n">
        <v>16</v>
      </c>
      <c r="Q10" s="94" t="n">
        <v>17</v>
      </c>
      <c r="R10" s="94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56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115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116"/>
      <c r="B12" s="117"/>
      <c r="C12" s="102"/>
      <c r="D12" s="18"/>
      <c r="E12" s="99"/>
      <c r="F12" s="118"/>
      <c r="G12" s="119"/>
      <c r="H12" s="120"/>
      <c r="I12" s="18"/>
      <c r="J12" s="18"/>
      <c r="K12" s="121"/>
      <c r="L12" s="115"/>
      <c r="M12" s="122"/>
      <c r="N12" s="120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116"/>
      <c r="B13" s="117"/>
      <c r="C13" s="102"/>
      <c r="D13" s="18"/>
      <c r="E13" s="99"/>
      <c r="F13" s="118"/>
      <c r="G13" s="119"/>
      <c r="H13" s="120"/>
      <c r="I13" s="18"/>
      <c r="J13" s="18"/>
      <c r="K13" s="121"/>
      <c r="L13" s="115"/>
      <c r="M13" s="122"/>
      <c r="N13" s="120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56"/>
      <c r="B14" s="123" t="s">
        <v>182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56"/>
      <c r="B15" s="123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customFormat="false" ht="15.75" hidden="false" customHeight="false" outlineLevel="0" collapsed="false">
      <c r="B18" s="1" t="s">
        <v>135</v>
      </c>
      <c r="J18" s="91"/>
      <c r="K18" s="91"/>
      <c r="V18" s="3"/>
      <c r="W18" s="3"/>
    </row>
    <row r="19" customFormat="false" ht="15.75" hidden="false" customHeight="false" outlineLevel="0" collapsed="false">
      <c r="B19" s="1" t="s">
        <v>136</v>
      </c>
      <c r="V19" s="3"/>
      <c r="W19" s="3"/>
    </row>
    <row r="20" customFormat="false" ht="15.75" hidden="false" customHeight="false" outlineLevel="0" collapsed="false">
      <c r="A20" s="3"/>
      <c r="B20" s="1" t="s">
        <v>137</v>
      </c>
      <c r="K20" s="1" t="s">
        <v>138</v>
      </c>
      <c r="M20" s="124"/>
      <c r="N20" s="124"/>
      <c r="O20" s="124"/>
      <c r="P20" s="124"/>
      <c r="Q20" s="124"/>
      <c r="R20" s="124"/>
      <c r="S20" s="124"/>
      <c r="T20" s="124"/>
      <c r="U20" s="124"/>
      <c r="V20" s="3"/>
      <c r="W20" s="3"/>
    </row>
    <row r="21" customFormat="false" ht="15.75" hidden="false" customHeight="false" outlineLevel="0" collapsed="false">
      <c r="A21" s="3"/>
      <c r="B21" s="125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126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127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128"/>
      <c r="B38" s="127"/>
      <c r="C38" s="12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129"/>
      <c r="P41" s="129"/>
      <c r="Q41" s="129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3"/>
      <c r="W42" s="3"/>
    </row>
    <row r="43" customFormat="false" ht="15.75" hidden="false" customHeight="false" outlineLevel="0" collapsed="false">
      <c r="A43" s="3"/>
      <c r="B43" s="124"/>
      <c r="C43" s="124"/>
      <c r="D43" s="124"/>
      <c r="E43" s="124"/>
      <c r="F43" s="124"/>
      <c r="G43" s="124"/>
      <c r="H43" s="3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3"/>
      <c r="W43" s="3"/>
    </row>
    <row r="44" customFormat="false" ht="15.75" hidden="false" customHeight="false" outlineLevel="0" collapsed="false">
      <c r="A44" s="3"/>
      <c r="B44" s="125"/>
      <c r="C44" s="125"/>
      <c r="D44" s="124"/>
      <c r="E44" s="127"/>
      <c r="F44" s="127"/>
      <c r="G44" s="127"/>
      <c r="H44" s="124"/>
      <c r="I44" s="124"/>
      <c r="J44" s="124"/>
      <c r="K44" s="124"/>
      <c r="L44" s="127"/>
      <c r="M44" s="127"/>
      <c r="N44" s="127"/>
      <c r="O44" s="127"/>
      <c r="P44" s="127"/>
      <c r="Q44" s="127"/>
      <c r="R44" s="127"/>
      <c r="S44" s="124"/>
      <c r="T44" s="124"/>
      <c r="U44" s="127"/>
      <c r="V44" s="3"/>
      <c r="W44" s="3"/>
    </row>
    <row r="45" customFormat="false" ht="15.75" hidden="false" customHeight="false" outlineLevel="0" collapsed="false">
      <c r="A45" s="3"/>
      <c r="B45" s="125"/>
      <c r="C45" s="125"/>
      <c r="D45" s="124"/>
      <c r="E45" s="127"/>
      <c r="F45" s="127"/>
      <c r="G45" s="127"/>
      <c r="H45" s="124"/>
      <c r="I45" s="124"/>
      <c r="J45" s="124"/>
      <c r="K45" s="124"/>
      <c r="L45" s="127"/>
      <c r="M45" s="127"/>
      <c r="N45" s="127"/>
      <c r="O45" s="127"/>
      <c r="P45" s="127"/>
      <c r="Q45" s="127"/>
      <c r="R45" s="127"/>
      <c r="S45" s="124"/>
      <c r="T45" s="124"/>
      <c r="U45" s="127"/>
      <c r="V45" s="3"/>
      <c r="W45" s="3"/>
    </row>
    <row r="46" customFormat="false" ht="15.75" hidden="false" customHeight="false" outlineLevel="0" collapsed="false">
      <c r="A46" s="3"/>
      <c r="B46" s="124"/>
      <c r="C46" s="130"/>
      <c r="D46" s="124"/>
      <c r="E46" s="124"/>
      <c r="F46" s="124"/>
      <c r="G46" s="124"/>
      <c r="H46" s="127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3"/>
      <c r="W46" s="3"/>
    </row>
    <row r="47" customFormat="false" ht="15.75" hidden="false" customHeight="false" outlineLevel="0" collapsed="false">
      <c r="A47" s="3"/>
      <c r="B47" s="131"/>
      <c r="C47" s="127"/>
      <c r="D47" s="127"/>
      <c r="E47" s="127"/>
      <c r="F47" s="127"/>
      <c r="G47" s="127"/>
      <c r="H47" s="124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3"/>
      <c r="W47" s="3"/>
    </row>
    <row r="48" customFormat="false" ht="15.75" hidden="false" customHeight="false" outlineLevel="0" collapsed="false">
      <c r="A48" s="3"/>
      <c r="B48" s="124"/>
      <c r="C48" s="124"/>
      <c r="D48" s="124"/>
      <c r="E48" s="124"/>
      <c r="F48" s="124"/>
      <c r="G48" s="124"/>
      <c r="H48" s="127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3"/>
      <c r="W48" s="3"/>
    </row>
    <row r="49" customFormat="false" ht="15.75" hidden="false" customHeight="false" outlineLevel="0" collapsed="false">
      <c r="A49" s="3"/>
      <c r="B49" s="124"/>
      <c r="C49" s="124"/>
      <c r="D49" s="124"/>
      <c r="E49" s="124"/>
      <c r="F49" s="124"/>
      <c r="G49" s="124"/>
      <c r="H49" s="127"/>
      <c r="I49" s="124"/>
      <c r="J49" s="124"/>
      <c r="K49" s="132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3"/>
      <c r="W49" s="3"/>
    </row>
    <row r="50" customFormat="false" ht="15.75" hidden="false" customHeight="false" outlineLevel="0" collapsed="false">
      <c r="A50" s="3"/>
      <c r="B50" s="124"/>
      <c r="C50" s="124"/>
      <c r="D50" s="124"/>
      <c r="E50" s="124"/>
      <c r="F50" s="124"/>
      <c r="G50" s="124"/>
      <c r="H50" s="133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3"/>
      <c r="W50" s="3"/>
    </row>
    <row r="51" customFormat="false" ht="15.75" hidden="false" customHeight="false" outlineLevel="0" collapsed="false">
      <c r="A51" s="3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3"/>
      <c r="W51" s="3"/>
    </row>
    <row r="52" customFormat="false" ht="15.75" hidden="false" customHeight="false" outlineLevel="0" collapsed="false">
      <c r="A52" s="3"/>
      <c r="B52" s="131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3"/>
      <c r="W52" s="3"/>
    </row>
    <row r="53" customFormat="false" ht="15.75" hidden="false" customHeight="false" outlineLevel="0" collapsed="false">
      <c r="A53" s="3"/>
      <c r="B53" s="125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126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127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128"/>
      <c r="B66" s="127"/>
      <c r="C66" s="127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129"/>
      <c r="P69" s="129"/>
      <c r="Q69" s="129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3"/>
      <c r="W70" s="3"/>
    </row>
    <row r="71" customFormat="false" ht="15.75" hidden="false" customHeight="false" outlineLevel="0" collapsed="false">
      <c r="A71" s="3"/>
      <c r="B71" s="124"/>
      <c r="C71" s="124"/>
      <c r="D71" s="124"/>
      <c r="E71" s="124"/>
      <c r="F71" s="124"/>
      <c r="G71" s="124"/>
      <c r="H71" s="3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3"/>
      <c r="W71" s="3"/>
    </row>
    <row r="72" customFormat="false" ht="15.75" hidden="false" customHeight="false" outlineLevel="0" collapsed="false">
      <c r="A72" s="3"/>
      <c r="B72" s="125"/>
      <c r="C72" s="125"/>
      <c r="D72" s="124"/>
      <c r="E72" s="127"/>
      <c r="F72" s="127"/>
      <c r="G72" s="127"/>
      <c r="H72" s="124"/>
      <c r="I72" s="124"/>
      <c r="J72" s="124"/>
      <c r="K72" s="124"/>
      <c r="L72" s="127"/>
      <c r="M72" s="127"/>
      <c r="N72" s="127"/>
      <c r="O72" s="127"/>
      <c r="P72" s="127"/>
      <c r="Q72" s="127"/>
      <c r="R72" s="127"/>
      <c r="S72" s="124"/>
      <c r="T72" s="124"/>
      <c r="U72" s="127"/>
      <c r="V72" s="3"/>
      <c r="W72" s="3"/>
    </row>
    <row r="73" customFormat="false" ht="15.75" hidden="false" customHeight="false" outlineLevel="0" collapsed="false">
      <c r="A73" s="3"/>
      <c r="B73" s="125"/>
      <c r="C73" s="125"/>
      <c r="D73" s="124"/>
      <c r="E73" s="127"/>
      <c r="F73" s="127"/>
      <c r="G73" s="127"/>
      <c r="H73" s="124"/>
      <c r="I73" s="124"/>
      <c r="J73" s="124"/>
      <c r="K73" s="124"/>
      <c r="L73" s="127"/>
      <c r="M73" s="127"/>
      <c r="N73" s="127"/>
      <c r="O73" s="127"/>
      <c r="P73" s="127"/>
      <c r="Q73" s="127"/>
      <c r="R73" s="127"/>
      <c r="S73" s="124"/>
      <c r="T73" s="124"/>
      <c r="U73" s="127"/>
      <c r="V73" s="3"/>
      <c r="W73" s="3"/>
    </row>
    <row r="74" customFormat="false" ht="15.75" hidden="false" customHeight="false" outlineLevel="0" collapsed="false">
      <c r="A74" s="3"/>
      <c r="B74" s="124"/>
      <c r="C74" s="130"/>
      <c r="D74" s="124"/>
      <c r="E74" s="124"/>
      <c r="F74" s="124"/>
      <c r="G74" s="124"/>
      <c r="H74" s="127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3"/>
      <c r="W74" s="3"/>
    </row>
    <row r="75" customFormat="false" ht="15.75" hidden="false" customHeight="false" outlineLevel="0" collapsed="false">
      <c r="A75" s="3"/>
      <c r="B75" s="131"/>
      <c r="C75" s="127"/>
      <c r="D75" s="127"/>
      <c r="E75" s="127"/>
      <c r="F75" s="127"/>
      <c r="G75" s="127"/>
      <c r="H75" s="124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3"/>
      <c r="W75" s="3"/>
    </row>
    <row r="76" customFormat="false" ht="15.75" hidden="false" customHeight="false" outlineLevel="0" collapsed="false">
      <c r="A76" s="3"/>
      <c r="B76" s="124"/>
      <c r="C76" s="124"/>
      <c r="D76" s="124"/>
      <c r="E76" s="124"/>
      <c r="F76" s="124"/>
      <c r="G76" s="124"/>
      <c r="H76" s="127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3"/>
      <c r="W76" s="3"/>
    </row>
    <row r="77" customFormat="false" ht="15.75" hidden="false" customHeight="false" outlineLevel="0" collapsed="false">
      <c r="A77" s="3"/>
      <c r="B77" s="124"/>
      <c r="C77" s="124"/>
      <c r="D77" s="124"/>
      <c r="E77" s="124"/>
      <c r="F77" s="124"/>
      <c r="G77" s="124"/>
      <c r="H77" s="127"/>
      <c r="I77" s="124"/>
      <c r="J77" s="124"/>
      <c r="K77" s="132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3"/>
      <c r="W77" s="3"/>
    </row>
    <row r="78" customFormat="false" ht="15.75" hidden="false" customHeight="false" outlineLevel="0" collapsed="false">
      <c r="A78" s="3"/>
      <c r="B78" s="124"/>
      <c r="C78" s="124"/>
      <c r="D78" s="124"/>
      <c r="E78" s="124"/>
      <c r="F78" s="124"/>
      <c r="G78" s="124"/>
      <c r="H78" s="133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3"/>
      <c r="W78" s="3"/>
    </row>
    <row r="79" customFormat="false" ht="15.75" hidden="false" customHeight="false" outlineLevel="0" collapsed="false">
      <c r="A79" s="3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3"/>
      <c r="W79" s="3"/>
    </row>
    <row r="80" customFormat="false" ht="15.75" hidden="false" customHeight="false" outlineLevel="0" collapsed="false">
      <c r="A80" s="3"/>
      <c r="B80" s="131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3"/>
      <c r="W80" s="3"/>
    </row>
    <row r="81" customFormat="false" ht="15.75" hidden="false" customHeight="false" outlineLevel="0" collapsed="false">
      <c r="A81" s="3"/>
      <c r="B81" s="125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12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127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128"/>
      <c r="B93" s="127"/>
      <c r="C93" s="127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129"/>
      <c r="P96" s="129"/>
      <c r="Q96" s="129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3"/>
      <c r="W97" s="3"/>
    </row>
    <row r="98" customFormat="false" ht="15.75" hidden="false" customHeight="false" outlineLevel="0" collapsed="false">
      <c r="A98" s="3"/>
      <c r="B98" s="124"/>
      <c r="C98" s="124"/>
      <c r="D98" s="124"/>
      <c r="E98" s="124"/>
      <c r="F98" s="124"/>
      <c r="G98" s="124"/>
      <c r="H98" s="3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3"/>
      <c r="W98" s="3"/>
    </row>
    <row r="99" customFormat="false" ht="15.75" hidden="false" customHeight="false" outlineLevel="0" collapsed="false">
      <c r="A99" s="3"/>
      <c r="B99" s="125"/>
      <c r="C99" s="125"/>
      <c r="D99" s="124"/>
      <c r="E99" s="127"/>
      <c r="F99" s="127"/>
      <c r="G99" s="127"/>
      <c r="H99" s="124"/>
      <c r="I99" s="124"/>
      <c r="J99" s="124"/>
      <c r="K99" s="124"/>
      <c r="L99" s="127"/>
      <c r="M99" s="127"/>
      <c r="N99" s="127"/>
      <c r="O99" s="127"/>
      <c r="P99" s="127"/>
      <c r="Q99" s="127"/>
      <c r="R99" s="127"/>
      <c r="S99" s="124"/>
      <c r="T99" s="124"/>
      <c r="U99" s="127"/>
      <c r="V99" s="3"/>
      <c r="W99" s="3"/>
    </row>
    <row r="100" customFormat="false" ht="15.75" hidden="false" customHeight="false" outlineLevel="0" collapsed="false">
      <c r="A100" s="3"/>
      <c r="B100" s="125"/>
      <c r="C100" s="125"/>
      <c r="D100" s="124"/>
      <c r="E100" s="127"/>
      <c r="F100" s="127"/>
      <c r="G100" s="127"/>
      <c r="H100" s="124"/>
      <c r="I100" s="124"/>
      <c r="J100" s="124"/>
      <c r="K100" s="124"/>
      <c r="L100" s="127"/>
      <c r="M100" s="127"/>
      <c r="N100" s="127"/>
      <c r="O100" s="127"/>
      <c r="P100" s="127"/>
      <c r="Q100" s="127"/>
      <c r="R100" s="127"/>
      <c r="S100" s="124"/>
      <c r="T100" s="124"/>
      <c r="U100" s="127"/>
      <c r="V100" s="3"/>
      <c r="W100" s="3"/>
    </row>
    <row r="101" customFormat="false" ht="15.75" hidden="false" customHeight="false" outlineLevel="0" collapsed="false">
      <c r="A101" s="3"/>
      <c r="B101" s="124"/>
      <c r="C101" s="130"/>
      <c r="D101" s="124"/>
      <c r="E101" s="124"/>
      <c r="F101" s="124"/>
      <c r="G101" s="124"/>
      <c r="H101" s="127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3"/>
      <c r="W101" s="3"/>
    </row>
    <row r="102" customFormat="false" ht="15.75" hidden="false" customHeight="false" outlineLevel="0" collapsed="false">
      <c r="A102" s="3"/>
      <c r="B102" s="131"/>
      <c r="C102" s="127"/>
      <c r="D102" s="127"/>
      <c r="E102" s="127"/>
      <c r="F102" s="127"/>
      <c r="G102" s="127"/>
      <c r="H102" s="124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3"/>
      <c r="W102" s="3"/>
    </row>
    <row r="103" customFormat="false" ht="15.75" hidden="false" customHeight="false" outlineLevel="0" collapsed="false">
      <c r="A103" s="3"/>
      <c r="B103" s="124"/>
      <c r="C103" s="124"/>
      <c r="D103" s="124"/>
      <c r="E103" s="124"/>
      <c r="F103" s="124"/>
      <c r="G103" s="124"/>
      <c r="H103" s="127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3"/>
      <c r="W103" s="3"/>
    </row>
    <row r="104" customFormat="false" ht="15.75" hidden="false" customHeight="false" outlineLevel="0" collapsed="false">
      <c r="A104" s="3"/>
      <c r="B104" s="124"/>
      <c r="C104" s="124"/>
      <c r="D104" s="124"/>
      <c r="E104" s="124"/>
      <c r="F104" s="124"/>
      <c r="G104" s="124"/>
      <c r="H104" s="127"/>
      <c r="I104" s="124"/>
      <c r="J104" s="124"/>
      <c r="K104" s="132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3"/>
      <c r="W104" s="3"/>
    </row>
    <row r="105" customFormat="false" ht="15.75" hidden="false" customHeight="false" outlineLevel="0" collapsed="false">
      <c r="A105" s="3"/>
      <c r="B105" s="124"/>
      <c r="C105" s="124"/>
      <c r="D105" s="124"/>
      <c r="E105" s="124"/>
      <c r="F105" s="124"/>
      <c r="G105" s="124"/>
      <c r="H105" s="133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3"/>
      <c r="W105" s="3"/>
    </row>
    <row r="106" customFormat="false" ht="15.75" hidden="false" customHeight="false" outlineLevel="0" collapsed="false">
      <c r="A106" s="3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3"/>
      <c r="W106" s="3"/>
    </row>
    <row r="107" customFormat="false" ht="15.75" hidden="false" customHeight="false" outlineLevel="0" collapsed="false">
      <c r="A107" s="3"/>
      <c r="B107" s="131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3"/>
      <c r="W107" s="3"/>
    </row>
    <row r="108" customFormat="false" ht="15.75" hidden="false" customHeight="false" outlineLevel="0" collapsed="false">
      <c r="A108" s="3"/>
      <c r="B108" s="125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12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127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128"/>
      <c r="B121" s="127"/>
      <c r="C121" s="127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129"/>
      <c r="P124" s="129"/>
      <c r="Q124" s="129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3"/>
      <c r="W125" s="3"/>
    </row>
    <row r="126" customFormat="false" ht="15.75" hidden="true" customHeight="false" outlineLevel="0" collapsed="false">
      <c r="A126" s="3"/>
      <c r="B126" s="124"/>
      <c r="C126" s="124"/>
      <c r="D126" s="124"/>
      <c r="E126" s="124"/>
      <c r="F126" s="124"/>
      <c r="G126" s="124"/>
      <c r="H126" s="3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3"/>
      <c r="W126" s="3"/>
    </row>
    <row r="127" customFormat="false" ht="15.75" hidden="true" customHeight="false" outlineLevel="0" collapsed="false">
      <c r="A127" s="3"/>
      <c r="B127" s="125"/>
      <c r="C127" s="125"/>
      <c r="D127" s="124"/>
      <c r="E127" s="127"/>
      <c r="F127" s="127"/>
      <c r="G127" s="127"/>
      <c r="H127" s="124"/>
      <c r="I127" s="124"/>
      <c r="J127" s="124"/>
      <c r="K127" s="124"/>
      <c r="L127" s="127"/>
      <c r="M127" s="127"/>
      <c r="N127" s="127"/>
      <c r="O127" s="127"/>
      <c r="P127" s="127"/>
      <c r="Q127" s="127"/>
      <c r="R127" s="127"/>
      <c r="S127" s="124"/>
      <c r="T127" s="124"/>
      <c r="U127" s="127"/>
      <c r="V127" s="3"/>
      <c r="W127" s="3"/>
    </row>
    <row r="128" customFormat="false" ht="15.75" hidden="true" customHeight="false" outlineLevel="0" collapsed="false">
      <c r="A128" s="3"/>
      <c r="B128" s="125"/>
      <c r="C128" s="125"/>
      <c r="D128" s="124"/>
      <c r="E128" s="127"/>
      <c r="F128" s="127"/>
      <c r="G128" s="127"/>
      <c r="H128" s="124"/>
      <c r="I128" s="124"/>
      <c r="J128" s="124"/>
      <c r="K128" s="124"/>
      <c r="L128" s="127"/>
      <c r="M128" s="127"/>
      <c r="N128" s="127"/>
      <c r="O128" s="127"/>
      <c r="P128" s="127"/>
      <c r="Q128" s="127"/>
      <c r="R128" s="127"/>
      <c r="S128" s="124"/>
      <c r="T128" s="124"/>
      <c r="U128" s="127"/>
      <c r="V128" s="3"/>
      <c r="W128" s="3"/>
    </row>
    <row r="129" customFormat="false" ht="15.75" hidden="true" customHeight="false" outlineLevel="0" collapsed="false">
      <c r="A129" s="3"/>
      <c r="B129" s="124"/>
      <c r="C129" s="130"/>
      <c r="D129" s="124"/>
      <c r="E129" s="124"/>
      <c r="F129" s="124"/>
      <c r="G129" s="124"/>
      <c r="H129" s="127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3"/>
      <c r="W129" s="3"/>
    </row>
    <row r="130" customFormat="false" ht="15.75" hidden="true" customHeight="false" outlineLevel="0" collapsed="false">
      <c r="A130" s="3"/>
      <c r="B130" s="131"/>
      <c r="C130" s="127"/>
      <c r="D130" s="127"/>
      <c r="E130" s="127"/>
      <c r="F130" s="127"/>
      <c r="G130" s="127"/>
      <c r="H130" s="124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3"/>
      <c r="W130" s="3"/>
    </row>
    <row r="131" customFormat="false" ht="15.75" hidden="false" customHeight="false" outlineLevel="0" collapsed="false">
      <c r="A131" s="3"/>
      <c r="B131" s="124"/>
      <c r="C131" s="124"/>
      <c r="D131" s="124"/>
      <c r="E131" s="124"/>
      <c r="F131" s="124"/>
      <c r="G131" s="124"/>
      <c r="H131" s="127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3"/>
      <c r="W131" s="3"/>
    </row>
    <row r="132" customFormat="false" ht="15.75" hidden="false" customHeight="false" outlineLevel="0" collapsed="false">
      <c r="A132" s="3"/>
      <c r="B132" s="124"/>
      <c r="C132" s="124"/>
      <c r="D132" s="124"/>
      <c r="E132" s="124"/>
      <c r="F132" s="124"/>
      <c r="G132" s="124"/>
      <c r="H132" s="127"/>
      <c r="I132" s="124"/>
      <c r="J132" s="124"/>
      <c r="K132" s="132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3"/>
      <c r="W132" s="3"/>
    </row>
    <row r="133" customFormat="false" ht="15.75" hidden="false" customHeight="false" outlineLevel="0" collapsed="false">
      <c r="A133" s="3"/>
      <c r="B133" s="124"/>
      <c r="C133" s="124"/>
      <c r="D133" s="124"/>
      <c r="E133" s="124"/>
      <c r="F133" s="124"/>
      <c r="G133" s="124"/>
      <c r="H133" s="133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3"/>
      <c r="W133" s="3"/>
    </row>
    <row r="134" customFormat="false" ht="15.75" hidden="false" customHeight="false" outlineLevel="0" collapsed="false">
      <c r="A134" s="3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3"/>
      <c r="W134" s="3"/>
    </row>
    <row r="135" customFormat="false" ht="15.75" hidden="true" customHeight="false" outlineLevel="0" collapsed="false">
      <c r="A135" s="3"/>
      <c r="B135" s="131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3"/>
      <c r="W135" s="3"/>
    </row>
    <row r="136" customFormat="false" ht="15.75" hidden="false" customHeight="false" outlineLevel="0" collapsed="false">
      <c r="A136" s="3"/>
      <c r="B136" s="125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83</v>
      </c>
      <c r="Q3" s="1" t="s">
        <v>2</v>
      </c>
    </row>
    <row r="4" customFormat="false" ht="33.75" hidden="false" customHeight="true" outlineLevel="0" collapsed="false">
      <c r="A4" s="134" t="s">
        <v>184</v>
      </c>
      <c r="B4" s="5" t="s">
        <v>185</v>
      </c>
      <c r="C4" s="108" t="s">
        <v>186</v>
      </c>
      <c r="D4" s="8"/>
      <c r="E4" s="106" t="s">
        <v>187</v>
      </c>
      <c r="F4" s="10" t="s">
        <v>188</v>
      </c>
      <c r="G4" s="10"/>
      <c r="H4" s="108"/>
      <c r="I4" s="7" t="s">
        <v>189</v>
      </c>
      <c r="J4" s="7"/>
      <c r="K4" s="8"/>
      <c r="L4" s="10" t="s">
        <v>190</v>
      </c>
      <c r="M4" s="10"/>
      <c r="N4" s="106" t="s">
        <v>191</v>
      </c>
      <c r="O4" s="106" t="s">
        <v>192</v>
      </c>
      <c r="P4" s="135" t="s">
        <v>193</v>
      </c>
      <c r="Q4" s="136"/>
      <c r="R4" s="136"/>
      <c r="S4" s="107"/>
    </row>
    <row r="5" customFormat="false" ht="78.75" hidden="false" customHeight="false" outlineLevel="0" collapsed="false">
      <c r="A5" s="134"/>
      <c r="B5" s="5"/>
      <c r="C5" s="99" t="s">
        <v>194</v>
      </c>
      <c r="D5" s="99" t="s">
        <v>195</v>
      </c>
      <c r="E5" s="100" t="s">
        <v>196</v>
      </c>
      <c r="F5" s="112" t="s">
        <v>18</v>
      </c>
      <c r="G5" s="137" t="s">
        <v>197</v>
      </c>
      <c r="H5" s="108" t="s">
        <v>198</v>
      </c>
      <c r="I5" s="8"/>
      <c r="J5" s="108" t="s">
        <v>15</v>
      </c>
      <c r="K5" s="8"/>
      <c r="L5" s="112" t="s">
        <v>18</v>
      </c>
      <c r="M5" s="137" t="s">
        <v>197</v>
      </c>
      <c r="N5" s="112" t="s">
        <v>199</v>
      </c>
      <c r="O5" s="137" t="s">
        <v>200</v>
      </c>
      <c r="P5" s="106" t="s">
        <v>201</v>
      </c>
      <c r="Q5" s="106" t="s">
        <v>202</v>
      </c>
      <c r="R5" s="106" t="s">
        <v>203</v>
      </c>
      <c r="S5" s="106" t="s">
        <v>18</v>
      </c>
    </row>
    <row r="6" customFormat="false" ht="15.75" hidden="false" customHeight="false" outlineLevel="0" collapsed="false">
      <c r="A6" s="64"/>
      <c r="B6" s="5"/>
      <c r="C6" s="64"/>
      <c r="D6" s="64"/>
      <c r="E6" s="64"/>
      <c r="F6" s="64"/>
      <c r="G6" s="64"/>
      <c r="H6" s="56" t="s">
        <v>20</v>
      </c>
      <c r="I6" s="56" t="s">
        <v>21</v>
      </c>
      <c r="J6" s="56" t="s">
        <v>20</v>
      </c>
      <c r="K6" s="56" t="s">
        <v>21</v>
      </c>
      <c r="L6" s="64"/>
      <c r="M6" s="64"/>
      <c r="N6" s="64"/>
      <c r="O6" s="13"/>
      <c r="P6" s="64"/>
      <c r="Q6" s="64"/>
      <c r="R6" s="64"/>
      <c r="S6" s="64"/>
    </row>
    <row r="7" customFormat="false" ht="15.75" hidden="false" customHeight="false" outlineLevel="0" collapsed="false">
      <c r="A7" s="20"/>
      <c r="B7" s="20" t="s">
        <v>204</v>
      </c>
      <c r="C7" s="20" t="s">
        <v>204</v>
      </c>
      <c r="D7" s="20" t="n">
        <v>0</v>
      </c>
      <c r="E7" s="20" t="s">
        <v>204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56" t="s">
        <v>205</v>
      </c>
      <c r="B8" s="20" t="s">
        <v>204</v>
      </c>
      <c r="C8" s="20" t="s">
        <v>204</v>
      </c>
      <c r="D8" s="20" t="n">
        <v>0</v>
      </c>
      <c r="E8" s="20" t="s">
        <v>204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customFormat="false" ht="15.75" hidden="false" customHeight="false" outlineLevel="0" collapsed="false">
      <c r="B10" s="1" t="s">
        <v>135</v>
      </c>
      <c r="J10" s="91"/>
      <c r="K10" s="91"/>
    </row>
    <row r="11" customFormat="false" ht="15.75" hidden="false" customHeight="false" outlineLevel="0" collapsed="false">
      <c r="B11" s="1" t="s">
        <v>136</v>
      </c>
    </row>
    <row r="12" customFormat="false" ht="15.75" hidden="false" customHeight="false" outlineLevel="0" collapsed="false">
      <c r="B12" s="1" t="s">
        <v>137</v>
      </c>
      <c r="P12" s="1" t="s">
        <v>138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F1" activePane="topRight" state="frozen"/>
      <selection pane="topLeft" activeCell="A1" activeCellId="0" sqref="A1"/>
      <selection pane="topRigh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7.7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206</v>
      </c>
      <c r="N2" s="2"/>
      <c r="O2" s="1" t="s">
        <v>2</v>
      </c>
    </row>
    <row r="3" customFormat="false" ht="49.5" hidden="false" customHeight="true" outlineLevel="0" collapsed="false">
      <c r="A3" s="106" t="s">
        <v>148</v>
      </c>
      <c r="B3" s="106" t="s">
        <v>207</v>
      </c>
      <c r="C3" s="106" t="s">
        <v>149</v>
      </c>
      <c r="D3" s="106" t="s">
        <v>208</v>
      </c>
      <c r="E3" s="106" t="s">
        <v>151</v>
      </c>
      <c r="F3" s="102" t="s">
        <v>9</v>
      </c>
      <c r="G3" s="102"/>
      <c r="H3" s="108"/>
      <c r="I3" s="7" t="s">
        <v>153</v>
      </c>
      <c r="J3" s="7"/>
      <c r="K3" s="8"/>
      <c r="L3" s="102" t="s">
        <v>11</v>
      </c>
      <c r="M3" s="102"/>
      <c r="N3" s="106" t="s">
        <v>209</v>
      </c>
      <c r="O3" s="10" t="s">
        <v>210</v>
      </c>
      <c r="P3" s="10"/>
      <c r="Q3" s="10"/>
    </row>
    <row r="4" customFormat="false" ht="12.75" hidden="false" customHeight="true" outlineLevel="0" collapsed="false">
      <c r="A4" s="109" t="s">
        <v>155</v>
      </c>
      <c r="B4" s="109" t="s">
        <v>211</v>
      </c>
      <c r="C4" s="109" t="s">
        <v>156</v>
      </c>
      <c r="D4" s="109" t="s">
        <v>212</v>
      </c>
      <c r="E4" s="109" t="s">
        <v>213</v>
      </c>
      <c r="F4" s="102" t="s">
        <v>18</v>
      </c>
      <c r="G4" s="102" t="s">
        <v>214</v>
      </c>
      <c r="H4" s="108" t="s">
        <v>198</v>
      </c>
      <c r="I4" s="8"/>
      <c r="J4" s="108" t="s">
        <v>15</v>
      </c>
      <c r="K4" s="8"/>
      <c r="L4" s="102" t="s">
        <v>18</v>
      </c>
      <c r="M4" s="102" t="s">
        <v>214</v>
      </c>
      <c r="N4" s="109"/>
      <c r="O4" s="106" t="s">
        <v>215</v>
      </c>
      <c r="P4" s="15" t="s">
        <v>17</v>
      </c>
      <c r="Q4" s="15"/>
    </row>
    <row r="5" customFormat="false" ht="54.75" hidden="false" customHeight="true" outlineLevel="0" collapsed="false">
      <c r="A5" s="138"/>
      <c r="B5" s="138" t="s">
        <v>216</v>
      </c>
      <c r="C5" s="138" t="s">
        <v>217</v>
      </c>
      <c r="D5" s="138"/>
      <c r="E5" s="17" t="s">
        <v>218</v>
      </c>
      <c r="F5" s="138"/>
      <c r="G5" s="138" t="s">
        <v>176</v>
      </c>
      <c r="H5" s="4" t="s">
        <v>20</v>
      </c>
      <c r="I5" s="4" t="s">
        <v>21</v>
      </c>
      <c r="J5" s="4" t="s">
        <v>20</v>
      </c>
      <c r="K5" s="4" t="s">
        <v>219</v>
      </c>
      <c r="L5" s="138"/>
      <c r="M5" s="138" t="s">
        <v>176</v>
      </c>
      <c r="N5" s="138"/>
      <c r="O5" s="17" t="s">
        <v>220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93" t="n">
        <v>1</v>
      </c>
      <c r="B6" s="94" t="n">
        <v>2</v>
      </c>
      <c r="C6" s="94" t="n">
        <v>3</v>
      </c>
      <c r="D6" s="94" t="n">
        <v>4</v>
      </c>
      <c r="E6" s="94" t="n">
        <v>5</v>
      </c>
      <c r="F6" s="94" t="n">
        <v>6</v>
      </c>
      <c r="G6" s="94" t="n">
        <v>7</v>
      </c>
      <c r="H6" s="94" t="n">
        <v>8</v>
      </c>
      <c r="I6" s="94" t="n">
        <v>9</v>
      </c>
      <c r="J6" s="94" t="n">
        <v>10</v>
      </c>
      <c r="K6" s="94" t="n">
        <v>11</v>
      </c>
      <c r="L6" s="94" t="n">
        <v>12</v>
      </c>
      <c r="M6" s="94" t="n">
        <v>13</v>
      </c>
      <c r="N6" s="93" t="n">
        <v>14</v>
      </c>
      <c r="O6" s="20" t="n">
        <v>15</v>
      </c>
      <c r="P6" s="20" t="n">
        <v>16</v>
      </c>
      <c r="Q6" s="20" t="n">
        <v>17</v>
      </c>
    </row>
    <row r="7" customFormat="false" ht="98.25" hidden="false" customHeight="true" outlineLevel="0" collapsed="false">
      <c r="A7" s="18" t="n">
        <v>1</v>
      </c>
      <c r="B7" s="10" t="s">
        <v>221</v>
      </c>
      <c r="C7" s="10" t="s">
        <v>222</v>
      </c>
      <c r="D7" s="6" t="s">
        <v>223</v>
      </c>
      <c r="E7" s="6" t="s">
        <v>224</v>
      </c>
      <c r="F7" s="139" t="n">
        <v>45070</v>
      </c>
      <c r="G7" s="69"/>
      <c r="H7" s="69"/>
      <c r="I7" s="24"/>
      <c r="J7" s="69"/>
      <c r="K7" s="69"/>
      <c r="L7" s="139" t="n">
        <f aca="false">SUM(F7+I7-K7)</f>
        <v>45070</v>
      </c>
      <c r="M7" s="69"/>
      <c r="N7" s="140" t="s">
        <v>225</v>
      </c>
      <c r="O7" s="141"/>
      <c r="P7" s="20"/>
      <c r="Q7" s="20"/>
    </row>
    <row r="8" customFormat="false" ht="96.75" hidden="false" customHeight="true" outlineLevel="0" collapsed="false">
      <c r="A8" s="18" t="n">
        <v>2</v>
      </c>
      <c r="B8" s="10" t="s">
        <v>221</v>
      </c>
      <c r="C8" s="10" t="s">
        <v>222</v>
      </c>
      <c r="D8" s="6" t="s">
        <v>226</v>
      </c>
      <c r="E8" s="6" t="s">
        <v>224</v>
      </c>
      <c r="F8" s="139" t="n">
        <v>1112.4</v>
      </c>
      <c r="G8" s="69"/>
      <c r="H8" s="69"/>
      <c r="I8" s="24"/>
      <c r="J8" s="69"/>
      <c r="K8" s="69"/>
      <c r="L8" s="139" t="n">
        <f aca="false">SUM(F8+I8-K8)</f>
        <v>1112.4</v>
      </c>
      <c r="M8" s="69"/>
      <c r="N8" s="140" t="s">
        <v>225</v>
      </c>
      <c r="O8" s="141"/>
      <c r="P8" s="20"/>
      <c r="Q8" s="20"/>
    </row>
    <row r="9" customFormat="false" ht="96" hidden="false" customHeight="true" outlineLevel="0" collapsed="false">
      <c r="A9" s="18" t="n">
        <v>3</v>
      </c>
      <c r="B9" s="10" t="s">
        <v>221</v>
      </c>
      <c r="C9" s="10" t="s">
        <v>227</v>
      </c>
      <c r="D9" s="6" t="s">
        <v>228</v>
      </c>
      <c r="E9" s="142" t="n">
        <v>42103</v>
      </c>
      <c r="F9" s="139"/>
      <c r="G9" s="143"/>
      <c r="H9" s="144" t="n">
        <v>40317</v>
      </c>
      <c r="I9" s="145" t="n">
        <v>171601.413</v>
      </c>
      <c r="J9" s="143"/>
      <c r="K9" s="143"/>
      <c r="L9" s="139" t="n">
        <f aca="false">SUM(F9+I9-K9)</f>
        <v>171601.413</v>
      </c>
      <c r="M9" s="69"/>
      <c r="N9" s="140" t="s">
        <v>225</v>
      </c>
      <c r="O9" s="146"/>
      <c r="P9" s="147"/>
      <c r="Q9" s="148"/>
    </row>
    <row r="10" customFormat="false" ht="15.75" hidden="false" customHeight="false" outlineLevel="0" collapsed="false">
      <c r="A10" s="9"/>
      <c r="B10" s="149" t="s">
        <v>229</v>
      </c>
      <c r="C10" s="150"/>
      <c r="D10" s="150"/>
      <c r="E10" s="151"/>
      <c r="F10" s="145" t="n">
        <f aca="false">SUM(F7:F8)</f>
        <v>46182.4</v>
      </c>
      <c r="G10" s="152"/>
      <c r="H10" s="152"/>
      <c r="I10" s="145" t="n">
        <f aca="false">SUM(I7:I9)</f>
        <v>171601.413</v>
      </c>
      <c r="J10" s="152"/>
      <c r="K10" s="152" t="n">
        <f aca="false">SUM(K8:K9)</f>
        <v>0</v>
      </c>
      <c r="L10" s="153" t="n">
        <f aca="false">SUM(L7:L9)</f>
        <v>217783.813</v>
      </c>
      <c r="M10" s="102"/>
      <c r="N10" s="151"/>
      <c r="O10" s="154" t="n">
        <f aca="false">SUM(O7:O8)</f>
        <v>0</v>
      </c>
      <c r="P10" s="106"/>
      <c r="Q10" s="107"/>
    </row>
    <row r="11" customFormat="false" ht="15.75" hidden="false" customHeight="false" outlineLevel="0" collapsed="false">
      <c r="A11" s="155"/>
      <c r="B11" s="156" t="s">
        <v>230</v>
      </c>
      <c r="C11" s="157"/>
      <c r="D11" s="157"/>
      <c r="E11" s="158"/>
      <c r="F11" s="58"/>
      <c r="G11" s="158"/>
      <c r="H11" s="159"/>
      <c r="I11" s="159"/>
      <c r="J11" s="159"/>
      <c r="K11" s="159"/>
      <c r="L11" s="160"/>
      <c r="M11" s="159"/>
      <c r="N11" s="158"/>
      <c r="O11" s="13"/>
      <c r="P11" s="64"/>
      <c r="Q11" s="12"/>
    </row>
    <row r="12" customFormat="false" ht="15.75" hidden="false" customHeight="false" outlineLevel="0" collapsed="false">
      <c r="A12" s="3"/>
      <c r="B12" s="2"/>
      <c r="C12" s="3"/>
      <c r="D12" s="3"/>
      <c r="E12" s="3"/>
      <c r="F12" s="161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16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6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3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B16" s="1" t="s">
        <v>135</v>
      </c>
      <c r="J16" s="91"/>
      <c r="K16" s="91"/>
      <c r="L16" s="163"/>
    </row>
    <row r="17" customFormat="false" ht="15.75" hidden="false" customHeight="false" outlineLevel="0" collapsed="false">
      <c r="B17" s="1" t="s">
        <v>136</v>
      </c>
      <c r="L17" s="164"/>
    </row>
    <row r="18" customFormat="false" ht="15.75" hidden="false" customHeight="false" outlineLevel="0" collapsed="false">
      <c r="A18" s="3"/>
      <c r="B18" s="1" t="s">
        <v>137</v>
      </c>
      <c r="L18" s="1" t="s">
        <v>138</v>
      </c>
      <c r="M18" s="3"/>
      <c r="N18" s="3"/>
    </row>
    <row r="19" customFormat="false" ht="15.75" hidden="false" customHeight="false" outlineLevel="0" collapsed="false">
      <c r="A19" s="126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26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0" topLeftCell="M1" activePane="topRight" state="frozen"/>
      <selection pane="topLeft" activeCell="A1" activeCellId="0" sqref="A1"/>
      <selection pane="topRigh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3.85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5.7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65" t="s">
        <v>231</v>
      </c>
      <c r="W1" s="166"/>
    </row>
    <row r="2" customFormat="false" ht="15.75" hidden="true" customHeight="false" outlineLevel="0" collapsed="false">
      <c r="T2" s="165" t="s">
        <v>232</v>
      </c>
      <c r="W2" s="166"/>
    </row>
    <row r="3" customFormat="false" ht="19.5" hidden="false" customHeight="false" outlineLevel="0" collapsed="false">
      <c r="A3" s="167" t="s">
        <v>233</v>
      </c>
    </row>
    <row r="4" customFormat="false" ht="48" hidden="false" customHeight="true" outlineLevel="0" collapsed="false">
      <c r="A4" s="168"/>
      <c r="B4" s="168"/>
      <c r="C4" s="168"/>
      <c r="D4" s="169" t="s">
        <v>234</v>
      </c>
      <c r="E4" s="169"/>
      <c r="F4" s="170" t="s">
        <v>235</v>
      </c>
      <c r="G4" s="170"/>
      <c r="H4" s="170"/>
      <c r="I4" s="170"/>
      <c r="J4" s="170"/>
      <c r="K4" s="170"/>
      <c r="L4" s="170"/>
      <c r="M4" s="170"/>
      <c r="N4" s="170"/>
      <c r="O4" s="170" t="s">
        <v>162</v>
      </c>
      <c r="P4" s="170"/>
      <c r="Q4" s="170"/>
      <c r="R4" s="171" t="s">
        <v>236</v>
      </c>
      <c r="S4" s="171"/>
      <c r="T4" s="172" t="s">
        <v>237</v>
      </c>
      <c r="U4" s="172" t="s">
        <v>238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68"/>
      <c r="B5" s="168"/>
      <c r="C5" s="168"/>
      <c r="D5" s="173" t="s">
        <v>18</v>
      </c>
      <c r="E5" s="174" t="s">
        <v>197</v>
      </c>
      <c r="F5" s="175" t="s">
        <v>239</v>
      </c>
      <c r="G5" s="175"/>
      <c r="H5" s="175"/>
      <c r="I5" s="175"/>
      <c r="J5" s="175"/>
      <c r="K5" s="176" t="s">
        <v>240</v>
      </c>
      <c r="L5" s="176"/>
      <c r="M5" s="176"/>
      <c r="N5" s="176"/>
      <c r="O5" s="177" t="s">
        <v>239</v>
      </c>
      <c r="P5" s="177"/>
      <c r="Q5" s="178" t="s">
        <v>241</v>
      </c>
      <c r="R5" s="179" t="s">
        <v>18</v>
      </c>
      <c r="S5" s="179" t="s">
        <v>197</v>
      </c>
      <c r="T5" s="172"/>
      <c r="U5" s="172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68"/>
      <c r="B6" s="168"/>
      <c r="C6" s="168"/>
      <c r="D6" s="173"/>
      <c r="E6" s="174"/>
      <c r="F6" s="180" t="s">
        <v>242</v>
      </c>
      <c r="G6" s="180"/>
      <c r="H6" s="180"/>
      <c r="I6" s="180"/>
      <c r="J6" s="181" t="s">
        <v>243</v>
      </c>
      <c r="K6" s="182"/>
      <c r="L6" s="183"/>
      <c r="M6" s="183"/>
      <c r="N6" s="184"/>
      <c r="O6" s="185" t="s">
        <v>242</v>
      </c>
      <c r="P6" s="186" t="s">
        <v>243</v>
      </c>
      <c r="Q6" s="178"/>
      <c r="R6" s="179"/>
      <c r="S6" s="179"/>
      <c r="T6" s="172"/>
      <c r="U6" s="172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87"/>
      <c r="B7" s="3"/>
      <c r="C7" s="3"/>
      <c r="D7" s="173"/>
      <c r="E7" s="174"/>
      <c r="F7" s="173" t="s">
        <v>244</v>
      </c>
      <c r="G7" s="188" t="s">
        <v>245</v>
      </c>
      <c r="H7" s="188"/>
      <c r="I7" s="188"/>
      <c r="J7" s="181"/>
      <c r="K7" s="173" t="s">
        <v>244</v>
      </c>
      <c r="L7" s="189" t="s">
        <v>246</v>
      </c>
      <c r="M7" s="189"/>
      <c r="N7" s="189"/>
      <c r="O7" s="185"/>
      <c r="P7" s="186"/>
      <c r="Q7" s="178"/>
      <c r="R7" s="179"/>
      <c r="S7" s="179"/>
      <c r="T7" s="172"/>
      <c r="U7" s="172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87"/>
      <c r="B8" s="3"/>
      <c r="C8" s="3"/>
      <c r="D8" s="173"/>
      <c r="E8" s="174"/>
      <c r="F8" s="173"/>
      <c r="G8" s="188"/>
      <c r="H8" s="188"/>
      <c r="I8" s="188"/>
      <c r="J8" s="181"/>
      <c r="K8" s="173"/>
      <c r="L8" s="189"/>
      <c r="M8" s="189"/>
      <c r="N8" s="189"/>
      <c r="O8" s="185"/>
      <c r="P8" s="186"/>
      <c r="Q8" s="178"/>
      <c r="R8" s="179"/>
      <c r="S8" s="179"/>
      <c r="T8" s="172"/>
      <c r="U8" s="172"/>
      <c r="V8" s="3"/>
      <c r="W8" s="3"/>
      <c r="X8" s="3"/>
      <c r="Y8" s="3"/>
      <c r="Z8" s="3"/>
      <c r="AA8" s="3"/>
    </row>
    <row r="9" customFormat="false" ht="75" hidden="false" customHeight="true" outlineLevel="0" collapsed="false">
      <c r="A9" s="190"/>
      <c r="B9" s="191"/>
      <c r="C9" s="191"/>
      <c r="D9" s="173"/>
      <c r="E9" s="174"/>
      <c r="F9" s="173"/>
      <c r="G9" s="192" t="s">
        <v>247</v>
      </c>
      <c r="H9" s="192" t="s">
        <v>248</v>
      </c>
      <c r="I9" s="193" t="s">
        <v>249</v>
      </c>
      <c r="J9" s="194"/>
      <c r="K9" s="173"/>
      <c r="L9" s="192" t="s">
        <v>247</v>
      </c>
      <c r="M9" s="192" t="s">
        <v>248</v>
      </c>
      <c r="N9" s="195" t="s">
        <v>249</v>
      </c>
      <c r="O9" s="185"/>
      <c r="P9" s="186"/>
      <c r="Q9" s="178"/>
      <c r="R9" s="179"/>
      <c r="S9" s="179"/>
      <c r="T9" s="172"/>
      <c r="U9" s="172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96" t="s">
        <v>250</v>
      </c>
      <c r="B10" s="196"/>
      <c r="C10" s="196"/>
      <c r="D10" s="197" t="n">
        <v>1505000</v>
      </c>
      <c r="E10" s="198"/>
      <c r="F10" s="199" t="n">
        <f aca="false">I10</f>
        <v>3630000</v>
      </c>
      <c r="G10" s="199"/>
      <c r="H10" s="199"/>
      <c r="I10" s="199" t="n">
        <v>3630000</v>
      </c>
      <c r="J10" s="200" t="n">
        <v>2452000</v>
      </c>
      <c r="K10" s="199" t="n">
        <f aca="false">SUM(L10:N10)</f>
        <v>2350000</v>
      </c>
      <c r="L10" s="199"/>
      <c r="M10" s="199"/>
      <c r="N10" s="198" t="n">
        <f aca="false">200000+300000+500000+50000+150000+200000+50000+150000+200000+350000+200000</f>
        <v>2350000</v>
      </c>
      <c r="O10" s="201" t="n">
        <v>3046642.5</v>
      </c>
      <c r="P10" s="202" t="n">
        <v>2505000</v>
      </c>
      <c r="Q10" s="203" t="n">
        <f aca="false">Кредиты!L67</f>
        <v>2505000</v>
      </c>
      <c r="R10" s="204" t="n">
        <f aca="false">D10+K10-Q10</f>
        <v>1350000</v>
      </c>
      <c r="S10" s="198"/>
      <c r="T10" s="205" t="n">
        <f aca="false">R10-D10</f>
        <v>-155000</v>
      </c>
      <c r="U10" s="206" t="n">
        <f aca="false">2306141.3-46182.4-171601.413</f>
        <v>2088357.4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207" t="s">
        <v>251</v>
      </c>
      <c r="B11" s="207"/>
      <c r="C11" s="207"/>
      <c r="D11" s="208" t="n">
        <f aca="false">D12</f>
        <v>0</v>
      </c>
      <c r="E11" s="209"/>
      <c r="F11" s="199" t="n">
        <f aca="false">SUM(G11:I11)</f>
        <v>0</v>
      </c>
      <c r="G11" s="210"/>
      <c r="H11" s="210"/>
      <c r="I11" s="210"/>
      <c r="J11" s="210"/>
      <c r="K11" s="199" t="n">
        <f aca="false">SUM(L11:N11)</f>
        <v>0</v>
      </c>
      <c r="L11" s="210"/>
      <c r="M11" s="210"/>
      <c r="N11" s="211"/>
      <c r="O11" s="212" t="n">
        <f aca="false">O12</f>
        <v>0</v>
      </c>
      <c r="P11" s="210"/>
      <c r="Q11" s="213" t="n">
        <f aca="false">Q12</f>
        <v>0</v>
      </c>
      <c r="R11" s="197" t="n">
        <f aca="false">D11+K11-Q11</f>
        <v>0</v>
      </c>
      <c r="S11" s="209"/>
      <c r="T11" s="206" t="n">
        <f aca="false">R11-D11</f>
        <v>0</v>
      </c>
      <c r="U11" s="211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214" t="s">
        <v>252</v>
      </c>
      <c r="B12" s="214"/>
      <c r="C12" s="214"/>
      <c r="D12" s="208" t="n">
        <v>0</v>
      </c>
      <c r="E12" s="209"/>
      <c r="F12" s="199" t="n">
        <f aca="false">SUM(G12:I12)</f>
        <v>0</v>
      </c>
      <c r="G12" s="210"/>
      <c r="H12" s="210"/>
      <c r="I12" s="210"/>
      <c r="J12" s="210"/>
      <c r="K12" s="199" t="n">
        <f aca="false">SUM(L12:N12)</f>
        <v>0</v>
      </c>
      <c r="L12" s="210"/>
      <c r="M12" s="210"/>
      <c r="N12" s="211"/>
      <c r="O12" s="212"/>
      <c r="P12" s="210"/>
      <c r="Q12" s="213" t="n">
        <f aca="false">Прочие!L12</f>
        <v>0</v>
      </c>
      <c r="R12" s="197"/>
      <c r="S12" s="209"/>
      <c r="T12" s="206"/>
      <c r="U12" s="211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214" t="s">
        <v>253</v>
      </c>
      <c r="B13" s="214"/>
      <c r="C13" s="214"/>
      <c r="D13" s="208"/>
      <c r="E13" s="209"/>
      <c r="F13" s="199"/>
      <c r="G13" s="210"/>
      <c r="H13" s="210"/>
      <c r="I13" s="210"/>
      <c r="J13" s="213"/>
      <c r="K13" s="199" t="n">
        <f aca="false">SUM(L13:N13)</f>
        <v>0</v>
      </c>
      <c r="L13" s="210"/>
      <c r="M13" s="210"/>
      <c r="N13" s="211"/>
      <c r="O13" s="212"/>
      <c r="P13" s="210"/>
      <c r="Q13" s="213"/>
      <c r="R13" s="197"/>
      <c r="S13" s="209"/>
      <c r="T13" s="206"/>
      <c r="U13" s="211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207" t="s">
        <v>254</v>
      </c>
      <c r="B14" s="207"/>
      <c r="C14" s="207"/>
      <c r="D14" s="208" t="n">
        <v>0</v>
      </c>
      <c r="E14" s="209"/>
      <c r="F14" s="199" t="n">
        <f aca="false">SUM(G14:I14)</f>
        <v>0</v>
      </c>
      <c r="G14" s="210"/>
      <c r="H14" s="210"/>
      <c r="I14" s="210"/>
      <c r="J14" s="213"/>
      <c r="K14" s="199" t="n">
        <f aca="false">SUM(L14:N14)</f>
        <v>0</v>
      </c>
      <c r="L14" s="210"/>
      <c r="M14" s="210"/>
      <c r="N14" s="209"/>
      <c r="O14" s="212"/>
      <c r="P14" s="210"/>
      <c r="Q14" s="213"/>
      <c r="R14" s="197" t="n">
        <f aca="false">D14+K14-Q14</f>
        <v>0</v>
      </c>
      <c r="S14" s="209"/>
      <c r="T14" s="206" t="n">
        <f aca="false">R14-D14</f>
        <v>0</v>
      </c>
      <c r="U14" s="211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207" t="s">
        <v>255</v>
      </c>
      <c r="B15" s="207"/>
      <c r="C15" s="207"/>
      <c r="D15" s="215" t="n">
        <v>46182.4</v>
      </c>
      <c r="E15" s="216"/>
      <c r="F15" s="199" t="n">
        <f aca="false">SUM(G15:I15)</f>
        <v>171601.413</v>
      </c>
      <c r="G15" s="217"/>
      <c r="H15" s="199"/>
      <c r="I15" s="199" t="n">
        <v>171601.413</v>
      </c>
      <c r="J15" s="199" t="n">
        <v>171601.413</v>
      </c>
      <c r="K15" s="199" t="n">
        <f aca="false">SUM(L15:N15)</f>
        <v>171601.413</v>
      </c>
      <c r="L15" s="217"/>
      <c r="M15" s="199"/>
      <c r="N15" s="199" t="n">
        <v>171601.413</v>
      </c>
      <c r="O15" s="218"/>
      <c r="P15" s="217"/>
      <c r="Q15" s="219" t="n">
        <f aca="false">Ссуды!K10</f>
        <v>0</v>
      </c>
      <c r="R15" s="197" t="n">
        <f aca="false">D15+K15-Q15</f>
        <v>217783.813</v>
      </c>
      <c r="S15" s="216"/>
      <c r="T15" s="206" t="n">
        <f aca="false">R15-D15</f>
        <v>171601.413</v>
      </c>
      <c r="U15" s="220" t="n">
        <f aca="false">46182.4+171601.413</f>
        <v>217783.8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221" t="s">
        <v>256</v>
      </c>
      <c r="B16" s="221"/>
      <c r="C16" s="221"/>
      <c r="D16" s="222"/>
      <c r="E16" s="223"/>
      <c r="F16" s="199" t="n">
        <f aca="false">SUM(G16:I16)</f>
        <v>0</v>
      </c>
      <c r="G16" s="224"/>
      <c r="H16" s="224"/>
      <c r="I16" s="224"/>
      <c r="J16" s="225"/>
      <c r="K16" s="199" t="n">
        <f aca="false">SUM(L16:N16)</f>
        <v>0</v>
      </c>
      <c r="L16" s="224"/>
      <c r="M16" s="224"/>
      <c r="N16" s="223"/>
      <c r="O16" s="226"/>
      <c r="P16" s="224"/>
      <c r="Q16" s="225"/>
      <c r="R16" s="197" t="n">
        <f aca="false">D16+K16-Q16</f>
        <v>0</v>
      </c>
      <c r="S16" s="223"/>
      <c r="T16" s="206" t="n">
        <f aca="false">R16-D16</f>
        <v>0</v>
      </c>
      <c r="U16" s="227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228" t="s">
        <v>257</v>
      </c>
      <c r="B17" s="228"/>
      <c r="C17" s="228"/>
      <c r="D17" s="229" t="n">
        <f aca="false">SUM(D10:D16)-D12</f>
        <v>1551182.4</v>
      </c>
      <c r="E17" s="229" t="n">
        <f aca="false">SUM(E10:E16)-E12</f>
        <v>0</v>
      </c>
      <c r="F17" s="229" t="n">
        <f aca="false">SUM(F10:F16)-F12</f>
        <v>3801601.413</v>
      </c>
      <c r="G17" s="229" t="n">
        <f aca="false">SUM(G10:G16)-G12</f>
        <v>0</v>
      </c>
      <c r="H17" s="229" t="n">
        <f aca="false">SUM(H10:H16)-H12</f>
        <v>0</v>
      </c>
      <c r="I17" s="229" t="n">
        <f aca="false">SUM(I10:I16)-I12</f>
        <v>3801601.413</v>
      </c>
      <c r="J17" s="229" t="n">
        <f aca="false">SUM(J10:J16)-J12</f>
        <v>2623601.413</v>
      </c>
      <c r="K17" s="229" t="n">
        <f aca="false">SUM(K10+K11+K14+K15+K16)</f>
        <v>2521601.413</v>
      </c>
      <c r="L17" s="229" t="n">
        <f aca="false">SUM(L10+L11+L14+L15+L16)</f>
        <v>0</v>
      </c>
      <c r="M17" s="229" t="n">
        <f aca="false">SUM(M10+M11+M14+M15+M16)</f>
        <v>0</v>
      </c>
      <c r="N17" s="229" t="n">
        <f aca="false">SUM(N10+N11+N14+N15+N16)</f>
        <v>2521601.413</v>
      </c>
      <c r="O17" s="229" t="n">
        <f aca="false">SUM(O10:O16)-O12</f>
        <v>3046642.5</v>
      </c>
      <c r="P17" s="229" t="n">
        <f aca="false">SUM(P10:P16)-P12</f>
        <v>2505000</v>
      </c>
      <c r="Q17" s="229" t="n">
        <f aca="false">SUM(Q10:Q16)-Q12</f>
        <v>2505000</v>
      </c>
      <c r="R17" s="229" t="n">
        <f aca="false">SUM(R10:R16)-R12</f>
        <v>1567783.813</v>
      </c>
      <c r="S17" s="229" t="n">
        <f aca="false">SUM(S10:S16)-S12</f>
        <v>0</v>
      </c>
      <c r="T17" s="229" t="n">
        <f aca="false">SUM(T10:T16)-T12</f>
        <v>16601.413</v>
      </c>
      <c r="U17" s="229" t="n">
        <f aca="false">SUM(U10:U16)-U12</f>
        <v>2406141.3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230" t="s">
        <v>258</v>
      </c>
      <c r="B18" s="230"/>
      <c r="C18" s="230"/>
      <c r="D18" s="231"/>
      <c r="E18" s="232"/>
      <c r="F18" s="233" t="s">
        <v>259</v>
      </c>
      <c r="G18" s="233" t="s">
        <v>259</v>
      </c>
      <c r="H18" s="233" t="s">
        <v>259</v>
      </c>
      <c r="I18" s="233" t="s">
        <v>259</v>
      </c>
      <c r="J18" s="234" t="s">
        <v>259</v>
      </c>
      <c r="K18" s="235"/>
      <c r="L18" s="233"/>
      <c r="M18" s="233"/>
      <c r="N18" s="236"/>
      <c r="O18" s="233"/>
      <c r="P18" s="233"/>
      <c r="Q18" s="237"/>
      <c r="R18" s="231"/>
      <c r="S18" s="232"/>
      <c r="T18" s="238"/>
      <c r="U18" s="238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67" t="s">
        <v>260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68"/>
      <c r="B21" s="168"/>
      <c r="C21" s="168"/>
      <c r="D21" s="239" t="s">
        <v>261</v>
      </c>
      <c r="E21" s="239"/>
      <c r="F21" s="239"/>
      <c r="G21" s="240" t="s">
        <v>262</v>
      </c>
      <c r="H21" s="240"/>
      <c r="I21" s="240"/>
      <c r="J21" s="240"/>
      <c r="K21" s="240"/>
      <c r="L21" s="240"/>
      <c r="M21" s="241" t="s">
        <v>263</v>
      </c>
      <c r="N21" s="241"/>
      <c r="O21" s="241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68"/>
      <c r="B22" s="168"/>
      <c r="C22" s="168"/>
      <c r="D22" s="190"/>
      <c r="E22" s="191"/>
      <c r="F22" s="242"/>
      <c r="G22" s="243" t="s">
        <v>242</v>
      </c>
      <c r="H22" s="243"/>
      <c r="I22" s="243"/>
      <c r="J22" s="243" t="s">
        <v>243</v>
      </c>
      <c r="K22" s="243"/>
      <c r="L22" s="243"/>
      <c r="M22" s="244"/>
      <c r="N22" s="245"/>
      <c r="O22" s="246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87"/>
      <c r="B23" s="3"/>
      <c r="C23" s="3"/>
      <c r="D23" s="247" t="s">
        <v>264</v>
      </c>
      <c r="E23" s="248" t="s">
        <v>265</v>
      </c>
      <c r="F23" s="248"/>
      <c r="G23" s="247" t="s">
        <v>264</v>
      </c>
      <c r="H23" s="248" t="s">
        <v>265</v>
      </c>
      <c r="I23" s="248"/>
      <c r="J23" s="247" t="s">
        <v>264</v>
      </c>
      <c r="K23" s="249" t="s">
        <v>265</v>
      </c>
      <c r="L23" s="249"/>
      <c r="M23" s="172" t="s">
        <v>264</v>
      </c>
      <c r="N23" s="248" t="s">
        <v>265</v>
      </c>
      <c r="O23" s="248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87"/>
      <c r="B24" s="3"/>
      <c r="C24" s="3"/>
      <c r="D24" s="247"/>
      <c r="E24" s="250" t="s">
        <v>18</v>
      </c>
      <c r="F24" s="251" t="s">
        <v>266</v>
      </c>
      <c r="G24" s="247"/>
      <c r="H24" s="250" t="s">
        <v>18</v>
      </c>
      <c r="I24" s="251" t="s">
        <v>267</v>
      </c>
      <c r="J24" s="247"/>
      <c r="K24" s="250" t="s">
        <v>18</v>
      </c>
      <c r="L24" s="251" t="s">
        <v>268</v>
      </c>
      <c r="M24" s="172"/>
      <c r="N24" s="250" t="s">
        <v>18</v>
      </c>
      <c r="O24" s="251" t="s">
        <v>269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96" t="s">
        <v>250</v>
      </c>
      <c r="B25" s="196"/>
      <c r="C25" s="196"/>
      <c r="D25" s="252" t="n">
        <f aca="false">285000-D29</f>
        <v>284504.374</v>
      </c>
      <c r="E25" s="253"/>
      <c r="F25" s="254"/>
      <c r="G25" s="255" t="n">
        <f aca="false">G31-G29</f>
        <v>181379.337</v>
      </c>
      <c r="H25" s="253"/>
      <c r="I25" s="256"/>
      <c r="J25" s="255" t="n">
        <v>124228.837</v>
      </c>
      <c r="K25" s="253" t="n">
        <f aca="false">H25</f>
        <v>0</v>
      </c>
      <c r="L25" s="256"/>
      <c r="M25" s="257" t="n">
        <f aca="false">Кредиты!Q67</f>
        <v>124168.091</v>
      </c>
      <c r="N25" s="258"/>
      <c r="O25" s="259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207" t="s">
        <v>251</v>
      </c>
      <c r="B26" s="207"/>
      <c r="C26" s="207"/>
      <c r="D26" s="260"/>
      <c r="E26" s="261"/>
      <c r="F26" s="262"/>
      <c r="G26" s="263"/>
      <c r="H26" s="261"/>
      <c r="I26" s="264"/>
      <c r="J26" s="263"/>
      <c r="K26" s="261"/>
      <c r="L26" s="264"/>
      <c r="M26" s="265"/>
      <c r="N26" s="104"/>
      <c r="O26" s="266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214" t="s">
        <v>252</v>
      </c>
      <c r="B27" s="214"/>
      <c r="C27" s="214"/>
      <c r="D27" s="260"/>
      <c r="E27" s="267"/>
      <c r="F27" s="55"/>
      <c r="G27" s="263"/>
      <c r="H27" s="267"/>
      <c r="I27" s="268"/>
      <c r="J27" s="263"/>
      <c r="K27" s="267"/>
      <c r="L27" s="268"/>
      <c r="M27" s="265"/>
      <c r="N27" s="264"/>
      <c r="O27" s="269" t="s">
        <v>270</v>
      </c>
      <c r="Q27" s="164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207" t="s">
        <v>254</v>
      </c>
      <c r="B28" s="207"/>
      <c r="C28" s="207"/>
      <c r="D28" s="270" t="s">
        <v>259</v>
      </c>
      <c r="E28" s="271" t="s">
        <v>259</v>
      </c>
      <c r="F28" s="272" t="s">
        <v>259</v>
      </c>
      <c r="G28" s="273" t="s">
        <v>259</v>
      </c>
      <c r="H28" s="271" t="s">
        <v>259</v>
      </c>
      <c r="I28" s="272" t="s">
        <v>259</v>
      </c>
      <c r="J28" s="274"/>
      <c r="K28" s="271"/>
      <c r="L28" s="272"/>
      <c r="M28" s="275" t="s">
        <v>259</v>
      </c>
      <c r="N28" s="272" t="s">
        <v>259</v>
      </c>
      <c r="O28" s="276" t="s">
        <v>259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207" t="s">
        <v>255</v>
      </c>
      <c r="B29" s="207"/>
      <c r="C29" s="207"/>
      <c r="D29" s="263" t="n">
        <f aca="false">495.626</f>
        <v>495.626</v>
      </c>
      <c r="E29" s="104"/>
      <c r="F29" s="268"/>
      <c r="G29" s="263" t="n">
        <f aca="false">495.626+2125.037</f>
        <v>2620.663</v>
      </c>
      <c r="H29" s="104"/>
      <c r="I29" s="268"/>
      <c r="J29" s="277"/>
      <c r="K29" s="104"/>
      <c r="L29" s="268"/>
      <c r="M29" s="83" t="n">
        <f aca="false">Ссуды!O10</f>
        <v>0</v>
      </c>
      <c r="N29" s="268"/>
      <c r="O29" s="278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79" t="s">
        <v>256</v>
      </c>
      <c r="B30" s="279"/>
      <c r="C30" s="279"/>
      <c r="D30" s="280"/>
      <c r="E30" s="281"/>
      <c r="F30" s="281"/>
      <c r="G30" s="282"/>
      <c r="H30" s="281"/>
      <c r="I30" s="281"/>
      <c r="J30" s="283"/>
      <c r="K30" s="281"/>
      <c r="L30" s="281"/>
      <c r="M30" s="284"/>
      <c r="N30" s="281"/>
      <c r="O30" s="285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228" t="s">
        <v>257</v>
      </c>
      <c r="B31" s="228"/>
      <c r="C31" s="228"/>
      <c r="D31" s="286" t="n">
        <f aca="false">D30+D29+D26+D25</f>
        <v>285000</v>
      </c>
      <c r="E31" s="287" t="n">
        <f aca="false">E30+E29+E26+E25</f>
        <v>0</v>
      </c>
      <c r="F31" s="287" t="n">
        <f aca="false">F30+F29+F26+F25</f>
        <v>0</v>
      </c>
      <c r="G31" s="288" t="n">
        <v>184000</v>
      </c>
      <c r="H31" s="287" t="n">
        <f aca="false">H30+H29+H26+H25</f>
        <v>0</v>
      </c>
      <c r="I31" s="287" t="n">
        <f aca="false">I30+I29+I26+I25</f>
        <v>0</v>
      </c>
      <c r="J31" s="288" t="n">
        <f aca="false">J30+J29+J26+J25</f>
        <v>124228.837</v>
      </c>
      <c r="K31" s="288" t="n">
        <f aca="false">K30+K29+K26+K25</f>
        <v>0</v>
      </c>
      <c r="L31" s="287" t="n">
        <f aca="false">L30+L29+L26+L25</f>
        <v>0</v>
      </c>
      <c r="M31" s="288" t="n">
        <f aca="false">M30+M29+M26+M25</f>
        <v>124168.091</v>
      </c>
      <c r="N31" s="287" t="n">
        <f aca="false">N30+N29+N26+N25</f>
        <v>0</v>
      </c>
      <c r="O31" s="289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90" t="s">
        <v>258</v>
      </c>
      <c r="B32" s="290"/>
      <c r="C32" s="290"/>
      <c r="D32" s="291"/>
      <c r="E32" s="292"/>
      <c r="F32" s="292"/>
      <c r="G32" s="291"/>
      <c r="H32" s="292"/>
      <c r="I32" s="292"/>
      <c r="J32" s="291"/>
      <c r="K32" s="292"/>
      <c r="L32" s="292"/>
      <c r="M32" s="292"/>
      <c r="N32" s="292"/>
      <c r="O32" s="293"/>
      <c r="V32" s="3"/>
      <c r="W32" s="3"/>
      <c r="X32" s="3"/>
      <c r="Y32" s="3"/>
      <c r="Z32" s="3"/>
      <c r="AA32" s="3"/>
    </row>
    <row r="34" customFormat="false" ht="18.75" hidden="false" customHeight="false" outlineLevel="0" collapsed="false">
      <c r="B34" s="294" t="s">
        <v>135</v>
      </c>
      <c r="J34" s="91"/>
      <c r="K34" s="91"/>
    </row>
    <row r="35" customFormat="false" ht="18.75" hidden="false" customHeight="false" outlineLevel="0" collapsed="false">
      <c r="B35" s="294" t="s">
        <v>136</v>
      </c>
    </row>
    <row r="36" customFormat="false" ht="18.75" hidden="false" customHeight="false" outlineLevel="0" collapsed="false">
      <c r="B36" s="294" t="s">
        <v>137</v>
      </c>
      <c r="J36" s="294" t="s">
        <v>138</v>
      </c>
    </row>
    <row r="40" customFormat="false" ht="15.75" hidden="false" customHeight="false" outlineLevel="0" collapsed="false">
      <c r="A40" s="126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true" outlineLevel="0" collapsed="false">
      <c r="A42" s="295"/>
      <c r="B42" s="3"/>
      <c r="C42" s="3"/>
      <c r="D42" s="3"/>
      <c r="E42" s="295"/>
      <c r="F42" s="295"/>
      <c r="G42" s="295"/>
      <c r="H42" s="295"/>
      <c r="I42" s="295"/>
      <c r="J42" s="295"/>
      <c r="K42" s="295"/>
      <c r="L42" s="296"/>
      <c r="M42" s="296"/>
      <c r="N42" s="296"/>
      <c r="O42" s="296"/>
      <c r="P42" s="296"/>
      <c r="Q42" s="296"/>
      <c r="R42" s="296"/>
      <c r="S42" s="295"/>
      <c r="T42" s="295"/>
      <c r="U42" s="295"/>
    </row>
    <row r="43" customFormat="false" ht="15.75" hidden="false" customHeight="true" outlineLevel="0" collapsed="false">
      <c r="A43" s="295"/>
      <c r="B43" s="3"/>
      <c r="C43" s="3"/>
      <c r="D43" s="3"/>
      <c r="E43" s="183"/>
      <c r="F43" s="183"/>
      <c r="G43" s="183"/>
      <c r="H43" s="183"/>
      <c r="I43" s="183"/>
      <c r="J43" s="183"/>
      <c r="K43" s="183"/>
      <c r="L43" s="296"/>
      <c r="M43" s="296"/>
      <c r="N43" s="296"/>
      <c r="O43" s="296"/>
      <c r="P43" s="296"/>
      <c r="Q43" s="296"/>
      <c r="R43" s="296"/>
      <c r="S43" s="183"/>
      <c r="T43" s="183"/>
      <c r="U43" s="183"/>
    </row>
    <row r="44" customFormat="false" ht="15.75" hidden="false" customHeight="true" outlineLevel="0" collapsed="false">
      <c r="A44" s="295"/>
      <c r="B44" s="3"/>
      <c r="C44" s="3"/>
      <c r="D44" s="3"/>
      <c r="E44" s="183"/>
      <c r="F44" s="183"/>
      <c r="G44" s="183"/>
      <c r="H44" s="183"/>
      <c r="I44" s="183"/>
      <c r="J44" s="183"/>
      <c r="K44" s="183"/>
      <c r="L44" s="296"/>
      <c r="M44" s="296"/>
      <c r="N44" s="296"/>
      <c r="O44" s="296"/>
      <c r="P44" s="296"/>
      <c r="Q44" s="296"/>
      <c r="R44" s="296"/>
      <c r="S44" s="183"/>
      <c r="T44" s="183"/>
      <c r="U44" s="183"/>
    </row>
    <row r="45" customFormat="false" ht="15.75" hidden="false" customHeight="true" outlineLevel="0" collapsed="false">
      <c r="A45" s="297"/>
      <c r="B45" s="298"/>
      <c r="C45" s="298"/>
      <c r="D45" s="298"/>
      <c r="E45" s="298"/>
      <c r="F45" s="298"/>
      <c r="G45" s="298"/>
      <c r="H45" s="298"/>
      <c r="I45" s="298"/>
      <c r="J45" s="298"/>
      <c r="K45" s="298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0-10-07T12:38:53Z</cp:lastPrinted>
  <dcterms:modified xsi:type="dcterms:W3CDTF">2010-10-15T06:37:03Z</dcterms:modified>
  <cp:revision>0</cp:revision>
  <dc:subject/>
  <dc:title/>
</cp:coreProperties>
</file>