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04.2010" sheetId="1" state="visible" r:id="rId2"/>
    <sheet name="01.07.2010 " sheetId="2" state="visible" r:id="rId3"/>
    <sheet name="01.10.20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2</t>
  </si>
  <si>
    <t xml:space="preserve">Расшифровка прочих расходов , осуществляемых за счет средств, полученных  приносящей доход деятельности по прочим кодам бюджетной классификации на 01.01.2010 года.</t>
  </si>
  <si>
    <t xml:space="preserve">тыс. руб.</t>
  </si>
  <si>
    <t xml:space="preserve">Наименование </t>
  </si>
  <si>
    <t xml:space="preserve">Прочие коды -всего</t>
  </si>
  <si>
    <t xml:space="preserve">в том числе</t>
  </si>
  <si>
    <t xml:space="preserve">212(пособия,компенс.)</t>
  </si>
  <si>
    <t xml:space="preserve">221(связь)</t>
  </si>
  <si>
    <t xml:space="preserve">222(трансп.услуги)</t>
  </si>
  <si>
    <t xml:space="preserve">224(аренда)</t>
  </si>
  <si>
    <t xml:space="preserve">225 (содерж.имущества)</t>
  </si>
  <si>
    <t xml:space="preserve">226 (прочие услуги)</t>
  </si>
  <si>
    <t xml:space="preserve">262 (пособия по соц.помощи)</t>
  </si>
  <si>
    <t xml:space="preserve">290 (прочие расходы)</t>
  </si>
  <si>
    <t xml:space="preserve">310 (приобретение, тех.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% соотношение</t>
  </si>
  <si>
    <t xml:space="preserve">Председатель комитета по финансам</t>
  </si>
  <si>
    <t xml:space="preserve">А.И. Никитин</t>
  </si>
  <si>
    <t xml:space="preserve">          </t>
  </si>
  <si>
    <t xml:space="preserve">Расшифровка прочих расходов , осуществляемых за счет средств, полученных  приносящей доход деятельности по прочим кодам бюджетной классификации на 01.07.2010 года.</t>
  </si>
  <si>
    <t xml:space="preserve">Расшифровка прочих расходов, осуществляемых за счет средств, полученных  от приносящей доход деятельности по прочим кодам бюджетной классификации на 01.10.2010 года</t>
  </si>
  <si>
    <t xml:space="preserve">212 (пособия, компенс.)</t>
  </si>
  <si>
    <t xml:space="preserve">222 (трансп. услуги)</t>
  </si>
  <si>
    <t xml:space="preserve">224 (аренда)</t>
  </si>
  <si>
    <t xml:space="preserve">225 (содерж. имущества)</t>
  </si>
  <si>
    <t xml:space="preserve">262 (пособия по соц. помощи)</t>
  </si>
  <si>
    <t xml:space="preserve">310 (приобрете-ние, тех. переворуж и др.)</t>
  </si>
  <si>
    <t xml:space="preserve">340 (питание, ГСМ медикаменты и др.)</t>
  </si>
  <si>
    <t xml:space="preserve">администарции муниципального образования</t>
  </si>
  <si>
    <t xml:space="preserve">"Город Сарат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10" min="5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2</v>
      </c>
    </row>
    <row r="4" customFormat="false" ht="13.5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6</v>
      </c>
      <c r="D5" s="3" t="s">
        <v>7</v>
      </c>
      <c r="E5" s="3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3" t="s">
        <v>15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6</v>
      </c>
      <c r="B8" s="10" t="n">
        <v>18698.3</v>
      </c>
      <c r="C8" s="10" t="n">
        <v>26.8</v>
      </c>
      <c r="D8" s="10" t="n">
        <v>645.6</v>
      </c>
      <c r="E8" s="10" t="n">
        <v>120.8</v>
      </c>
      <c r="F8" s="10" t="n">
        <v>57.5</v>
      </c>
      <c r="G8" s="10" t="n">
        <v>2833.3</v>
      </c>
      <c r="H8" s="10" t="n">
        <v>3226.4</v>
      </c>
      <c r="I8" s="10"/>
      <c r="J8" s="10" t="n">
        <v>351.1</v>
      </c>
      <c r="K8" s="10" t="n">
        <v>3579.6</v>
      </c>
      <c r="L8" s="9" t="n">
        <v>7857.2</v>
      </c>
    </row>
    <row r="9" customFormat="false" ht="12.75" hidden="false" customHeight="false" outlineLevel="0" collapsed="false">
      <c r="A9" s="9" t="s">
        <v>17</v>
      </c>
      <c r="B9" s="10" t="n">
        <v>6395.7</v>
      </c>
      <c r="C9" s="9"/>
      <c r="D9" s="9" t="n">
        <v>0.4</v>
      </c>
      <c r="E9" s="9"/>
      <c r="F9" s="9"/>
      <c r="G9" s="1" t="n">
        <v>38.7</v>
      </c>
      <c r="H9" s="9" t="n">
        <v>1231</v>
      </c>
      <c r="I9" s="9"/>
      <c r="J9" s="9" t="n">
        <v>8.2</v>
      </c>
      <c r="K9" s="9" t="n">
        <v>220.3</v>
      </c>
      <c r="L9" s="9" t="n">
        <v>4897.1</v>
      </c>
    </row>
    <row r="10" customFormat="false" ht="12.75" hidden="false" customHeight="false" outlineLevel="0" collapsed="false">
      <c r="A10" s="9" t="s">
        <v>18</v>
      </c>
      <c r="B10" s="10" t="n">
        <v>11019.9</v>
      </c>
      <c r="C10" s="9"/>
      <c r="D10" s="9"/>
      <c r="E10" s="9"/>
      <c r="F10" s="9"/>
      <c r="G10" s="9" t="n">
        <v>2.9</v>
      </c>
      <c r="H10" s="9" t="n">
        <v>302.4</v>
      </c>
      <c r="I10" s="9"/>
      <c r="J10" s="9" t="n">
        <v>2</v>
      </c>
      <c r="K10" s="9" t="n">
        <v>23.8</v>
      </c>
      <c r="L10" s="9" t="n">
        <v>10688.8</v>
      </c>
    </row>
    <row r="11" customFormat="false" ht="12" hidden="false" customHeight="true" outlineLevel="0" collapsed="false">
      <c r="A11" s="9" t="s">
        <v>19</v>
      </c>
      <c r="B11" s="10" t="n">
        <v>9581.8</v>
      </c>
      <c r="C11" s="9"/>
      <c r="D11" s="9"/>
      <c r="E11" s="9"/>
      <c r="F11" s="9"/>
      <c r="G11" s="9"/>
      <c r="H11" s="9" t="n">
        <v>648.9</v>
      </c>
      <c r="I11" s="9"/>
      <c r="J11" s="9"/>
      <c r="K11" s="9"/>
      <c r="L11" s="9" t="n">
        <v>8932.9</v>
      </c>
    </row>
    <row r="12" customFormat="false" ht="12.75" hidden="false" customHeight="false" outlineLevel="0" collapsed="false">
      <c r="A12" s="9" t="s">
        <v>20</v>
      </c>
      <c r="B12" s="10" t="n">
        <v>2998</v>
      </c>
      <c r="C12" s="9"/>
      <c r="D12" s="9"/>
      <c r="E12" s="9"/>
      <c r="F12" s="9"/>
      <c r="G12" s="9" t="n">
        <v>67.4</v>
      </c>
      <c r="H12" s="9"/>
      <c r="I12" s="9"/>
      <c r="J12" s="9"/>
      <c r="K12" s="9" t="n">
        <v>119.2</v>
      </c>
      <c r="L12" s="9" t="n">
        <v>2811.4</v>
      </c>
    </row>
    <row r="13" customFormat="false" ht="12.75" hidden="false" customHeight="false" outlineLevel="0" collapsed="false">
      <c r="A13" s="9" t="s">
        <v>21</v>
      </c>
      <c r="B13" s="10" t="n">
        <v>2444.1</v>
      </c>
      <c r="C13" s="9"/>
      <c r="D13" s="9"/>
      <c r="E13" s="9"/>
      <c r="F13" s="9"/>
      <c r="G13" s="9"/>
      <c r="H13" s="9"/>
      <c r="I13" s="9"/>
      <c r="J13" s="9"/>
      <c r="K13" s="9"/>
      <c r="L13" s="9" t="n">
        <v>2444.1</v>
      </c>
    </row>
    <row r="14" customFormat="false" ht="12.75" hidden="false" customHeight="false" outlineLevel="0" collapsed="false">
      <c r="A14" s="9" t="s">
        <v>22</v>
      </c>
      <c r="B14" s="10" t="n">
        <v>2683.3</v>
      </c>
      <c r="C14" s="9"/>
      <c r="D14" s="9"/>
      <c r="E14" s="9"/>
      <c r="F14" s="9"/>
      <c r="G14" s="9" t="n">
        <v>80</v>
      </c>
      <c r="H14" s="9" t="n">
        <v>42.4</v>
      </c>
      <c r="I14" s="9"/>
      <c r="J14" s="9"/>
      <c r="K14" s="9" t="n">
        <v>39.5</v>
      </c>
      <c r="L14" s="9" t="n">
        <v>2521.4</v>
      </c>
    </row>
    <row r="15" customFormat="false" ht="12.75" hidden="false" customHeight="false" outlineLevel="0" collapsed="false">
      <c r="A15" s="9" t="s">
        <v>23</v>
      </c>
      <c r="B15" s="11" t="n">
        <v>3745</v>
      </c>
      <c r="C15" s="9"/>
      <c r="D15" s="9"/>
      <c r="E15" s="9"/>
      <c r="F15" s="9"/>
      <c r="G15" s="9" t="n">
        <v>10.8</v>
      </c>
      <c r="H15" s="9" t="n">
        <v>410.6</v>
      </c>
      <c r="I15" s="9"/>
      <c r="J15" s="9"/>
      <c r="K15" s="9" t="n">
        <v>18.3</v>
      </c>
      <c r="L15" s="9" t="n">
        <v>3305.3</v>
      </c>
    </row>
    <row r="16" customFormat="false" ht="12.75" hidden="false" customHeight="false" outlineLevel="0" collapsed="false">
      <c r="A16" s="9" t="s">
        <v>24</v>
      </c>
      <c r="B16" s="10" t="n">
        <v>1313.3</v>
      </c>
      <c r="C16" s="9" t="n">
        <v>1.7</v>
      </c>
      <c r="D16" s="9" t="n">
        <v>139.3</v>
      </c>
      <c r="E16" s="9" t="n">
        <v>23.8</v>
      </c>
      <c r="F16" s="9"/>
      <c r="G16" s="9" t="n">
        <v>329.8</v>
      </c>
      <c r="H16" s="9" t="n">
        <v>495.3</v>
      </c>
      <c r="I16" s="9"/>
      <c r="J16" s="9" t="n">
        <v>15.7</v>
      </c>
      <c r="K16" s="9" t="n">
        <v>74.9</v>
      </c>
      <c r="L16" s="9" t="n">
        <v>232.8</v>
      </c>
    </row>
    <row r="17" customFormat="false" ht="12.75" hidden="false" customHeight="false" outlineLevel="0" collapsed="false">
      <c r="A17" s="9" t="s">
        <v>25</v>
      </c>
      <c r="B17" s="10" t="n">
        <v>41.8</v>
      </c>
      <c r="C17" s="9"/>
      <c r="D17" s="9"/>
      <c r="E17" s="9"/>
      <c r="F17" s="9"/>
      <c r="G17" s="9"/>
      <c r="H17" s="9"/>
      <c r="I17" s="9"/>
      <c r="J17" s="9"/>
      <c r="K17" s="9" t="n">
        <v>41.8</v>
      </c>
      <c r="L17" s="9"/>
    </row>
    <row r="18" customFormat="false" ht="11.25" hidden="false" customHeight="true" outlineLevel="0" collapsed="false">
      <c r="A18" s="9" t="s">
        <v>26</v>
      </c>
      <c r="B18" s="10" t="n">
        <v>639.5</v>
      </c>
      <c r="C18" s="9"/>
      <c r="D18" s="9" t="n">
        <v>24.3</v>
      </c>
      <c r="E18" s="9"/>
      <c r="F18" s="9"/>
      <c r="G18" s="9" t="n">
        <v>158.7</v>
      </c>
      <c r="H18" s="9" t="n">
        <v>235.2</v>
      </c>
      <c r="I18" s="9"/>
      <c r="J18" s="9" t="n">
        <v>2.6</v>
      </c>
      <c r="K18" s="9" t="n">
        <v>102.5</v>
      </c>
      <c r="L18" s="9" t="n">
        <v>116.2</v>
      </c>
    </row>
    <row r="19" customFormat="false" ht="12.75" hidden="true" customHeight="true" outlineLevel="0" collapsed="false">
      <c r="A19" s="9" t="s">
        <v>27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8</v>
      </c>
      <c r="B20" s="11" t="n">
        <v>143.6</v>
      </c>
      <c r="C20" s="9"/>
      <c r="D20" s="9" t="n">
        <v>45.9</v>
      </c>
      <c r="E20" s="9"/>
      <c r="F20" s="9"/>
      <c r="G20" s="9" t="n">
        <v>25</v>
      </c>
      <c r="H20" s="9" t="n">
        <v>52.7</v>
      </c>
      <c r="I20" s="9"/>
      <c r="J20" s="9" t="n">
        <v>5</v>
      </c>
      <c r="K20" s="9"/>
      <c r="L20" s="9" t="n">
        <v>15</v>
      </c>
    </row>
    <row r="21" customFormat="false" ht="12.75" hidden="false" customHeight="false" outlineLevel="0" collapsed="false">
      <c r="A21" s="9" t="s">
        <v>29</v>
      </c>
      <c r="B21" s="11" t="n">
        <v>5552.8</v>
      </c>
      <c r="C21" s="9" t="n">
        <v>8.9</v>
      </c>
      <c r="D21" s="9" t="n">
        <v>46.1</v>
      </c>
      <c r="E21" s="9" t="n">
        <v>5231.9</v>
      </c>
      <c r="F21" s="9" t="n">
        <v>20</v>
      </c>
      <c r="G21" s="9" t="n">
        <v>4.7</v>
      </c>
      <c r="H21" s="9" t="n">
        <v>200.8</v>
      </c>
      <c r="I21" s="9"/>
      <c r="J21" s="9" t="n">
        <v>9.1</v>
      </c>
      <c r="K21" s="9"/>
      <c r="L21" s="9" t="n">
        <v>31.3</v>
      </c>
    </row>
    <row r="22" customFormat="false" ht="12" hidden="false" customHeight="true" outlineLevel="0" collapsed="false">
      <c r="A22" s="9" t="s">
        <v>30</v>
      </c>
      <c r="B22" s="11" t="n">
        <v>22.4</v>
      </c>
      <c r="C22" s="9"/>
      <c r="D22" s="9" t="n">
        <v>3.3</v>
      </c>
      <c r="E22" s="9" t="n">
        <v>0.8</v>
      </c>
      <c r="F22" s="9"/>
      <c r="G22" s="9" t="n">
        <v>5.9</v>
      </c>
      <c r="H22" s="9" t="n">
        <v>6.7</v>
      </c>
      <c r="I22" s="9"/>
      <c r="J22" s="9"/>
      <c r="K22" s="9"/>
      <c r="L22" s="9" t="n">
        <v>5.7</v>
      </c>
    </row>
    <row r="23" customFormat="false" ht="13.5" hidden="false" customHeight="true" outlineLevel="0" collapsed="false">
      <c r="A23" s="9" t="s">
        <v>31</v>
      </c>
      <c r="B23" s="11" t="n">
        <v>9.6</v>
      </c>
      <c r="C23" s="9"/>
      <c r="D23" s="9"/>
      <c r="E23" s="9"/>
      <c r="F23" s="9"/>
      <c r="G23" s="9"/>
      <c r="H23" s="9"/>
      <c r="I23" s="9"/>
      <c r="J23" s="9"/>
      <c r="K23" s="9"/>
      <c r="L23" s="9" t="n">
        <v>9.6</v>
      </c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2" t="s">
        <v>32</v>
      </c>
      <c r="B26" s="13" t="n">
        <f aca="false">SUM(B8:B24)</f>
        <v>65289.1</v>
      </c>
      <c r="C26" s="13" t="n">
        <f aca="false">SUM(C8:C24)</f>
        <v>37.4</v>
      </c>
      <c r="D26" s="13" t="n">
        <f aca="false">SUM(D8:D24)</f>
        <v>904.9</v>
      </c>
      <c r="E26" s="13" t="n">
        <f aca="false">SUM(E8:E24)</f>
        <v>5377.3</v>
      </c>
      <c r="F26" s="13" t="n">
        <f aca="false">SUM(F8:F24)</f>
        <v>77.5</v>
      </c>
      <c r="G26" s="13" t="n">
        <f aca="false">SUM(G8:G24)</f>
        <v>3557.2</v>
      </c>
      <c r="H26" s="13" t="n">
        <f aca="false">SUM(H8:H24)</f>
        <v>6852.4</v>
      </c>
      <c r="I26" s="13" t="n">
        <f aca="false">SUM(I8:I24)</f>
        <v>0</v>
      </c>
      <c r="J26" s="13" t="n">
        <f aca="false">SUM(J8:J24)</f>
        <v>393.7</v>
      </c>
      <c r="K26" s="13" t="n">
        <f aca="false">SUM(K8:K24)</f>
        <v>4219.9</v>
      </c>
      <c r="L26" s="13" t="n">
        <f aca="false">SUM(L8:L24)</f>
        <v>43868.8</v>
      </c>
    </row>
    <row r="27" customFormat="false" ht="12.75" hidden="false" customHeight="false" outlineLevel="0" collapsed="false">
      <c r="A27" s="9" t="s">
        <v>33</v>
      </c>
      <c r="B27" s="14" t="n">
        <f aca="false">B26/B26*100</f>
        <v>100</v>
      </c>
      <c r="C27" s="15" t="n">
        <f aca="false">C26/B26*100</f>
        <v>0.0572836813495668</v>
      </c>
      <c r="D27" s="15" t="n">
        <f aca="false">D26/B26*100</f>
        <v>1.38598939179741</v>
      </c>
      <c r="E27" s="16" t="n">
        <f aca="false">E26/B26*100</f>
        <v>8.23613742569587</v>
      </c>
      <c r="F27" s="16" t="n">
        <f aca="false">F26/B26*100</f>
        <v>0.118702815630787</v>
      </c>
      <c r="G27" s="16" t="n">
        <f aca="false">G26/B26*100</f>
        <v>5.44838265499142</v>
      </c>
      <c r="H27" s="16" t="n">
        <f aca="false">H26/B26*100</f>
        <v>10.4954732106891</v>
      </c>
      <c r="I27" s="16" t="n">
        <f aca="false">I26/C26*100</f>
        <v>0</v>
      </c>
      <c r="J27" s="16" t="n">
        <f aca="false">J26/B26*100</f>
        <v>0.603010303404397</v>
      </c>
      <c r="K27" s="16" t="n">
        <f aca="false">K26/B26*100</f>
        <v>6.46340660232719</v>
      </c>
      <c r="L27" s="16" t="n">
        <f aca="false">L26/B26*100</f>
        <v>67.1916139141143</v>
      </c>
    </row>
    <row r="28" s="18" customFormat="true" ht="14.25" hidden="false" customHeight="true" outlineLevel="0" collapsed="false">
      <c r="A28" s="17"/>
    </row>
    <row r="29" s="18" customFormat="true" ht="12.75" hidden="false" customHeight="false" outlineLevel="0" collapsed="false">
      <c r="A29" s="19" t="s">
        <v>34</v>
      </c>
      <c r="B29" s="20"/>
      <c r="C29" s="20"/>
      <c r="D29" s="20"/>
      <c r="E29" s="20"/>
      <c r="F29" s="20"/>
      <c r="G29" s="20"/>
      <c r="H29" s="20" t="s">
        <v>35</v>
      </c>
      <c r="I29" s="20"/>
    </row>
    <row r="30" customFormat="false" ht="12.75" hidden="false" customHeight="false" outlineLevel="0" collapsed="false">
      <c r="A30" s="21" t="s">
        <v>36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10" min="5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0</v>
      </c>
    </row>
    <row r="2" customFormat="false" ht="52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2</v>
      </c>
    </row>
    <row r="4" customFormat="false" ht="13.5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6</v>
      </c>
      <c r="D5" s="3" t="s">
        <v>7</v>
      </c>
      <c r="E5" s="3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3" t="s">
        <v>15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6</v>
      </c>
      <c r="B8" s="10" t="n">
        <v>51595.4</v>
      </c>
      <c r="C8" s="10" t="n">
        <v>123.5</v>
      </c>
      <c r="D8" s="10" t="n">
        <v>1316.4</v>
      </c>
      <c r="E8" s="10" t="n">
        <v>255.5</v>
      </c>
      <c r="F8" s="10" t="n">
        <v>183.3</v>
      </c>
      <c r="G8" s="10" t="n">
        <v>7011.7</v>
      </c>
      <c r="H8" s="10" t="n">
        <v>8673.7</v>
      </c>
      <c r="I8" s="10"/>
      <c r="J8" s="10" t="n">
        <v>831.6</v>
      </c>
      <c r="K8" s="10" t="n">
        <v>7881.3</v>
      </c>
      <c r="L8" s="9" t="n">
        <v>25318.4</v>
      </c>
    </row>
    <row r="9" customFormat="false" ht="12.75" hidden="false" customHeight="false" outlineLevel="0" collapsed="false">
      <c r="A9" s="9" t="s">
        <v>17</v>
      </c>
      <c r="B9" s="10" t="n">
        <v>16560.4</v>
      </c>
      <c r="C9" s="9"/>
      <c r="D9" s="9" t="n">
        <v>5.6</v>
      </c>
      <c r="E9" s="9"/>
      <c r="F9" s="9"/>
      <c r="G9" s="1" t="n">
        <v>543.3</v>
      </c>
      <c r="H9" s="9" t="n">
        <v>2916.2</v>
      </c>
      <c r="I9" s="9"/>
      <c r="J9" s="9" t="n">
        <v>12.8</v>
      </c>
      <c r="K9" s="9" t="n">
        <v>873.3</v>
      </c>
      <c r="L9" s="9" t="n">
        <v>12209.2</v>
      </c>
    </row>
    <row r="10" customFormat="false" ht="12.75" hidden="false" customHeight="false" outlineLevel="0" collapsed="false">
      <c r="A10" s="9" t="s">
        <v>18</v>
      </c>
      <c r="B10" s="10" t="n">
        <v>26313.9</v>
      </c>
      <c r="C10" s="9"/>
      <c r="D10" s="9"/>
      <c r="E10" s="9"/>
      <c r="F10" s="9"/>
      <c r="G10" s="9" t="n">
        <v>488.1</v>
      </c>
      <c r="H10" s="9" t="n">
        <v>1172.3</v>
      </c>
      <c r="I10" s="9"/>
      <c r="J10" s="9" t="n">
        <v>2</v>
      </c>
      <c r="K10" s="9" t="n">
        <v>471.3</v>
      </c>
      <c r="L10" s="9" t="n">
        <v>24180.2</v>
      </c>
    </row>
    <row r="11" customFormat="false" ht="12" hidden="false" customHeight="true" outlineLevel="0" collapsed="false">
      <c r="A11" s="9" t="s">
        <v>19</v>
      </c>
      <c r="B11" s="10" t="n">
        <v>26524.9</v>
      </c>
      <c r="C11" s="9"/>
      <c r="D11" s="9" t="n">
        <v>7.7</v>
      </c>
      <c r="E11" s="9"/>
      <c r="F11" s="9"/>
      <c r="G11" s="9" t="n">
        <v>567.4</v>
      </c>
      <c r="H11" s="9" t="n">
        <v>1853.1</v>
      </c>
      <c r="I11" s="9"/>
      <c r="J11" s="9" t="n">
        <v>10</v>
      </c>
      <c r="K11" s="9" t="n">
        <v>294.5</v>
      </c>
      <c r="L11" s="9" t="n">
        <v>23792.2</v>
      </c>
    </row>
    <row r="12" customFormat="false" ht="12.75" hidden="false" customHeight="false" outlineLevel="0" collapsed="false">
      <c r="A12" s="9" t="s">
        <v>20</v>
      </c>
      <c r="B12" s="10" t="n">
        <v>8592.6</v>
      </c>
      <c r="C12" s="9"/>
      <c r="D12" s="9"/>
      <c r="E12" s="9"/>
      <c r="F12" s="9"/>
      <c r="G12" s="9" t="n">
        <v>125.2</v>
      </c>
      <c r="H12" s="9" t="n">
        <v>179</v>
      </c>
      <c r="I12" s="9"/>
      <c r="J12" s="9"/>
      <c r="K12" s="9" t="n">
        <v>1446</v>
      </c>
      <c r="L12" s="9" t="n">
        <v>6842.4</v>
      </c>
    </row>
    <row r="13" customFormat="false" ht="12.75" hidden="false" customHeight="false" outlineLevel="0" collapsed="false">
      <c r="A13" s="9" t="s">
        <v>21</v>
      </c>
      <c r="B13" s="10" t="n">
        <v>5714.6</v>
      </c>
      <c r="C13" s="9"/>
      <c r="D13" s="9"/>
      <c r="E13" s="9"/>
      <c r="F13" s="9"/>
      <c r="G13" s="9" t="n">
        <v>11.5</v>
      </c>
      <c r="H13" s="9" t="n">
        <v>3.8</v>
      </c>
      <c r="I13" s="9"/>
      <c r="J13" s="9" t="n">
        <v>2.6</v>
      </c>
      <c r="K13" s="9" t="n">
        <v>67.5</v>
      </c>
      <c r="L13" s="9" t="n">
        <v>5629.2</v>
      </c>
    </row>
    <row r="14" customFormat="false" ht="12.75" hidden="false" customHeight="false" outlineLevel="0" collapsed="false">
      <c r="A14" s="9" t="s">
        <v>22</v>
      </c>
      <c r="B14" s="10" t="n">
        <v>8162.8</v>
      </c>
      <c r="C14" s="9"/>
      <c r="D14" s="9"/>
      <c r="E14" s="9"/>
      <c r="F14" s="9"/>
      <c r="G14" s="9" t="n">
        <v>87.3</v>
      </c>
      <c r="H14" s="9" t="n">
        <v>988</v>
      </c>
      <c r="I14" s="9"/>
      <c r="J14" s="9"/>
      <c r="K14" s="9" t="n">
        <v>147.4</v>
      </c>
      <c r="L14" s="9" t="n">
        <v>6940.1</v>
      </c>
    </row>
    <row r="15" customFormat="false" ht="12.75" hidden="false" customHeight="false" outlineLevel="0" collapsed="false">
      <c r="A15" s="9" t="s">
        <v>23</v>
      </c>
      <c r="B15" s="11" t="n">
        <v>9083.3</v>
      </c>
      <c r="C15" s="9"/>
      <c r="D15" s="9"/>
      <c r="E15" s="9"/>
      <c r="F15" s="9"/>
      <c r="G15" s="9" t="n">
        <v>143.2</v>
      </c>
      <c r="H15" s="9" t="n">
        <v>1136.2</v>
      </c>
      <c r="I15" s="9"/>
      <c r="J15" s="9"/>
      <c r="K15" s="9" t="n">
        <v>428.2</v>
      </c>
      <c r="L15" s="9" t="n">
        <v>7375.7</v>
      </c>
    </row>
    <row r="16" customFormat="false" ht="12.75" hidden="false" customHeight="false" outlineLevel="0" collapsed="false">
      <c r="A16" s="9" t="s">
        <v>24</v>
      </c>
      <c r="B16" s="10" t="n">
        <v>4183.8</v>
      </c>
      <c r="C16" s="9" t="n">
        <v>7.3</v>
      </c>
      <c r="D16" s="9" t="n">
        <v>378.7</v>
      </c>
      <c r="E16" s="9" t="n">
        <v>89.5</v>
      </c>
      <c r="F16" s="9"/>
      <c r="G16" s="9" t="n">
        <v>969</v>
      </c>
      <c r="H16" s="9" t="n">
        <v>1594.8</v>
      </c>
      <c r="I16" s="9"/>
      <c r="J16" s="9" t="n">
        <v>88.7</v>
      </c>
      <c r="K16" s="9" t="n">
        <v>512</v>
      </c>
      <c r="L16" s="9" t="n">
        <v>543.8</v>
      </c>
    </row>
    <row r="17" customFormat="false" ht="12.75" hidden="false" customHeight="false" outlineLevel="0" collapsed="false">
      <c r="A17" s="9" t="s">
        <v>25</v>
      </c>
      <c r="B17" s="10" t="n">
        <v>49.5</v>
      </c>
      <c r="C17" s="9"/>
      <c r="D17" s="9"/>
      <c r="E17" s="9"/>
      <c r="F17" s="9"/>
      <c r="G17" s="9"/>
      <c r="H17" s="9"/>
      <c r="I17" s="9"/>
      <c r="J17" s="9"/>
      <c r="K17" s="9" t="n">
        <v>49.5</v>
      </c>
      <c r="L17" s="9"/>
    </row>
    <row r="18" customFormat="false" ht="11.25" hidden="false" customHeight="true" outlineLevel="0" collapsed="false">
      <c r="A18" s="9" t="s">
        <v>26</v>
      </c>
      <c r="B18" s="10" t="n">
        <v>1252</v>
      </c>
      <c r="C18" s="9"/>
      <c r="D18" s="9" t="n">
        <v>53.3</v>
      </c>
      <c r="E18" s="9"/>
      <c r="F18" s="9"/>
      <c r="G18" s="9" t="n">
        <v>230.9</v>
      </c>
      <c r="H18" s="9" t="n">
        <v>520.3</v>
      </c>
      <c r="I18" s="9"/>
      <c r="J18" s="9" t="n">
        <v>41.3</v>
      </c>
      <c r="K18" s="9" t="n">
        <v>117.2</v>
      </c>
      <c r="L18" s="9" t="n">
        <v>289</v>
      </c>
    </row>
    <row r="19" customFormat="false" ht="12.75" hidden="true" customHeight="true" outlineLevel="0" collapsed="false">
      <c r="A19" s="9" t="s">
        <v>27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8</v>
      </c>
      <c r="B20" s="11" t="n">
        <v>310.6</v>
      </c>
      <c r="C20" s="9"/>
      <c r="D20" s="9" t="n">
        <v>94.3</v>
      </c>
      <c r="E20" s="9"/>
      <c r="F20" s="9"/>
      <c r="G20" s="9" t="n">
        <v>34.6</v>
      </c>
      <c r="H20" s="9" t="n">
        <v>127.7</v>
      </c>
      <c r="I20" s="9"/>
      <c r="J20" s="9" t="n">
        <v>5</v>
      </c>
      <c r="K20" s="9"/>
      <c r="L20" s="9" t="n">
        <v>49</v>
      </c>
    </row>
    <row r="21" customFormat="false" ht="12.75" hidden="false" customHeight="false" outlineLevel="0" collapsed="false">
      <c r="A21" s="9" t="s">
        <v>29</v>
      </c>
      <c r="B21" s="11" t="n">
        <v>17581.5</v>
      </c>
      <c r="C21" s="9" t="n">
        <v>16.7</v>
      </c>
      <c r="D21" s="9" t="n">
        <v>61.9</v>
      </c>
      <c r="E21" s="9" t="n">
        <v>16955.4</v>
      </c>
      <c r="F21" s="9" t="n">
        <v>100</v>
      </c>
      <c r="G21" s="9" t="n">
        <v>8.6</v>
      </c>
      <c r="H21" s="9" t="n">
        <v>318.8</v>
      </c>
      <c r="I21" s="9"/>
      <c r="J21" s="9" t="n">
        <v>24.3</v>
      </c>
      <c r="K21" s="9" t="n">
        <v>37</v>
      </c>
      <c r="L21" s="9" t="n">
        <v>58.8</v>
      </c>
    </row>
    <row r="22" customFormat="false" ht="12" hidden="false" customHeight="true" outlineLevel="0" collapsed="false">
      <c r="A22" s="9" t="s">
        <v>30</v>
      </c>
      <c r="B22" s="11" t="n">
        <v>67.7</v>
      </c>
      <c r="C22" s="9"/>
      <c r="D22" s="9" t="n">
        <v>10.1</v>
      </c>
      <c r="E22" s="9" t="n">
        <v>2.6</v>
      </c>
      <c r="F22" s="9"/>
      <c r="G22" s="9" t="n">
        <v>11</v>
      </c>
      <c r="H22" s="9" t="n">
        <v>14.4</v>
      </c>
      <c r="I22" s="9"/>
      <c r="J22" s="9" t="n">
        <v>0.2</v>
      </c>
      <c r="K22" s="9"/>
      <c r="L22" s="9" t="n">
        <v>29.4</v>
      </c>
    </row>
    <row r="23" customFormat="false" ht="13.5" hidden="false" customHeight="true" outlineLevel="0" collapsed="false">
      <c r="A23" s="9" t="s">
        <v>31</v>
      </c>
      <c r="B23" s="11" t="n">
        <v>114.7</v>
      </c>
      <c r="C23" s="9"/>
      <c r="D23" s="9"/>
      <c r="E23" s="9"/>
      <c r="F23" s="9"/>
      <c r="G23" s="9"/>
      <c r="H23" s="9" t="n">
        <v>13.9</v>
      </c>
      <c r="I23" s="9"/>
      <c r="J23" s="9"/>
      <c r="K23" s="9" t="n">
        <v>39.8</v>
      </c>
      <c r="L23" s="9" t="n">
        <v>61</v>
      </c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2" t="s">
        <v>32</v>
      </c>
      <c r="B26" s="13" t="n">
        <f aca="false">SUM(B8:B24)</f>
        <v>176107.7</v>
      </c>
      <c r="C26" s="13" t="n">
        <f aca="false">SUM(C8:C24)</f>
        <v>147.5</v>
      </c>
      <c r="D26" s="13" t="n">
        <f aca="false">SUM(D8:D24)</f>
        <v>1928</v>
      </c>
      <c r="E26" s="13" t="n">
        <f aca="false">SUM(E8:E24)</f>
        <v>17303</v>
      </c>
      <c r="F26" s="13" t="n">
        <f aca="false">SUM(F8:F24)</f>
        <v>283.3</v>
      </c>
      <c r="G26" s="13" t="n">
        <f aca="false">SUM(G8:G24)</f>
        <v>10231.8</v>
      </c>
      <c r="H26" s="13" t="n">
        <f aca="false">SUM(H8:H24)</f>
        <v>19512.2</v>
      </c>
      <c r="I26" s="13" t="n">
        <f aca="false">SUM(I8:I24)</f>
        <v>0</v>
      </c>
      <c r="J26" s="13" t="n">
        <f aca="false">SUM(J8:J24)</f>
        <v>1018.5</v>
      </c>
      <c r="K26" s="13" t="n">
        <f aca="false">SUM(K8:K24)</f>
        <v>12365</v>
      </c>
      <c r="L26" s="13" t="n">
        <f aca="false">SUM(L8:L24)</f>
        <v>113318.4</v>
      </c>
    </row>
    <row r="27" customFormat="false" ht="12.75" hidden="false" customHeight="false" outlineLevel="0" collapsed="false">
      <c r="A27" s="9" t="s">
        <v>33</v>
      </c>
      <c r="B27" s="14" t="n">
        <f aca="false">B26/B26*100</f>
        <v>100</v>
      </c>
      <c r="C27" s="15" t="n">
        <f aca="false">C26/B26*100</f>
        <v>0.0837555654863473</v>
      </c>
      <c r="D27" s="15" t="n">
        <f aca="false">D26/B26*100</f>
        <v>1.09478461191646</v>
      </c>
      <c r="E27" s="16" t="n">
        <f aca="false">E26/B26*100</f>
        <v>9.82523762447639</v>
      </c>
      <c r="F27" s="16" t="n">
        <f aca="false">F26/B26*100</f>
        <v>0.160867469168015</v>
      </c>
      <c r="G27" s="16" t="n">
        <f aca="false">G26/B26*100</f>
        <v>5.80996742334378</v>
      </c>
      <c r="H27" s="16" t="n">
        <f aca="false">H26/B26*100</f>
        <v>11.0796972534421</v>
      </c>
      <c r="I27" s="16" t="n">
        <f aca="false">I26/C26*100</f>
        <v>0</v>
      </c>
      <c r="J27" s="16" t="n">
        <f aca="false">J26/B26*100</f>
        <v>0.578339277612506</v>
      </c>
      <c r="K27" s="16" t="n">
        <f aca="false">K26/B26*100</f>
        <v>7.02127164229616</v>
      </c>
      <c r="L27" s="16" t="n">
        <f aca="false">L26/B26*100</f>
        <v>64.3460791322583</v>
      </c>
    </row>
    <row r="28" s="18" customFormat="true" ht="14.25" hidden="false" customHeight="true" outlineLevel="0" collapsed="false">
      <c r="A28" s="17"/>
    </row>
    <row r="29" s="18" customFormat="true" ht="12.75" hidden="false" customHeight="false" outlineLevel="0" collapsed="false">
      <c r="A29" s="19" t="s">
        <v>34</v>
      </c>
      <c r="B29" s="20"/>
      <c r="C29" s="20"/>
      <c r="D29" s="20"/>
      <c r="E29" s="20"/>
      <c r="F29" s="20"/>
      <c r="G29" s="20"/>
      <c r="H29" s="20" t="s">
        <v>35</v>
      </c>
      <c r="I29" s="20"/>
    </row>
    <row r="30" customFormat="false" ht="12.75" hidden="false" customHeight="false" outlineLevel="0" collapsed="false">
      <c r="A30" s="21" t="s">
        <v>36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10" min="8" style="1" width="9.14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2" customFormat="false" ht="39.7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2</v>
      </c>
    </row>
    <row r="4" customFormat="false" ht="13.5" hidden="false" customHeight="true" outlineLevel="0" collapsed="false">
      <c r="A4" s="3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39</v>
      </c>
      <c r="D5" s="3" t="s">
        <v>7</v>
      </c>
      <c r="E5" s="3" t="s">
        <v>40</v>
      </c>
      <c r="F5" s="5" t="s">
        <v>41</v>
      </c>
      <c r="G5" s="5" t="s">
        <v>42</v>
      </c>
      <c r="H5" s="5" t="s">
        <v>11</v>
      </c>
      <c r="I5" s="5" t="s">
        <v>43</v>
      </c>
      <c r="J5" s="5" t="s">
        <v>13</v>
      </c>
      <c r="K5" s="5" t="s">
        <v>44</v>
      </c>
      <c r="L5" s="3" t="s">
        <v>45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6</v>
      </c>
      <c r="B8" s="10" t="n">
        <v>90073.7</v>
      </c>
      <c r="C8" s="10" t="n">
        <v>210.4</v>
      </c>
      <c r="D8" s="10" t="n">
        <v>2151.8</v>
      </c>
      <c r="E8" s="10" t="n">
        <v>336</v>
      </c>
      <c r="F8" s="10" t="n">
        <v>398.8</v>
      </c>
      <c r="G8" s="10" t="n">
        <v>11210</v>
      </c>
      <c r="H8" s="10" t="n">
        <v>13501.7</v>
      </c>
      <c r="I8" s="10"/>
      <c r="J8" s="10" t="n">
        <v>1191.32</v>
      </c>
      <c r="K8" s="10" t="n">
        <v>20561.9</v>
      </c>
      <c r="L8" s="9" t="n">
        <v>40511.8</v>
      </c>
    </row>
    <row r="9" customFormat="false" ht="12.75" hidden="false" customHeight="false" outlineLevel="0" collapsed="false">
      <c r="A9" s="9" t="s">
        <v>17</v>
      </c>
      <c r="B9" s="10" t="n">
        <v>22648.7</v>
      </c>
      <c r="C9" s="9"/>
      <c r="D9" s="9" t="n">
        <v>5.8</v>
      </c>
      <c r="E9" s="9"/>
      <c r="F9" s="9"/>
      <c r="G9" s="1" t="n">
        <v>1922.9</v>
      </c>
      <c r="H9" s="9" t="n">
        <v>4330.1</v>
      </c>
      <c r="I9" s="9"/>
      <c r="J9" s="9" t="n">
        <v>15.8</v>
      </c>
      <c r="K9" s="9" t="n">
        <v>1146.6</v>
      </c>
      <c r="L9" s="9" t="n">
        <v>15227.5</v>
      </c>
    </row>
    <row r="10" customFormat="false" ht="12.75" hidden="false" customHeight="false" outlineLevel="0" collapsed="false">
      <c r="A10" s="9" t="s">
        <v>18</v>
      </c>
      <c r="B10" s="10" t="n">
        <v>39418.7</v>
      </c>
      <c r="C10" s="9"/>
      <c r="D10" s="9"/>
      <c r="E10" s="9"/>
      <c r="F10" s="9" t="n">
        <v>1.1</v>
      </c>
      <c r="G10" s="9" t="n">
        <v>4059.4</v>
      </c>
      <c r="H10" s="9" t="n">
        <v>1976.7</v>
      </c>
      <c r="I10" s="9"/>
      <c r="J10" s="9" t="n">
        <v>7.2</v>
      </c>
      <c r="K10" s="9" t="n">
        <v>4660.8</v>
      </c>
      <c r="L10" s="9" t="n">
        <v>28713.5</v>
      </c>
    </row>
    <row r="11" customFormat="false" ht="12" hidden="false" customHeight="true" outlineLevel="0" collapsed="false">
      <c r="A11" s="9" t="s">
        <v>19</v>
      </c>
      <c r="B11" s="10" t="n">
        <v>38375.4</v>
      </c>
      <c r="C11" s="9"/>
      <c r="D11" s="9" t="n">
        <v>7.7</v>
      </c>
      <c r="E11" s="9"/>
      <c r="F11" s="9"/>
      <c r="G11" s="9" t="n">
        <v>1330.7</v>
      </c>
      <c r="H11" s="9" t="n">
        <v>1915.9</v>
      </c>
      <c r="I11" s="9"/>
      <c r="J11" s="9" t="n">
        <v>10</v>
      </c>
      <c r="K11" s="9" t="n">
        <v>335.6</v>
      </c>
      <c r="L11" s="9" t="n">
        <v>34775.5</v>
      </c>
    </row>
    <row r="12" customFormat="false" ht="12.75" hidden="false" customHeight="false" outlineLevel="0" collapsed="false">
      <c r="A12" s="9" t="s">
        <v>20</v>
      </c>
      <c r="B12" s="10" t="n">
        <v>12321.9</v>
      </c>
      <c r="C12" s="9"/>
      <c r="D12" s="9"/>
      <c r="E12" s="9"/>
      <c r="F12" s="9"/>
      <c r="G12" s="9" t="n">
        <v>1020.5</v>
      </c>
      <c r="H12" s="9" t="n">
        <v>286.3</v>
      </c>
      <c r="I12" s="9"/>
      <c r="J12" s="9"/>
      <c r="K12" s="9" t="n">
        <v>2164.9</v>
      </c>
      <c r="L12" s="9" t="n">
        <v>8850.2</v>
      </c>
    </row>
    <row r="13" customFormat="false" ht="12.75" hidden="false" customHeight="false" outlineLevel="0" collapsed="false">
      <c r="A13" s="9" t="s">
        <v>21</v>
      </c>
      <c r="B13" s="10" t="n">
        <v>8060.1</v>
      </c>
      <c r="C13" s="9"/>
      <c r="D13" s="9"/>
      <c r="E13" s="9"/>
      <c r="F13" s="9"/>
      <c r="G13" s="9" t="n">
        <v>186.2</v>
      </c>
      <c r="H13" s="9" t="n">
        <v>48.9</v>
      </c>
      <c r="I13" s="9"/>
      <c r="J13" s="9" t="n">
        <v>2.6</v>
      </c>
      <c r="K13" s="9" t="n">
        <v>346.3</v>
      </c>
      <c r="L13" s="9" t="n">
        <v>7476.1</v>
      </c>
    </row>
    <row r="14" customFormat="false" ht="12.75" hidden="false" customHeight="false" outlineLevel="0" collapsed="false">
      <c r="A14" s="9" t="s">
        <v>22</v>
      </c>
      <c r="B14" s="10" t="n">
        <v>11439.6</v>
      </c>
      <c r="C14" s="9"/>
      <c r="D14" s="9"/>
      <c r="E14" s="9"/>
      <c r="F14" s="9"/>
      <c r="G14" s="9" t="n">
        <v>187.3</v>
      </c>
      <c r="H14" s="9" t="n">
        <v>996.2</v>
      </c>
      <c r="I14" s="9"/>
      <c r="J14" s="9"/>
      <c r="K14" s="9" t="n">
        <v>292.8</v>
      </c>
      <c r="L14" s="9" t="n">
        <v>9963.3</v>
      </c>
    </row>
    <row r="15" customFormat="false" ht="12.75" hidden="false" customHeight="false" outlineLevel="0" collapsed="false">
      <c r="A15" s="9" t="s">
        <v>23</v>
      </c>
      <c r="B15" s="11" t="n">
        <v>13017.5</v>
      </c>
      <c r="C15" s="9"/>
      <c r="D15" s="9"/>
      <c r="E15" s="9"/>
      <c r="F15" s="9"/>
      <c r="G15" s="9" t="n">
        <v>1027.3</v>
      </c>
      <c r="H15" s="9" t="n">
        <v>1313.2</v>
      </c>
      <c r="I15" s="9"/>
      <c r="J15" s="9" t="n">
        <v>10.1</v>
      </c>
      <c r="K15" s="9" t="n">
        <v>594.5</v>
      </c>
      <c r="L15" s="9" t="n">
        <v>10072.4</v>
      </c>
    </row>
    <row r="16" customFormat="false" ht="12.75" hidden="false" customHeight="false" outlineLevel="0" collapsed="false">
      <c r="A16" s="9" t="s">
        <v>24</v>
      </c>
      <c r="B16" s="10" t="n">
        <v>6803</v>
      </c>
      <c r="C16" s="9" t="n">
        <v>8.1</v>
      </c>
      <c r="D16" s="9" t="n">
        <v>556</v>
      </c>
      <c r="E16" s="9" t="n">
        <v>123.5</v>
      </c>
      <c r="F16" s="9" t="n">
        <v>6.9</v>
      </c>
      <c r="G16" s="9" t="n">
        <v>1979.6</v>
      </c>
      <c r="H16" s="9" t="n">
        <v>2328</v>
      </c>
      <c r="I16" s="9"/>
      <c r="J16" s="9" t="n">
        <v>152.6</v>
      </c>
      <c r="K16" s="9" t="n">
        <v>794.6</v>
      </c>
      <c r="L16" s="9" t="n">
        <v>853.7</v>
      </c>
    </row>
    <row r="17" customFormat="false" ht="12.75" hidden="false" customHeight="false" outlineLevel="0" collapsed="false">
      <c r="A17" s="9" t="s">
        <v>25</v>
      </c>
      <c r="B17" s="10" t="n">
        <v>154.3</v>
      </c>
      <c r="C17" s="9"/>
      <c r="D17" s="9"/>
      <c r="E17" s="9"/>
      <c r="F17" s="9"/>
      <c r="G17" s="9"/>
      <c r="H17" s="9"/>
      <c r="I17" s="9"/>
      <c r="J17" s="9"/>
      <c r="K17" s="9" t="n">
        <v>154.3</v>
      </c>
      <c r="L17" s="9"/>
    </row>
    <row r="18" customFormat="false" ht="11.25" hidden="false" customHeight="true" outlineLevel="0" collapsed="false">
      <c r="A18" s="9" t="s">
        <v>26</v>
      </c>
      <c r="B18" s="10" t="n">
        <v>2706.7</v>
      </c>
      <c r="C18" s="9"/>
      <c r="D18" s="9" t="n">
        <v>85.9</v>
      </c>
      <c r="E18" s="9" t="n">
        <v>5</v>
      </c>
      <c r="F18" s="9"/>
      <c r="G18" s="9" t="n">
        <v>548.6</v>
      </c>
      <c r="H18" s="9" t="n">
        <v>700.9</v>
      </c>
      <c r="I18" s="9"/>
      <c r="J18" s="9" t="n">
        <v>101.3</v>
      </c>
      <c r="K18" s="9" t="n">
        <v>158.4</v>
      </c>
      <c r="L18" s="9" t="n">
        <v>1106.6</v>
      </c>
    </row>
    <row r="19" customFormat="false" ht="12.75" hidden="true" customHeight="true" outlineLevel="0" collapsed="false">
      <c r="A19" s="9" t="s">
        <v>27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8</v>
      </c>
      <c r="B20" s="11" t="n">
        <v>310.6</v>
      </c>
      <c r="C20" s="9"/>
      <c r="D20" s="9" t="n">
        <v>94.3</v>
      </c>
      <c r="E20" s="9"/>
      <c r="F20" s="9"/>
      <c r="G20" s="9" t="n">
        <v>34.6</v>
      </c>
      <c r="H20" s="9" t="n">
        <v>127.7</v>
      </c>
      <c r="I20" s="9"/>
      <c r="J20" s="9" t="n">
        <v>5</v>
      </c>
      <c r="K20" s="9"/>
      <c r="L20" s="9" t="n">
        <v>49</v>
      </c>
    </row>
    <row r="21" customFormat="false" ht="12.75" hidden="false" customHeight="false" outlineLevel="0" collapsed="false">
      <c r="A21" s="9" t="s">
        <v>29</v>
      </c>
      <c r="B21" s="11" t="n">
        <v>27621.6</v>
      </c>
      <c r="C21" s="9" t="n">
        <v>26.9</v>
      </c>
      <c r="D21" s="9" t="n">
        <v>108.9</v>
      </c>
      <c r="E21" s="9" t="n">
        <v>26361.3</v>
      </c>
      <c r="F21" s="9" t="n">
        <v>133.5</v>
      </c>
      <c r="G21" s="9" t="n">
        <v>16.4</v>
      </c>
      <c r="H21" s="9" t="n">
        <v>747.7</v>
      </c>
      <c r="I21" s="9"/>
      <c r="J21" s="9" t="n">
        <v>28.1</v>
      </c>
      <c r="K21" s="9" t="n">
        <v>49.7</v>
      </c>
      <c r="L21" s="9" t="n">
        <v>149.1</v>
      </c>
    </row>
    <row r="22" customFormat="false" ht="12" hidden="false" customHeight="true" outlineLevel="0" collapsed="false">
      <c r="A22" s="9" t="s">
        <v>30</v>
      </c>
      <c r="B22" s="11" t="n">
        <v>125.2</v>
      </c>
      <c r="C22" s="9"/>
      <c r="D22" s="9" t="n">
        <v>16.5</v>
      </c>
      <c r="E22" s="9" t="n">
        <v>4.6</v>
      </c>
      <c r="F22" s="9"/>
      <c r="G22" s="9" t="n">
        <v>15.8</v>
      </c>
      <c r="H22" s="9" t="n">
        <v>16.9</v>
      </c>
      <c r="I22" s="9"/>
      <c r="J22" s="9" t="n">
        <v>0.9</v>
      </c>
      <c r="K22" s="9"/>
      <c r="L22" s="9" t="n">
        <v>70.5</v>
      </c>
    </row>
    <row r="23" customFormat="false" ht="13.5" hidden="false" customHeight="true" outlineLevel="0" collapsed="false">
      <c r="A23" s="9" t="s">
        <v>31</v>
      </c>
      <c r="B23" s="11" t="n">
        <v>154.4</v>
      </c>
      <c r="C23" s="9"/>
      <c r="D23" s="9"/>
      <c r="E23" s="9"/>
      <c r="F23" s="9"/>
      <c r="G23" s="9"/>
      <c r="H23" s="9" t="n">
        <v>23.8</v>
      </c>
      <c r="I23" s="9"/>
      <c r="J23" s="9"/>
      <c r="K23" s="9" t="n">
        <v>57.5</v>
      </c>
      <c r="L23" s="9" t="n">
        <v>73.1</v>
      </c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2" t="s">
        <v>32</v>
      </c>
      <c r="B26" s="13" t="n">
        <f aca="false">SUM(B8:B24)</f>
        <v>273231.4</v>
      </c>
      <c r="C26" s="13" t="n">
        <f aca="false">SUM(C8:C24)</f>
        <v>245.4</v>
      </c>
      <c r="D26" s="13" t="n">
        <f aca="false">SUM(D8:D24)</f>
        <v>3026.9</v>
      </c>
      <c r="E26" s="13" t="n">
        <f aca="false">SUM(E8:E24)</f>
        <v>26830.4</v>
      </c>
      <c r="F26" s="13" t="n">
        <f aca="false">SUM(F8:F24)</f>
        <v>540.3</v>
      </c>
      <c r="G26" s="13" t="n">
        <f aca="false">SUM(G8:G24)</f>
        <v>23539.3</v>
      </c>
      <c r="H26" s="13" t="n">
        <f aca="false">SUM(H8:H24)</f>
        <v>28314</v>
      </c>
      <c r="I26" s="13" t="n">
        <f aca="false">SUM(I8:I24)</f>
        <v>0</v>
      </c>
      <c r="J26" s="13" t="n">
        <f aca="false">SUM(J8:J24)</f>
        <v>1524.92</v>
      </c>
      <c r="K26" s="13" t="n">
        <f aca="false">SUM(K8:K24)</f>
        <v>31317.9</v>
      </c>
      <c r="L26" s="22" t="n">
        <f aca="false">SUM(L8:L24)</f>
        <v>157892.3</v>
      </c>
    </row>
    <row r="27" customFormat="false" ht="12.75" hidden="false" customHeight="false" outlineLevel="0" collapsed="false">
      <c r="A27" s="9" t="s">
        <v>33</v>
      </c>
      <c r="B27" s="14" t="n">
        <f aca="false">B26/B26*100</f>
        <v>100</v>
      </c>
      <c r="C27" s="15" t="n">
        <f aca="false">C26/B26*100</f>
        <v>0.0898139818483527</v>
      </c>
      <c r="D27" s="15" t="n">
        <f aca="false">D26/B26*100</f>
        <v>1.10781557317351</v>
      </c>
      <c r="E27" s="16" t="n">
        <f aca="false">E26/B26*100</f>
        <v>9.8196620154199</v>
      </c>
      <c r="F27" s="16" t="n">
        <f aca="false">F26/B26*100</f>
        <v>0.19774447592773</v>
      </c>
      <c r="G27" s="16" t="n">
        <f aca="false">G26/B26*100</f>
        <v>8.61515184565171</v>
      </c>
      <c r="H27" s="16" t="n">
        <f aca="false">H26/B26*100</f>
        <v>10.3626449961461</v>
      </c>
      <c r="I27" s="16" t="n">
        <f aca="false">I26/C26*100</f>
        <v>0</v>
      </c>
      <c r="J27" s="16" t="n">
        <f aca="false">J26/B26*100</f>
        <v>0.558105693562306</v>
      </c>
      <c r="K27" s="16" t="n">
        <f aca="false">K26/B26*100</f>
        <v>11.4620427959598</v>
      </c>
      <c r="L27" s="16" t="n">
        <f aca="false">L26/B26*100</f>
        <v>57.7870259421135</v>
      </c>
    </row>
    <row r="28" s="18" customFormat="true" ht="14.25" hidden="false" customHeight="true" outlineLevel="0" collapsed="false">
      <c r="A28" s="17"/>
    </row>
    <row r="29" s="18" customFormat="true" ht="12.75" hidden="false" customHeight="false" outlineLevel="0" collapsed="false">
      <c r="A29" s="21" t="s">
        <v>34</v>
      </c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3" t="s">
        <v>46</v>
      </c>
    </row>
    <row r="31" customFormat="false" ht="12.75" hidden="false" customHeight="false" outlineLevel="0" collapsed="false">
      <c r="A31" s="24" t="s">
        <v>47</v>
      </c>
      <c r="H31" s="18" t="s">
        <v>35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Kalaeva</cp:lastModifiedBy>
  <cp:lastPrinted>2010-10-15T07:35:07Z</cp:lastPrinted>
  <dcterms:modified xsi:type="dcterms:W3CDTF">2010-10-15T07:38:00Z</dcterms:modified>
  <cp:revision>0</cp:revision>
  <dc:subject/>
  <dc:title/>
</cp:coreProperties>
</file>