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0 (10)" sheetId="1" state="visible" r:id="rId2"/>
  </sheets>
  <definedNames>
    <definedName function="false" hidden="false" localSheetId="0" name="_xlnm.Print_Area" vbProcedure="false">'01.10.10 (10)'!$A$1:$K$178</definedName>
    <definedName function="false" hidden="false" localSheetId="0" name="_xlnm.Print_Titles" vbProcedure="false">'01.10.10 (10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3">
  <si>
    <t xml:space="preserve"> Анализ  финансирования расходов  по разделу  "Жилищно-коммунальное хозяйство" </t>
  </si>
  <si>
    <t xml:space="preserve">за  9 месяцев 2010 года</t>
  </si>
  <si>
    <t xml:space="preserve">тыс.руб.</t>
  </si>
  <si>
    <t xml:space="preserve">     Наименование  расходов  </t>
  </si>
  <si>
    <t xml:space="preserve">Классификация</t>
  </si>
  <si>
    <t xml:space="preserve">Кассовый план         9 месяцев 2010 года</t>
  </si>
  <si>
    <t xml:space="preserve">Уточненный кассовый план  9 месяцев 2010 года</t>
  </si>
  <si>
    <t xml:space="preserve">Исполнено </t>
  </si>
  <si>
    <t xml:space="preserve">% исполнения</t>
  </si>
  <si>
    <t xml:space="preserve">к кассовому плану  9 месяцев  2010 года</t>
  </si>
  <si>
    <t xml:space="preserve"> к уточненному кассовому  плану  9 месяцев 2010 года</t>
  </si>
  <si>
    <t xml:space="preserve">ЦСР</t>
  </si>
  <si>
    <t xml:space="preserve">ВР</t>
  </si>
  <si>
    <t xml:space="preserve">КОСГУ</t>
  </si>
  <si>
    <t xml:space="preserve">0500 "Жилищно-коммунальное хозяйство"-всего</t>
  </si>
  <si>
    <t xml:space="preserve">в том числе:</t>
  </si>
  <si>
    <t xml:space="preserve">0501 " Жилищное хозяйство"</t>
  </si>
  <si>
    <t xml:space="preserve">Обеспечение  мероприятий по капитальному ремонту многоквартирных домов за счет средств,поступивших от государственной корпорации Фонд содействия рефрмированию жилищно-коммунального хозяйства</t>
  </si>
  <si>
    <t xml:space="preserve">0980101</t>
  </si>
  <si>
    <t xml:space="preserve">006</t>
  </si>
  <si>
    <t xml:space="preserve">242</t>
  </si>
  <si>
    <t xml:space="preserve">Обеспечение  мероприятий по переселению граждан из аварийного жилищного фонда за счет средств,поступивших от государственной корпорации Фонд содействия рефрмированию жилищно-коммунального хозяйства</t>
  </si>
  <si>
    <t xml:space="preserve">0980102</t>
  </si>
  <si>
    <t xml:space="preserve">500</t>
  </si>
  <si>
    <t xml:space="preserve">310</t>
  </si>
  <si>
    <t xml:space="preserve">Обеспечение мероприятий по капитальному ремонту многоквартирных домов</t>
  </si>
  <si>
    <t xml:space="preserve">0980201</t>
  </si>
  <si>
    <t xml:space="preserve">Обеспечение мероприятий по переселению граждан из аварийного жилищного фонда</t>
  </si>
  <si>
    <t xml:space="preserve">0980202</t>
  </si>
  <si>
    <t xml:space="preserve">Бюджетные инвестиции в объекты капитального  строительства собственности муниципальных образований</t>
  </si>
  <si>
    <t xml:space="preserve">003</t>
  </si>
  <si>
    <t xml:space="preserve">Обеспечение   мероприятий  по капитальному ремонту  многоквартирных домов  доли муниципального образования в праве  общей собственности на общее имущество в многоквартирном  доме </t>
  </si>
  <si>
    <t xml:space="preserve">Отселение граждан, проживающих в аварийных жилых домах, построенных по проекту инженера Лагутенко</t>
  </si>
  <si>
    <t xml:space="preserve">Ведомственная  целевая программа " Установка  общедомовых приборов учета потребления ресурсов(тепловой энергии, холодной воды, электрической энергии) в многоквартирных домах города Саратова на 2009-2011 гг"</t>
  </si>
  <si>
    <t xml:space="preserve">Ведомственная целевая программа "Капитальный ремонт многоквартирных домов, находившихся в муниципальной собственности до 1 марта 2005 года, в 2009-2010 гг" </t>
  </si>
  <si>
    <t xml:space="preserve">904</t>
  </si>
  <si>
    <t xml:space="preserve">Ведомственная  целевая программа "Приобретение ( строительство)  жилых помещений для использования  маневренного   жилищного фонда муниципального образования "Город Саратов" на 2010 год"  </t>
  </si>
  <si>
    <t xml:space="preserve">906</t>
  </si>
  <si>
    <t xml:space="preserve">Ведомственная  целевая программа "Переселение граждан города Саратова из аварийного жилищного  фонда в 2009-2010 г.г."</t>
  </si>
  <si>
    <t xml:space="preserve">Резервные фонды местных администраций (капитальный ремонт многоквартирных домов)</t>
  </si>
  <si>
    <t xml:space="preserve">0700500</t>
  </si>
  <si>
    <t xml:space="preserve">0502 " Коммунальное хозяйство" </t>
  </si>
  <si>
    <t xml:space="preserve">Целевая программа "Золотые огни"</t>
  </si>
  <si>
    <t xml:space="preserve">план</t>
  </si>
  <si>
    <t xml:space="preserve">Капитальный ремонт муниципальных бань</t>
  </si>
  <si>
    <t xml:space="preserve">Погашение задолженности по возмещению необеспеченных платой населения затрат организаций,оказывающих населению коммунальную услугу отопления (в виде пара) за октябрь-декабрь 2008 года  и 2009 год</t>
  </si>
  <si>
    <t xml:space="preserve">Погашение задолженности МУ "Дирекция единого заказчика" района  в части  необеспеченных платой населения затрат организаций,оказывающих населению коммунальную услугу отопления (в виде пара) за октябрь-декабрь 2008 года  и 2009 год перед ООО "Резант-сервис</t>
  </si>
  <si>
    <t xml:space="preserve">905</t>
  </si>
  <si>
    <t xml:space="preserve">Капитальный ремонт теплотрасс</t>
  </si>
  <si>
    <t xml:space="preserve">Капитальный ремонт  муниципальных бань</t>
  </si>
  <si>
    <t xml:space="preserve">Прочие мероприятия в области коммунального хозяйства</t>
  </si>
  <si>
    <t xml:space="preserve">900</t>
  </si>
  <si>
    <t xml:space="preserve">Возмещение части затрат  в связи с проведением аварийно-восстановительных работ</t>
  </si>
  <si>
    <t xml:space="preserve">Возмещение недополученных доходов в связи с оказанием  услуг категориям граждан,пользующихся льготами за услуги муниципальных бань</t>
  </si>
  <si>
    <t xml:space="preserve">Возмещение недополученных доходов в связи с оказанием услуг муниципальных бань</t>
  </si>
  <si>
    <t xml:space="preserve"> Возмещение  части затрат организациям, осуществляющим вывоз и утилизацию твердых бытовых отходов бестарным способом, с бункеров-накопителей и контейнеров частного  жилищного  фонда</t>
  </si>
  <si>
    <t xml:space="preserve">Возмещение затрат в связи с погребением  умерших (погибших), не имеющих супруга,близких родственников, иных  родственников либо законных представителей умершего,а также умерших,личность которых не  установлена</t>
  </si>
  <si>
    <t xml:space="preserve">Ведомственная целевая программа " Газификация  жилых домов  в муниципальном образовании "Город Саратов" в поселках  Увек,Шарковка, Лесопильный на 2010 год"</t>
  </si>
  <si>
    <t xml:space="preserve">0503 " Благоустройство"</t>
  </si>
  <si>
    <t xml:space="preserve">Благоустройство</t>
  </si>
  <si>
    <t xml:space="preserve">Развитие улично-дорожной сети в городах</t>
  </si>
  <si>
    <t xml:space="preserve">685</t>
  </si>
  <si>
    <t xml:space="preserve">Резервные фонды местных администраций </t>
  </si>
  <si>
    <t xml:space="preserve">Уличное освещение</t>
  </si>
  <si>
    <t xml:space="preserve">Содержание и ремонт  дорог и инженерных сооружений на них </t>
  </si>
  <si>
    <t xml:space="preserve">Содержание автомобильных дорог и инженерных сооружений на них</t>
  </si>
  <si>
    <t xml:space="preserve">Озеленение</t>
  </si>
  <si>
    <t xml:space="preserve">Содержание зеленых зон и насаждений, включая газоны, цветники</t>
  </si>
  <si>
    <t xml:space="preserve">Содержание элементов внешнего благоустройства и малых архитектурных форм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Возмещение затрат по круглосуточному содержанию сетей ливневой канализации и дренажа общегородского назначения</t>
  </si>
  <si>
    <t xml:space="preserve">Возмещение затрат по утилизации (захоронению) твердых бытовых отходов, размещенных на площадке временного складирования полигона  твердых бытовых отходов</t>
  </si>
  <si>
    <t xml:space="preserve">Обустройство контейнерных площадок</t>
  </si>
  <si>
    <t xml:space="preserve">Устройство и обслуживание конструкций (вазонов с цветами) на городских опорах наружного освещения</t>
  </si>
  <si>
    <t xml:space="preserve">Субсидии некоммерческим предприятиям</t>
  </si>
  <si>
    <t xml:space="preserve">Ведомственная целевая программа "Ремонт  дорожно-уличной сети муниципального образования "Город Саратов" на 2010год."</t>
  </si>
  <si>
    <t xml:space="preserve">Ведомственная целевая прграмма"Обеспечение безопасности дорожного движения на территории муниципального образования "Город Саратов" на 2010 год"</t>
  </si>
  <si>
    <t xml:space="preserve">Ведомственная целевая программа "Приобретение дорожно-строительной и специализированной техники для нужд города в 2010 году"</t>
  </si>
  <si>
    <t xml:space="preserve">Ведомственная целевая программа"Закупка коммунальной (специализированной ) техники для нужд муниципального образования "Город Саратов" в 2010 году"</t>
  </si>
  <si>
    <t xml:space="preserve">Ведомственная целевая программа"Благоустройство территории Ленинского района муниципального образования "Город Саратов" на 2010 год".</t>
  </si>
  <si>
    <t xml:space="preserve">019</t>
  </si>
  <si>
    <t xml:space="preserve"> </t>
  </si>
  <si>
    <t xml:space="preserve">Итого</t>
  </si>
  <si>
    <t xml:space="preserve">Ведомственная целевая программа"Благоустройство территории Заводского района муниципального образования "Город Саратов" на 2010 год".</t>
  </si>
  <si>
    <t xml:space="preserve">Ведомственная целевая программа"Благоустройство территории Октябрьского района муниципального образования "Город Саратов" на 2010 год".</t>
  </si>
  <si>
    <t xml:space="preserve">Ведомственная целевая программа"Благоустройство территории Фрунзенского района муниципального образования "Город Саратов" на 2010 год".</t>
  </si>
  <si>
    <t xml:space="preserve">Ведомственная целевая программа"Благоустройство территории Кировского района муниципального образования "Город Саратов" на 2010 год".</t>
  </si>
  <si>
    <t xml:space="preserve">Ведомственная целевая программа"Благоустройство территории Волжского района муниципального образования "Город Саратов" на 2010 год".</t>
  </si>
  <si>
    <t xml:space="preserve">0505 "Другие вопросы в области жилищно-коммунального хозяйства"</t>
  </si>
  <si>
    <t xml:space="preserve">0020400</t>
  </si>
  <si>
    <t xml:space="preserve">0020499</t>
  </si>
  <si>
    <t xml:space="preserve">211</t>
  </si>
  <si>
    <t xml:space="preserve">12180,0</t>
  </si>
  <si>
    <t xml:space="preserve">212</t>
  </si>
  <si>
    <t xml:space="preserve">2,5</t>
  </si>
  <si>
    <t xml:space="preserve">213</t>
  </si>
  <si>
    <t xml:space="preserve">3191,2</t>
  </si>
  <si>
    <t xml:space="preserve">221</t>
  </si>
  <si>
    <t xml:space="preserve">91,6</t>
  </si>
  <si>
    <t xml:space="preserve">222</t>
  </si>
  <si>
    <t xml:space="preserve">11,4</t>
  </si>
  <si>
    <t xml:space="preserve">225</t>
  </si>
  <si>
    <t xml:space="preserve">207,0</t>
  </si>
  <si>
    <t xml:space="preserve">226</t>
  </si>
  <si>
    <t xml:space="preserve">499,8</t>
  </si>
  <si>
    <t xml:space="preserve">290</t>
  </si>
  <si>
    <t xml:space="preserve">9,0</t>
  </si>
  <si>
    <t xml:space="preserve">211,8</t>
  </si>
  <si>
    <t xml:space="preserve">340</t>
  </si>
  <si>
    <t xml:space="preserve">169,8</t>
  </si>
  <si>
    <t xml:space="preserve">Председатель комитета по финансам администрации муниципального образования "Город Саратов"</t>
  </si>
  <si>
    <t xml:space="preserve">А.И.Ники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80" activeCellId="0" sqref="A80: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99"/>
    <col collapsed="false" customWidth="true" hidden="true" outlineLevel="0" max="4" min="3" style="0" width="13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6.84"/>
    <col collapsed="false" customWidth="true" hidden="false" outlineLevel="0" max="8" min="8" style="0" width="18.41"/>
    <col collapsed="false" customWidth="true" hidden="false" outlineLevel="0" max="9" min="9" style="0" width="17.56"/>
    <col collapsed="false" customWidth="true" hidden="false" outlineLevel="0" max="10" min="10" style="0" width="13.99"/>
    <col collapsed="false" customWidth="true" hidden="false" outlineLevel="0" max="11" min="11" style="0" width="16.13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8.75" hidden="false" customHeight="true" outlineLevel="0" collapsed="false">
      <c r="A3" s="3"/>
      <c r="B3" s="4"/>
      <c r="C3" s="2"/>
      <c r="D3" s="2"/>
      <c r="E3" s="4"/>
      <c r="F3" s="2"/>
      <c r="G3" s="5"/>
      <c r="H3" s="5"/>
      <c r="I3" s="5"/>
      <c r="J3" s="4" t="s">
        <v>2</v>
      </c>
      <c r="K3" s="2"/>
      <c r="L3" s="6"/>
    </row>
    <row r="4" customFormat="false" ht="24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7" t="s">
        <v>5</v>
      </c>
      <c r="H4" s="7" t="s">
        <v>6</v>
      </c>
      <c r="I4" s="7" t="s">
        <v>7</v>
      </c>
      <c r="J4" s="9" t="s">
        <v>8</v>
      </c>
      <c r="K4" s="9"/>
      <c r="L4" s="10"/>
    </row>
    <row r="5" customFormat="false" ht="45" hidden="false" customHeight="true" outlineLevel="0" collapsed="false">
      <c r="A5" s="7"/>
      <c r="B5" s="8"/>
      <c r="C5" s="8"/>
      <c r="D5" s="8"/>
      <c r="E5" s="8"/>
      <c r="F5" s="8"/>
      <c r="G5" s="7"/>
      <c r="H5" s="7"/>
      <c r="I5" s="7"/>
      <c r="J5" s="7" t="s">
        <v>9</v>
      </c>
      <c r="K5" s="7" t="s">
        <v>10</v>
      </c>
      <c r="L5" s="10"/>
    </row>
    <row r="6" customFormat="false" ht="68.25" hidden="false" customHeight="true" outlineLevel="0" collapsed="false">
      <c r="A6" s="7"/>
      <c r="B6" s="11" t="s">
        <v>11</v>
      </c>
      <c r="C6" s="12"/>
      <c r="D6" s="13"/>
      <c r="E6" s="14" t="s">
        <v>12</v>
      </c>
      <c r="F6" s="14" t="s">
        <v>13</v>
      </c>
      <c r="G6" s="7"/>
      <c r="H6" s="7"/>
      <c r="I6" s="7"/>
      <c r="J6" s="7"/>
      <c r="K6" s="7"/>
      <c r="L6" s="10"/>
    </row>
    <row r="7" customFormat="false" ht="23.25" hidden="false" customHeight="true" outlineLevel="0" collapsed="false">
      <c r="A7" s="7" t="n">
        <v>1</v>
      </c>
      <c r="B7" s="11" t="n">
        <v>2</v>
      </c>
      <c r="C7" s="15"/>
      <c r="D7" s="16"/>
      <c r="E7" s="14" t="n">
        <v>3</v>
      </c>
      <c r="F7" s="14" t="n">
        <v>4</v>
      </c>
      <c r="G7" s="14" t="n">
        <v>5</v>
      </c>
      <c r="H7" s="8" t="n">
        <v>6</v>
      </c>
      <c r="I7" s="9" t="n">
        <v>7</v>
      </c>
      <c r="J7" s="7" t="n">
        <v>8</v>
      </c>
      <c r="K7" s="8" t="n">
        <v>9</v>
      </c>
      <c r="L7" s="10"/>
    </row>
    <row r="8" customFormat="false" ht="43.5" hidden="false" customHeight="true" outlineLevel="0" collapsed="false">
      <c r="A8" s="17" t="s">
        <v>14</v>
      </c>
      <c r="B8" s="18"/>
      <c r="C8" s="19"/>
      <c r="D8" s="19"/>
      <c r="E8" s="19"/>
      <c r="F8" s="20"/>
      <c r="G8" s="21" t="e">
        <f aca="false">G10+G24+G52+G167</f>
        <v>#VALUE!</v>
      </c>
      <c r="H8" s="21" t="n">
        <f aca="false">H10+H24+H52+H167</f>
        <v>1397111.198</v>
      </c>
      <c r="I8" s="22" t="n">
        <f aca="false">I10+I24+I52+I167</f>
        <v>1191770.3</v>
      </c>
      <c r="J8" s="23" t="e">
        <f aca="false">I8/G8*100</f>
        <v>#VALUE!</v>
      </c>
      <c r="K8" s="23" t="n">
        <f aca="false">I8/H8*100</f>
        <v>85.3024656667307</v>
      </c>
    </row>
    <row r="9" customFormat="false" ht="16.5" hidden="false" customHeight="true" outlineLevel="0" collapsed="false">
      <c r="A9" s="24" t="s">
        <v>15</v>
      </c>
      <c r="B9" s="14"/>
      <c r="C9" s="14"/>
      <c r="D9" s="14"/>
      <c r="E9" s="14"/>
      <c r="F9" s="25"/>
      <c r="G9" s="26"/>
      <c r="H9" s="26"/>
      <c r="I9" s="26"/>
      <c r="J9" s="26"/>
      <c r="K9" s="26"/>
    </row>
    <row r="10" customFormat="false" ht="27.75" hidden="false" customHeight="true" outlineLevel="0" collapsed="false">
      <c r="A10" s="27" t="s">
        <v>16</v>
      </c>
      <c r="B10" s="27"/>
      <c r="C10" s="27"/>
      <c r="D10" s="27"/>
      <c r="E10" s="27"/>
      <c r="F10" s="28"/>
      <c r="G10" s="23" t="n">
        <f aca="false">G18+G22+G15+G16+G17+G20+G21+G19</f>
        <v>228868.7</v>
      </c>
      <c r="H10" s="23" t="n">
        <f aca="false">H11+H12+H13+H14+H16+H18+H19+H20+H21+H22+H23</f>
        <v>469885.5</v>
      </c>
      <c r="I10" s="23" t="n">
        <f aca="false">I11+I12+I13+I14+I16+I18+I19+I20+I21+I22+I23</f>
        <v>275157.9</v>
      </c>
      <c r="J10" s="23" t="n">
        <f aca="false">I10/G10*100</f>
        <v>120.225220836226</v>
      </c>
      <c r="K10" s="23" t="n">
        <f aca="false">I10/H10*100</f>
        <v>58.5584998898668</v>
      </c>
    </row>
    <row r="11" customFormat="false" ht="141" hidden="false" customHeight="true" outlineLevel="0" collapsed="false">
      <c r="A11" s="29" t="s">
        <v>17</v>
      </c>
      <c r="B11" s="30" t="s">
        <v>18</v>
      </c>
      <c r="C11" s="30"/>
      <c r="D11" s="30"/>
      <c r="E11" s="31" t="s">
        <v>19</v>
      </c>
      <c r="F11" s="32" t="s">
        <v>20</v>
      </c>
      <c r="G11" s="23"/>
      <c r="H11" s="26" t="n">
        <v>216016</v>
      </c>
      <c r="I11" s="26" t="n">
        <v>216016</v>
      </c>
      <c r="J11" s="26"/>
      <c r="K11" s="26" t="n">
        <f aca="false">I11/H11*100</f>
        <v>100</v>
      </c>
      <c r="L11" s="6"/>
    </row>
    <row r="12" customFormat="false" ht="137.25" hidden="false" customHeight="true" outlineLevel="0" collapsed="false">
      <c r="A12" s="29" t="s">
        <v>21</v>
      </c>
      <c r="B12" s="30" t="s">
        <v>22</v>
      </c>
      <c r="C12" s="30"/>
      <c r="D12" s="30"/>
      <c r="E12" s="31" t="s">
        <v>23</v>
      </c>
      <c r="F12" s="32" t="s">
        <v>24</v>
      </c>
      <c r="G12" s="23"/>
      <c r="H12" s="26" t="n">
        <v>182831.8</v>
      </c>
      <c r="I12" s="26"/>
      <c r="J12" s="26"/>
      <c r="K12" s="26"/>
      <c r="L12" s="6"/>
    </row>
    <row r="13" customFormat="false" ht="63" hidden="false" customHeight="true" outlineLevel="0" collapsed="false">
      <c r="A13" s="29" t="s">
        <v>25</v>
      </c>
      <c r="B13" s="30" t="s">
        <v>26</v>
      </c>
      <c r="C13" s="30"/>
      <c r="D13" s="30"/>
      <c r="E13" s="31" t="s">
        <v>19</v>
      </c>
      <c r="F13" s="32" t="s">
        <v>20</v>
      </c>
      <c r="G13" s="23"/>
      <c r="H13" s="26" t="n">
        <v>13984</v>
      </c>
      <c r="I13" s="26" t="n">
        <v>13984</v>
      </c>
      <c r="J13" s="26"/>
      <c r="K13" s="26" t="n">
        <f aca="false">I13/H13*100</f>
        <v>100</v>
      </c>
    </row>
    <row r="14" customFormat="false" ht="63" hidden="false" customHeight="true" outlineLevel="0" collapsed="false">
      <c r="A14" s="29" t="s">
        <v>27</v>
      </c>
      <c r="B14" s="30" t="s">
        <v>28</v>
      </c>
      <c r="C14" s="30"/>
      <c r="D14" s="30"/>
      <c r="E14" s="31" t="s">
        <v>23</v>
      </c>
      <c r="F14" s="32" t="s">
        <v>24</v>
      </c>
      <c r="G14" s="23"/>
      <c r="H14" s="26" t="n">
        <v>11835.8</v>
      </c>
      <c r="I14" s="26"/>
      <c r="J14" s="26"/>
      <c r="K14" s="26"/>
    </row>
    <row r="15" customFormat="false" ht="75.75" hidden="false" customHeight="true" outlineLevel="0" collapsed="false">
      <c r="A15" s="29" t="s">
        <v>29</v>
      </c>
      <c r="B15" s="30" t="n">
        <v>1020102</v>
      </c>
      <c r="C15" s="30"/>
      <c r="D15" s="30"/>
      <c r="E15" s="31" t="s">
        <v>30</v>
      </c>
      <c r="F15" s="25" t="n">
        <v>310</v>
      </c>
      <c r="G15" s="25" t="n">
        <v>2058.6</v>
      </c>
      <c r="H15" s="25"/>
      <c r="I15" s="33"/>
      <c r="J15" s="26"/>
      <c r="K15" s="26"/>
    </row>
    <row r="16" customFormat="false" ht="120" hidden="false" customHeight="true" outlineLevel="0" collapsed="false">
      <c r="A16" s="29" t="s">
        <v>31</v>
      </c>
      <c r="B16" s="30" t="n">
        <v>3500202</v>
      </c>
      <c r="C16" s="30"/>
      <c r="D16" s="30"/>
      <c r="E16" s="31" t="s">
        <v>19</v>
      </c>
      <c r="F16" s="25" t="n">
        <v>242</v>
      </c>
      <c r="G16" s="25" t="n">
        <v>67881.6</v>
      </c>
      <c r="H16" s="25" t="n">
        <v>1700.2</v>
      </c>
      <c r="I16" s="25" t="n">
        <v>1700.2</v>
      </c>
      <c r="J16" s="26" t="n">
        <f aca="false">I16/G16*100</f>
        <v>2.50465516428605</v>
      </c>
      <c r="K16" s="26" t="n">
        <f aca="false">I16/H16*100</f>
        <v>100</v>
      </c>
    </row>
    <row r="17" customFormat="false" ht="81.75" hidden="false" customHeight="true" outlineLevel="0" collapsed="false">
      <c r="A17" s="29" t="s">
        <v>32</v>
      </c>
      <c r="B17" s="30" t="n">
        <v>3500304</v>
      </c>
      <c r="C17" s="30"/>
      <c r="D17" s="30"/>
      <c r="E17" s="31" t="s">
        <v>30</v>
      </c>
      <c r="F17" s="25" t="n">
        <v>310</v>
      </c>
      <c r="G17" s="25" t="n">
        <v>89963.5</v>
      </c>
      <c r="H17" s="25"/>
      <c r="I17" s="33"/>
      <c r="J17" s="26"/>
      <c r="K17" s="26"/>
    </row>
    <row r="18" customFormat="false" ht="135" hidden="false" customHeight="true" outlineLevel="0" collapsed="false">
      <c r="A18" s="34" t="s">
        <v>33</v>
      </c>
      <c r="B18" s="25" t="n">
        <v>7951700</v>
      </c>
      <c r="C18" s="28"/>
      <c r="D18" s="25"/>
      <c r="E18" s="31" t="s">
        <v>19</v>
      </c>
      <c r="F18" s="25" t="n">
        <v>242</v>
      </c>
      <c r="G18" s="26" t="n">
        <v>10465</v>
      </c>
      <c r="H18" s="26" t="n">
        <v>16003.6</v>
      </c>
      <c r="I18" s="26" t="n">
        <v>16003.6</v>
      </c>
      <c r="J18" s="26" t="n">
        <f aca="false">I18/G18*100</f>
        <v>152.924988055423</v>
      </c>
      <c r="K18" s="26" t="n">
        <f aca="false">I18/H18*100</f>
        <v>100</v>
      </c>
    </row>
    <row r="19" customFormat="false" ht="117.75" hidden="false" customHeight="true" outlineLevel="0" collapsed="false">
      <c r="A19" s="34" t="s">
        <v>34</v>
      </c>
      <c r="B19" s="25" t="n">
        <v>7951800</v>
      </c>
      <c r="C19" s="28"/>
      <c r="D19" s="25"/>
      <c r="E19" s="31" t="s">
        <v>35</v>
      </c>
      <c r="F19" s="25" t="n">
        <v>226</v>
      </c>
      <c r="G19" s="26" t="n">
        <v>13500</v>
      </c>
      <c r="H19" s="26" t="n">
        <v>8826.9</v>
      </c>
      <c r="I19" s="26" t="n">
        <v>8826.9</v>
      </c>
      <c r="J19" s="26" t="n">
        <f aca="false">I19/G19*100</f>
        <v>65.3844444444444</v>
      </c>
      <c r="K19" s="26" t="n">
        <f aca="false">I19/H19*100</f>
        <v>100</v>
      </c>
    </row>
    <row r="20" customFormat="false" ht="114.75" hidden="false" customHeight="true" outlineLevel="0" collapsed="false">
      <c r="A20" s="34" t="s">
        <v>36</v>
      </c>
      <c r="B20" s="25" t="n">
        <v>7951900</v>
      </c>
      <c r="C20" s="28"/>
      <c r="D20" s="25"/>
      <c r="E20" s="31" t="s">
        <v>37</v>
      </c>
      <c r="F20" s="25" t="n">
        <v>310</v>
      </c>
      <c r="G20" s="26" t="n">
        <v>22500</v>
      </c>
      <c r="H20" s="26" t="n">
        <v>6628.5</v>
      </c>
      <c r="I20" s="26" t="n">
        <v>6628.5</v>
      </c>
      <c r="J20" s="26" t="n">
        <f aca="false">I20/G20*100</f>
        <v>29.46</v>
      </c>
      <c r="K20" s="26" t="n">
        <f aca="false">I20/H20*100</f>
        <v>100</v>
      </c>
    </row>
    <row r="21" customFormat="false" ht="81" hidden="false" customHeight="true" outlineLevel="0" collapsed="false">
      <c r="A21" s="34" t="s">
        <v>38</v>
      </c>
      <c r="B21" s="25" t="n">
        <v>7952000</v>
      </c>
      <c r="C21" s="28"/>
      <c r="D21" s="25"/>
      <c r="E21" s="31" t="s">
        <v>23</v>
      </c>
      <c r="F21" s="25" t="n">
        <v>226</v>
      </c>
      <c r="G21" s="26" t="n">
        <v>22500</v>
      </c>
      <c r="H21" s="26" t="n">
        <v>100</v>
      </c>
      <c r="I21" s="26" t="n">
        <v>100</v>
      </c>
      <c r="J21" s="26" t="n">
        <f aca="false">I21/G21*100</f>
        <v>0.444444444444444</v>
      </c>
      <c r="K21" s="26" t="n">
        <f aca="false">I21/H21*100</f>
        <v>100</v>
      </c>
    </row>
    <row r="22" customFormat="false" ht="36" hidden="false" customHeight="true" outlineLevel="0" collapsed="false">
      <c r="A22" s="24" t="s">
        <v>39</v>
      </c>
      <c r="B22" s="31" t="s">
        <v>40</v>
      </c>
      <c r="C22" s="28"/>
      <c r="D22" s="25"/>
      <c r="E22" s="31" t="s">
        <v>23</v>
      </c>
      <c r="F22" s="25" t="n">
        <v>225</v>
      </c>
      <c r="G22" s="26"/>
      <c r="H22" s="26" t="n">
        <v>8160.7</v>
      </c>
      <c r="I22" s="26" t="n">
        <v>8160.7</v>
      </c>
      <c r="J22" s="26"/>
      <c r="K22" s="26" t="n">
        <f aca="false">I22/H22*100</f>
        <v>100</v>
      </c>
    </row>
    <row r="23" customFormat="false" ht="35.25" hidden="false" customHeight="true" outlineLevel="0" collapsed="false">
      <c r="A23" s="24"/>
      <c r="B23" s="31" t="s">
        <v>40</v>
      </c>
      <c r="C23" s="28"/>
      <c r="D23" s="25"/>
      <c r="E23" s="31" t="s">
        <v>23</v>
      </c>
      <c r="F23" s="25" t="n">
        <v>226</v>
      </c>
      <c r="G23" s="26"/>
      <c r="H23" s="26" t="n">
        <v>3798</v>
      </c>
      <c r="I23" s="26" t="n">
        <v>3738</v>
      </c>
      <c r="J23" s="26"/>
      <c r="K23" s="26" t="n">
        <f aca="false">I23/H23*100</f>
        <v>98.4202211690363</v>
      </c>
    </row>
    <row r="24" customFormat="false" ht="27.75" hidden="false" customHeight="true" outlineLevel="0" collapsed="false">
      <c r="A24" s="27" t="s">
        <v>41</v>
      </c>
      <c r="B24" s="27"/>
      <c r="C24" s="27"/>
      <c r="D24" s="27"/>
      <c r="E24" s="27"/>
      <c r="F24" s="28"/>
      <c r="G24" s="23" t="n">
        <f aca="false">G30+G42+G43+G51+G32+G36+G37+G38+G29</f>
        <v>189557.5</v>
      </c>
      <c r="H24" s="23" t="n">
        <f aca="false">H29+H30+H31+H32+H38+H41+H44++H45+H46+H47+H48+H49+H50</f>
        <v>90987.1</v>
      </c>
      <c r="I24" s="23" t="n">
        <f aca="false">I30+I40+I43+I51+I32+I36+I37+I38+I29+I31+I45+I46+I47+I48+I49+I50+I41+I44</f>
        <v>89944.9</v>
      </c>
      <c r="J24" s="23" t="n">
        <f aca="false">I24/G24*100</f>
        <v>47.4499294409348</v>
      </c>
      <c r="K24" s="23" t="n">
        <f aca="false">I24/H24*100</f>
        <v>98.8545628995759</v>
      </c>
    </row>
    <row r="25" customFormat="false" ht="15.75" hidden="true" customHeight="true" outlineLevel="0" collapsed="false">
      <c r="A25" s="25" t="s">
        <v>42</v>
      </c>
      <c r="B25" s="25"/>
      <c r="C25" s="25" t="n">
        <v>0</v>
      </c>
      <c r="D25" s="25"/>
      <c r="E25" s="25"/>
      <c r="F25" s="25"/>
      <c r="G25" s="26"/>
      <c r="H25" s="26"/>
      <c r="I25" s="26"/>
      <c r="J25" s="26" t="e">
        <f aca="false">I25/G25*100</f>
        <v>#DIV/0!</v>
      </c>
      <c r="K25" s="26" t="e">
        <f aca="false">I25/H25*100</f>
        <v>#DIV/0!</v>
      </c>
    </row>
    <row r="26" customFormat="false" ht="15.75" hidden="true" customHeight="true" outlineLevel="0" collapsed="false">
      <c r="A26" s="25" t="s">
        <v>43</v>
      </c>
      <c r="B26" s="25"/>
      <c r="C26" s="25" t="n">
        <v>5580000</v>
      </c>
      <c r="D26" s="25"/>
      <c r="E26" s="25"/>
      <c r="F26" s="25"/>
      <c r="G26" s="26"/>
      <c r="H26" s="26"/>
      <c r="I26" s="26"/>
      <c r="J26" s="26" t="e">
        <f aca="false">I26/G26*100</f>
        <v>#DIV/0!</v>
      </c>
      <c r="K26" s="26" t="e">
        <f aca="false">I26/H26*100</f>
        <v>#DIV/0!</v>
      </c>
    </row>
    <row r="27" customFormat="false" ht="15.75" hidden="true" customHeight="true" outlineLevel="0" collapsed="false">
      <c r="A27" s="25" t="s">
        <v>44</v>
      </c>
      <c r="B27" s="25"/>
      <c r="C27" s="25" t="n">
        <v>0</v>
      </c>
      <c r="D27" s="25"/>
      <c r="E27" s="25"/>
      <c r="F27" s="25"/>
      <c r="G27" s="26"/>
      <c r="H27" s="26"/>
      <c r="I27" s="26"/>
      <c r="J27" s="26" t="e">
        <f aca="false">I27/G27*100</f>
        <v>#DIV/0!</v>
      </c>
      <c r="K27" s="26" t="e">
        <f aca="false">I27/H27*100</f>
        <v>#DIV/0!</v>
      </c>
    </row>
    <row r="28" customFormat="false" ht="15.75" hidden="true" customHeight="true" outlineLevel="0" collapsed="false">
      <c r="A28" s="25" t="s">
        <v>43</v>
      </c>
      <c r="B28" s="25"/>
      <c r="C28" s="25" t="n">
        <v>4064300</v>
      </c>
      <c r="D28" s="25"/>
      <c r="E28" s="25"/>
      <c r="F28" s="25"/>
      <c r="G28" s="26"/>
      <c r="H28" s="26"/>
      <c r="I28" s="26"/>
      <c r="J28" s="26" t="e">
        <f aca="false">I28/G28*100</f>
        <v>#DIV/0!</v>
      </c>
      <c r="K28" s="26" t="e">
        <f aca="false">I28/H28*100</f>
        <v>#DIV/0!</v>
      </c>
    </row>
    <row r="29" customFormat="false" ht="51.75" hidden="false" customHeight="true" outlineLevel="0" collapsed="false">
      <c r="A29" s="24" t="s">
        <v>29</v>
      </c>
      <c r="B29" s="25" t="n">
        <v>1020102</v>
      </c>
      <c r="C29" s="25"/>
      <c r="D29" s="25"/>
      <c r="E29" s="31" t="s">
        <v>30</v>
      </c>
      <c r="F29" s="25" t="n">
        <v>226</v>
      </c>
      <c r="G29" s="26" t="n">
        <v>2000</v>
      </c>
      <c r="H29" s="26" t="n">
        <v>1623.8</v>
      </c>
      <c r="I29" s="35" t="n">
        <v>1217.9</v>
      </c>
      <c r="J29" s="26" t="n">
        <f aca="false">I29/G29*100</f>
        <v>60.895</v>
      </c>
      <c r="K29" s="26" t="n">
        <f aca="false">I29/H29*100</f>
        <v>75.0030791969455</v>
      </c>
    </row>
    <row r="30" customFormat="false" ht="40.5" hidden="false" customHeight="true" outlineLevel="0" collapsed="false">
      <c r="A30" s="24"/>
      <c r="B30" s="25" t="n">
        <v>1020102</v>
      </c>
      <c r="C30" s="25"/>
      <c r="D30" s="25"/>
      <c r="E30" s="31" t="s">
        <v>30</v>
      </c>
      <c r="F30" s="25" t="n">
        <v>310</v>
      </c>
      <c r="G30" s="26" t="n">
        <v>120651.5</v>
      </c>
      <c r="H30" s="26" t="n">
        <v>26458.5</v>
      </c>
      <c r="I30" s="35" t="n">
        <v>25958.6</v>
      </c>
      <c r="J30" s="26" t="n">
        <f aca="false">I30/G30*100</f>
        <v>21.5153562118996</v>
      </c>
      <c r="K30" s="26" t="n">
        <f aca="false">I30/H30*100</f>
        <v>98.1106260747964</v>
      </c>
    </row>
    <row r="31" customFormat="false" ht="133.5" hidden="false" customHeight="true" outlineLevel="0" collapsed="false">
      <c r="A31" s="34" t="s">
        <v>45</v>
      </c>
      <c r="B31" s="25" t="n">
        <v>3510201</v>
      </c>
      <c r="C31" s="25"/>
      <c r="D31" s="25"/>
      <c r="E31" s="31" t="s">
        <v>19</v>
      </c>
      <c r="F31" s="25" t="n">
        <v>242</v>
      </c>
      <c r="G31" s="26"/>
      <c r="H31" s="26" t="n">
        <v>1719.5</v>
      </c>
      <c r="I31" s="35" t="n">
        <v>1719.5</v>
      </c>
      <c r="J31" s="26"/>
      <c r="K31" s="26" t="n">
        <f aca="false">I31/H31*100</f>
        <v>100</v>
      </c>
    </row>
    <row r="32" customFormat="false" ht="175.5" hidden="false" customHeight="true" outlineLevel="0" collapsed="false">
      <c r="A32" s="34" t="s">
        <v>46</v>
      </c>
      <c r="B32" s="25" t="n">
        <v>3510202</v>
      </c>
      <c r="C32" s="25"/>
      <c r="D32" s="25"/>
      <c r="E32" s="31" t="s">
        <v>47</v>
      </c>
      <c r="F32" s="25" t="n">
        <v>226</v>
      </c>
      <c r="G32" s="26"/>
      <c r="H32" s="26" t="n">
        <v>10607.5</v>
      </c>
      <c r="I32" s="35" t="n">
        <v>10607.5</v>
      </c>
      <c r="J32" s="26"/>
      <c r="K32" s="26" t="n">
        <f aca="false">I32/H32*100</f>
        <v>100</v>
      </c>
    </row>
    <row r="33" customFormat="false" ht="25.5" hidden="true" customHeight="true" outlineLevel="0" collapsed="false">
      <c r="A33" s="34" t="s">
        <v>48</v>
      </c>
      <c r="B33" s="34" t="n">
        <v>3510501</v>
      </c>
      <c r="C33" s="34"/>
      <c r="D33" s="34"/>
      <c r="E33" s="31" t="s">
        <v>23</v>
      </c>
      <c r="F33" s="25" t="n">
        <v>225</v>
      </c>
      <c r="G33" s="26"/>
      <c r="H33" s="26"/>
      <c r="I33" s="35"/>
      <c r="J33" s="26" t="e">
        <f aca="false">I33/G33*100</f>
        <v>#DIV/0!</v>
      </c>
      <c r="K33" s="26" t="e">
        <f aca="false">I33/H33*100</f>
        <v>#DIV/0!</v>
      </c>
    </row>
    <row r="34" customFormat="false" ht="24" hidden="true" customHeight="true" outlineLevel="0" collapsed="false">
      <c r="A34" s="34" t="s">
        <v>49</v>
      </c>
      <c r="B34" s="34" t="n">
        <v>3510503</v>
      </c>
      <c r="C34" s="34"/>
      <c r="D34" s="34"/>
      <c r="E34" s="31" t="s">
        <v>23</v>
      </c>
      <c r="F34" s="25" t="n">
        <v>225</v>
      </c>
      <c r="G34" s="26"/>
      <c r="H34" s="26"/>
      <c r="I34" s="35"/>
      <c r="J34" s="26" t="e">
        <f aca="false">I34/G34*100</f>
        <v>#DIV/0!</v>
      </c>
      <c r="K34" s="26" t="e">
        <f aca="false">I34/H34*100</f>
        <v>#DIV/0!</v>
      </c>
    </row>
    <row r="35" customFormat="false" ht="24" hidden="true" customHeight="true" outlineLevel="0" collapsed="false">
      <c r="A35" s="34"/>
      <c r="B35" s="34" t="n">
        <v>3510503</v>
      </c>
      <c r="C35" s="34"/>
      <c r="D35" s="34"/>
      <c r="E35" s="31" t="s">
        <v>23</v>
      </c>
      <c r="F35" s="25" t="n">
        <v>226</v>
      </c>
      <c r="G35" s="26"/>
      <c r="H35" s="26"/>
      <c r="I35" s="35"/>
      <c r="J35" s="26" t="e">
        <f aca="false">I35/G35*100</f>
        <v>#DIV/0!</v>
      </c>
      <c r="K35" s="26" t="e">
        <f aca="false">I35/H35*100</f>
        <v>#DIV/0!</v>
      </c>
    </row>
    <row r="36" customFormat="false" ht="33" hidden="false" customHeight="true" outlineLevel="0" collapsed="false">
      <c r="A36" s="24" t="s">
        <v>48</v>
      </c>
      <c r="B36" s="34" t="n">
        <v>3510501</v>
      </c>
      <c r="C36" s="34"/>
      <c r="D36" s="34"/>
      <c r="E36" s="31" t="s">
        <v>23</v>
      </c>
      <c r="F36" s="25" t="n">
        <v>225</v>
      </c>
      <c r="G36" s="26" t="n">
        <v>9000</v>
      </c>
      <c r="H36" s="26"/>
      <c r="I36" s="35"/>
      <c r="J36" s="26"/>
      <c r="K36" s="26"/>
    </row>
    <row r="37" customFormat="false" ht="24" hidden="false" customHeight="true" outlineLevel="0" collapsed="false">
      <c r="A37" s="24"/>
      <c r="B37" s="34" t="n">
        <v>3510501</v>
      </c>
      <c r="C37" s="34"/>
      <c r="D37" s="34"/>
      <c r="E37" s="31" t="s">
        <v>23</v>
      </c>
      <c r="F37" s="25" t="n">
        <v>226</v>
      </c>
      <c r="G37" s="26" t="n">
        <v>4500</v>
      </c>
      <c r="H37" s="26"/>
      <c r="I37" s="35"/>
      <c r="J37" s="26"/>
      <c r="K37" s="26"/>
    </row>
    <row r="38" customFormat="false" ht="35.25" hidden="false" customHeight="true" outlineLevel="0" collapsed="false">
      <c r="A38" s="34" t="s">
        <v>44</v>
      </c>
      <c r="B38" s="34" t="n">
        <v>3510504</v>
      </c>
      <c r="C38" s="34"/>
      <c r="D38" s="34"/>
      <c r="E38" s="31" t="s">
        <v>23</v>
      </c>
      <c r="F38" s="25" t="n">
        <v>226</v>
      </c>
      <c r="G38" s="26" t="n">
        <v>4530</v>
      </c>
      <c r="H38" s="26" t="n">
        <v>3489.3</v>
      </c>
      <c r="I38" s="35" t="n">
        <v>3489.3</v>
      </c>
      <c r="J38" s="26" t="n">
        <f aca="false">I38/G38*100</f>
        <v>77.0264900662252</v>
      </c>
      <c r="K38" s="26" t="n">
        <f aca="false">I38/H38*100</f>
        <v>100</v>
      </c>
    </row>
    <row r="39" customFormat="false" ht="39" hidden="true" customHeight="true" outlineLevel="0" collapsed="false">
      <c r="A39" s="34"/>
      <c r="B39" s="34"/>
      <c r="C39" s="34"/>
      <c r="D39" s="34"/>
      <c r="E39" s="31"/>
      <c r="F39" s="25"/>
      <c r="G39" s="26"/>
      <c r="H39" s="26"/>
      <c r="I39" s="35"/>
      <c r="J39" s="26"/>
      <c r="K39" s="26"/>
    </row>
    <row r="40" customFormat="false" ht="41.25" hidden="true" customHeight="true" outlineLevel="0" collapsed="false">
      <c r="A40" s="36"/>
      <c r="B40" s="37"/>
      <c r="C40" s="37"/>
      <c r="D40" s="37"/>
      <c r="E40" s="37"/>
      <c r="F40" s="37"/>
      <c r="G40" s="38"/>
      <c r="H40" s="26"/>
      <c r="I40" s="35"/>
      <c r="J40" s="26"/>
      <c r="K40" s="26"/>
      <c r="L40" s="39"/>
    </row>
    <row r="41" customFormat="false" ht="41.25" hidden="false" customHeight="true" outlineLevel="0" collapsed="false">
      <c r="A41" s="40"/>
      <c r="B41" s="25" t="n">
        <v>3510510</v>
      </c>
      <c r="C41" s="25"/>
      <c r="D41" s="25"/>
      <c r="E41" s="25" t="n">
        <v>500</v>
      </c>
      <c r="F41" s="25" t="n">
        <v>226</v>
      </c>
      <c r="G41" s="26"/>
      <c r="H41" s="26" t="n">
        <v>1200.2</v>
      </c>
      <c r="I41" s="35" t="n">
        <v>1200.2</v>
      </c>
      <c r="J41" s="26"/>
      <c r="K41" s="26" t="n">
        <f aca="false">I41/H41*100</f>
        <v>100</v>
      </c>
      <c r="L41" s="39"/>
    </row>
    <row r="42" customFormat="false" ht="41.25" hidden="false" customHeight="true" outlineLevel="0" collapsed="false">
      <c r="A42" s="41" t="s">
        <v>50</v>
      </c>
      <c r="B42" s="34" t="n">
        <v>3510510</v>
      </c>
      <c r="C42" s="34"/>
      <c r="D42" s="34"/>
      <c r="E42" s="31" t="s">
        <v>19</v>
      </c>
      <c r="F42" s="25" t="n">
        <v>241</v>
      </c>
      <c r="G42" s="26" t="n">
        <v>42507.2</v>
      </c>
      <c r="H42" s="26"/>
      <c r="I42" s="35"/>
      <c r="J42" s="26"/>
      <c r="K42" s="26"/>
      <c r="L42" s="39"/>
    </row>
    <row r="43" customFormat="false" ht="30" hidden="false" customHeight="true" outlineLevel="0" collapsed="false">
      <c r="A43" s="40"/>
      <c r="B43" s="34" t="n">
        <v>3510510</v>
      </c>
      <c r="C43" s="34"/>
      <c r="D43" s="34"/>
      <c r="E43" s="31" t="s">
        <v>19</v>
      </c>
      <c r="F43" s="25" t="n">
        <v>242</v>
      </c>
      <c r="G43" s="26" t="n">
        <v>4568.8</v>
      </c>
      <c r="H43" s="26"/>
      <c r="I43" s="35"/>
      <c r="J43" s="26"/>
      <c r="K43" s="26"/>
    </row>
    <row r="44" customFormat="false" ht="41.25" hidden="false" customHeight="true" outlineLevel="0" collapsed="false">
      <c r="A44" s="42"/>
      <c r="B44" s="34" t="n">
        <v>3510510</v>
      </c>
      <c r="C44" s="34"/>
      <c r="D44" s="34"/>
      <c r="E44" s="31" t="s">
        <v>51</v>
      </c>
      <c r="F44" s="25" t="n">
        <v>226</v>
      </c>
      <c r="G44" s="26"/>
      <c r="H44" s="26" t="n">
        <v>400</v>
      </c>
      <c r="I44" s="35" t="n">
        <v>398.7</v>
      </c>
      <c r="J44" s="26"/>
      <c r="K44" s="26" t="n">
        <f aca="false">I44/H44*100</f>
        <v>99.675</v>
      </c>
    </row>
    <row r="45" customFormat="false" ht="63" hidden="false" customHeight="true" outlineLevel="0" collapsed="false">
      <c r="A45" s="34" t="s">
        <v>52</v>
      </c>
      <c r="B45" s="34" t="n">
        <v>3510511</v>
      </c>
      <c r="C45" s="34"/>
      <c r="D45" s="34"/>
      <c r="E45" s="31" t="s">
        <v>19</v>
      </c>
      <c r="F45" s="25" t="n">
        <v>241</v>
      </c>
      <c r="G45" s="26"/>
      <c r="H45" s="26" t="n">
        <v>9611</v>
      </c>
      <c r="I45" s="35" t="n">
        <v>9611</v>
      </c>
      <c r="J45" s="26"/>
      <c r="K45" s="26" t="n">
        <f aca="false">I45/H45*100</f>
        <v>100</v>
      </c>
    </row>
    <row r="46" customFormat="false" ht="99" hidden="false" customHeight="true" outlineLevel="0" collapsed="false">
      <c r="A46" s="34" t="s">
        <v>53</v>
      </c>
      <c r="B46" s="34" t="n">
        <v>3510512</v>
      </c>
      <c r="C46" s="34"/>
      <c r="D46" s="34"/>
      <c r="E46" s="31" t="s">
        <v>19</v>
      </c>
      <c r="F46" s="25" t="n">
        <v>241</v>
      </c>
      <c r="G46" s="26"/>
      <c r="H46" s="26" t="n">
        <v>1742.2</v>
      </c>
      <c r="I46" s="35" t="n">
        <v>1742.2</v>
      </c>
      <c r="J46" s="26"/>
      <c r="K46" s="26" t="n">
        <f aca="false">I46/H46*100</f>
        <v>100</v>
      </c>
    </row>
    <row r="47" customFormat="false" ht="57.75" hidden="false" customHeight="true" outlineLevel="0" collapsed="false">
      <c r="A47" s="34" t="s">
        <v>54</v>
      </c>
      <c r="B47" s="34" t="n">
        <v>3510513</v>
      </c>
      <c r="C47" s="34"/>
      <c r="D47" s="34"/>
      <c r="E47" s="31" t="s">
        <v>19</v>
      </c>
      <c r="F47" s="25" t="n">
        <v>241</v>
      </c>
      <c r="G47" s="26"/>
      <c r="H47" s="26" t="n">
        <v>23177.3</v>
      </c>
      <c r="I47" s="35" t="n">
        <v>23177.3</v>
      </c>
      <c r="J47" s="26"/>
      <c r="K47" s="26" t="n">
        <f aca="false">I47/H47*100</f>
        <v>100</v>
      </c>
    </row>
    <row r="48" customFormat="false" ht="81.75" hidden="false" customHeight="true" outlineLevel="0" collapsed="false">
      <c r="A48" s="43" t="s">
        <v>55</v>
      </c>
      <c r="B48" s="34" t="n">
        <v>3510514</v>
      </c>
      <c r="C48" s="34"/>
      <c r="D48" s="34"/>
      <c r="E48" s="31" t="s">
        <v>19</v>
      </c>
      <c r="F48" s="25" t="n">
        <v>241</v>
      </c>
      <c r="G48" s="26"/>
      <c r="H48" s="26" t="n">
        <v>8599.8</v>
      </c>
      <c r="I48" s="35" t="n">
        <v>8599.7</v>
      </c>
      <c r="J48" s="26"/>
      <c r="K48" s="26" t="n">
        <f aca="false">I48/H48*100</f>
        <v>99.9988371822601</v>
      </c>
    </row>
    <row r="49" customFormat="false" ht="48.75" hidden="false" customHeight="true" outlineLevel="0" collapsed="false">
      <c r="A49" s="43"/>
      <c r="B49" s="34" t="n">
        <v>3510514</v>
      </c>
      <c r="C49" s="34"/>
      <c r="D49" s="34"/>
      <c r="E49" s="31" t="s">
        <v>19</v>
      </c>
      <c r="F49" s="25" t="n">
        <v>242</v>
      </c>
      <c r="G49" s="26"/>
      <c r="H49" s="26" t="n">
        <v>1893</v>
      </c>
      <c r="I49" s="35" t="n">
        <v>1893</v>
      </c>
      <c r="J49" s="26"/>
      <c r="K49" s="26" t="n">
        <f aca="false">I49/H49*100</f>
        <v>100</v>
      </c>
    </row>
    <row r="50" customFormat="false" ht="136.5" hidden="false" customHeight="true" outlineLevel="0" collapsed="false">
      <c r="A50" s="34" t="s">
        <v>56</v>
      </c>
      <c r="B50" s="34" t="n">
        <v>3510516</v>
      </c>
      <c r="C50" s="34"/>
      <c r="D50" s="34"/>
      <c r="E50" s="31" t="s">
        <v>19</v>
      </c>
      <c r="F50" s="25" t="n">
        <v>241</v>
      </c>
      <c r="G50" s="26"/>
      <c r="H50" s="26" t="n">
        <v>465</v>
      </c>
      <c r="I50" s="35" t="n">
        <v>330</v>
      </c>
      <c r="J50" s="26"/>
      <c r="K50" s="26" t="n">
        <f aca="false">I50/H50*100</f>
        <v>70.9677419354839</v>
      </c>
    </row>
    <row r="51" customFormat="false" ht="99.75" hidden="false" customHeight="true" outlineLevel="0" collapsed="false">
      <c r="A51" s="34" t="s">
        <v>57</v>
      </c>
      <c r="B51" s="34" t="n">
        <v>7953100</v>
      </c>
      <c r="C51" s="34"/>
      <c r="D51" s="34"/>
      <c r="E51" s="31" t="s">
        <v>30</v>
      </c>
      <c r="F51" s="25" t="n">
        <v>310</v>
      </c>
      <c r="G51" s="26" t="n">
        <v>1800</v>
      </c>
      <c r="H51" s="26"/>
      <c r="I51" s="35"/>
      <c r="J51" s="26"/>
      <c r="K51" s="26"/>
    </row>
    <row r="52" customFormat="false" ht="29.25" hidden="false" customHeight="true" outlineLevel="0" collapsed="false">
      <c r="A52" s="44" t="s">
        <v>58</v>
      </c>
      <c r="B52" s="44"/>
      <c r="C52" s="44"/>
      <c r="D52" s="44"/>
      <c r="E52" s="44"/>
      <c r="F52" s="45"/>
      <c r="G52" s="46" t="n">
        <f aca="false">G58+G59+G68+G75+G87+G91+G99+G100+G103+G104+G115+G124+G133+G144+G153+G166</f>
        <v>713842.282</v>
      </c>
      <c r="H52" s="46" t="n">
        <f aca="false">H58+H59+H68+H75+H87+H91+H99+H100+H103+H104+H115+H124+H133+H144+H153+H166</f>
        <v>819086.998</v>
      </c>
      <c r="I52" s="46" t="n">
        <f aca="false">I58+I59+I68+I75+I87+I91+I99+I100+I103+I104+I115+I124+I133+I144+I153+I166</f>
        <v>809515.9</v>
      </c>
      <c r="J52" s="23" t="n">
        <f aca="false">I52/G52*100</f>
        <v>113.402626940498</v>
      </c>
      <c r="K52" s="23" t="n">
        <f aca="false">I52/H52*100</f>
        <v>98.8314918899494</v>
      </c>
    </row>
    <row r="53" customFormat="false" ht="19.5" hidden="true" customHeight="true" outlineLevel="0" collapsed="false">
      <c r="A53" s="25" t="s">
        <v>59</v>
      </c>
      <c r="B53" s="25"/>
      <c r="C53" s="33" t="n">
        <v>277239781.19</v>
      </c>
      <c r="D53" s="33"/>
      <c r="E53" s="33" t="n">
        <v>59776612.16</v>
      </c>
      <c r="F53" s="33"/>
      <c r="G53" s="26"/>
      <c r="H53" s="26"/>
      <c r="I53" s="26"/>
      <c r="J53" s="26" t="e">
        <f aca="false">I53/G53*100</f>
        <v>#DIV/0!</v>
      </c>
      <c r="K53" s="26" t="e">
        <f aca="false">I53/H53*100</f>
        <v>#DIV/0!</v>
      </c>
    </row>
    <row r="54" customFormat="false" ht="19.5" hidden="true" customHeight="true" outlineLevel="0" collapsed="false">
      <c r="A54" s="25" t="s">
        <v>43</v>
      </c>
      <c r="B54" s="25"/>
      <c r="C54" s="33" t="n">
        <v>383867963.27</v>
      </c>
      <c r="D54" s="33"/>
      <c r="E54" s="33" t="n">
        <v>141238608.26</v>
      </c>
      <c r="F54" s="33"/>
      <c r="G54" s="26"/>
      <c r="H54" s="26"/>
      <c r="I54" s="26"/>
      <c r="J54" s="26" t="e">
        <f aca="false">I54/G54*100</f>
        <v>#DIV/0!</v>
      </c>
      <c r="K54" s="26" t="e">
        <f aca="false">I54/H54*100</f>
        <v>#DIV/0!</v>
      </c>
    </row>
    <row r="55" customFormat="false" ht="28.5" hidden="true" customHeight="true" outlineLevel="0" collapsed="false">
      <c r="A55" s="34"/>
      <c r="B55" s="25" t="n">
        <v>1020102</v>
      </c>
      <c r="C55" s="25"/>
      <c r="D55" s="25"/>
      <c r="E55" s="31" t="s">
        <v>30</v>
      </c>
      <c r="F55" s="25" t="n">
        <v>310</v>
      </c>
      <c r="G55" s="26"/>
      <c r="H55" s="26"/>
      <c r="I55" s="26"/>
      <c r="J55" s="26" t="e">
        <f aca="false">I55/G55*100</f>
        <v>#DIV/0!</v>
      </c>
      <c r="K55" s="26" t="e">
        <f aca="false">I55/H55*100</f>
        <v>#DIV/0!</v>
      </c>
    </row>
    <row r="56" customFormat="false" ht="27" hidden="true" customHeight="true" outlineLevel="0" collapsed="false">
      <c r="A56" s="28"/>
      <c r="B56" s="25" t="n">
        <v>1020102</v>
      </c>
      <c r="C56" s="25"/>
      <c r="D56" s="25"/>
      <c r="E56" s="31" t="s">
        <v>30</v>
      </c>
      <c r="F56" s="25" t="n">
        <v>226</v>
      </c>
      <c r="G56" s="26"/>
      <c r="H56" s="26"/>
      <c r="I56" s="26"/>
      <c r="J56" s="26" t="e">
        <f aca="false">I56/G56*100</f>
        <v>#DIV/0!</v>
      </c>
      <c r="K56" s="26" t="e">
        <f aca="false">I56/H56*100</f>
        <v>#DIV/0!</v>
      </c>
    </row>
    <row r="57" customFormat="false" ht="27" hidden="true" customHeight="true" outlineLevel="0" collapsed="false">
      <c r="A57" s="28" t="s">
        <v>60</v>
      </c>
      <c r="B57" s="28" t="n">
        <v>3150201</v>
      </c>
      <c r="C57" s="28"/>
      <c r="D57" s="28"/>
      <c r="E57" s="47" t="s">
        <v>61</v>
      </c>
      <c r="F57" s="28" t="n">
        <v>225</v>
      </c>
      <c r="G57" s="23"/>
      <c r="H57" s="23"/>
      <c r="I57" s="23"/>
      <c r="J57" s="26" t="e">
        <f aca="false">I57/G57*100</f>
        <v>#DIV/0!</v>
      </c>
      <c r="K57" s="26" t="e">
        <f aca="false">I57/H57*100</f>
        <v>#DIV/0!</v>
      </c>
    </row>
    <row r="58" customFormat="false" ht="43.5" hidden="false" customHeight="true" outlineLevel="0" collapsed="false">
      <c r="A58" s="34" t="s">
        <v>62</v>
      </c>
      <c r="B58" s="48" t="s">
        <v>40</v>
      </c>
      <c r="C58" s="25"/>
      <c r="D58" s="25"/>
      <c r="E58" s="31" t="s">
        <v>23</v>
      </c>
      <c r="F58" s="25" t="n">
        <v>225</v>
      </c>
      <c r="G58" s="26"/>
      <c r="H58" s="26" t="n">
        <v>25000</v>
      </c>
      <c r="I58" s="26" t="n">
        <v>25000</v>
      </c>
      <c r="J58" s="26"/>
      <c r="K58" s="26" t="n">
        <f aca="false">I58/H58*100</f>
        <v>100</v>
      </c>
    </row>
    <row r="59" customFormat="false" ht="27" hidden="false" customHeight="true" outlineLevel="0" collapsed="false">
      <c r="A59" s="49" t="s">
        <v>63</v>
      </c>
      <c r="B59" s="25" t="n">
        <v>6000100</v>
      </c>
      <c r="C59" s="25"/>
      <c r="D59" s="25"/>
      <c r="E59" s="31" t="s">
        <v>23</v>
      </c>
      <c r="F59" s="25"/>
      <c r="G59" s="26" t="n">
        <f aca="false">G61+G65+G66+G67</f>
        <v>66000</v>
      </c>
      <c r="H59" s="26" t="n">
        <f aca="false">H61+H65+H66+H67</f>
        <v>74985.3</v>
      </c>
      <c r="I59" s="26" t="n">
        <f aca="false">I61+I65+I66+I67</f>
        <v>74985.3</v>
      </c>
      <c r="J59" s="26" t="n">
        <f aca="false">I59/G59*100</f>
        <v>113.614090909091</v>
      </c>
      <c r="K59" s="26" t="n">
        <f aca="false">I59/H59*100</f>
        <v>100</v>
      </c>
    </row>
    <row r="60" customFormat="false" ht="27" hidden="true" customHeight="true" outlineLevel="0" collapsed="false">
      <c r="A60" s="49"/>
      <c r="B60" s="25" t="n">
        <v>6000100</v>
      </c>
      <c r="C60" s="25"/>
      <c r="D60" s="25"/>
      <c r="E60" s="31" t="s">
        <v>23</v>
      </c>
      <c r="F60" s="25" t="n">
        <v>225</v>
      </c>
      <c r="G60" s="26"/>
      <c r="H60" s="26"/>
      <c r="I60" s="26"/>
      <c r="J60" s="26" t="e">
        <f aca="false">I60/G60*100</f>
        <v>#DIV/0!</v>
      </c>
      <c r="K60" s="26" t="e">
        <f aca="false">I60/H60*100</f>
        <v>#DIV/0!</v>
      </c>
    </row>
    <row r="61" customFormat="false" ht="27" hidden="false" customHeight="true" outlineLevel="0" collapsed="false">
      <c r="A61" s="49"/>
      <c r="B61" s="25" t="n">
        <v>6000100</v>
      </c>
      <c r="C61" s="25"/>
      <c r="D61" s="25"/>
      <c r="E61" s="31" t="s">
        <v>23</v>
      </c>
      <c r="F61" s="25" t="n">
        <v>223</v>
      </c>
      <c r="G61" s="26"/>
      <c r="H61" s="26" t="n">
        <v>42713</v>
      </c>
      <c r="I61" s="26" t="n">
        <v>42713</v>
      </c>
      <c r="J61" s="26"/>
      <c r="K61" s="26" t="n">
        <f aca="false">I61/H61*100</f>
        <v>100</v>
      </c>
    </row>
    <row r="62" customFormat="false" ht="27" hidden="true" customHeight="true" outlineLevel="0" collapsed="false">
      <c r="A62" s="49"/>
      <c r="B62" s="25" t="n">
        <v>6000100</v>
      </c>
      <c r="C62" s="25"/>
      <c r="D62" s="25"/>
      <c r="E62" s="31" t="s">
        <v>23</v>
      </c>
      <c r="F62" s="25" t="n">
        <v>241</v>
      </c>
      <c r="G62" s="26"/>
      <c r="H62" s="26"/>
      <c r="I62" s="26"/>
      <c r="J62" s="26"/>
      <c r="K62" s="26" t="e">
        <f aca="false">I62/H62*100</f>
        <v>#DIV/0!</v>
      </c>
    </row>
    <row r="63" customFormat="false" ht="27" hidden="true" customHeight="true" outlineLevel="0" collapsed="false">
      <c r="A63" s="49"/>
      <c r="B63" s="25" t="n">
        <v>6000100</v>
      </c>
      <c r="C63" s="25"/>
      <c r="D63" s="25"/>
      <c r="E63" s="31" t="s">
        <v>23</v>
      </c>
      <c r="F63" s="25" t="n">
        <v>290</v>
      </c>
      <c r="G63" s="26"/>
      <c r="H63" s="26"/>
      <c r="I63" s="26"/>
      <c r="J63" s="26"/>
      <c r="K63" s="26" t="e">
        <f aca="false">I63/H63*100</f>
        <v>#DIV/0!</v>
      </c>
    </row>
    <row r="64" customFormat="false" ht="27" hidden="true" customHeight="true" outlineLevel="0" collapsed="false">
      <c r="A64" s="49"/>
      <c r="B64" s="25" t="n">
        <v>6000100</v>
      </c>
      <c r="C64" s="25"/>
      <c r="D64" s="25"/>
      <c r="E64" s="31" t="s">
        <v>23</v>
      </c>
      <c r="F64" s="25" t="n">
        <v>310</v>
      </c>
      <c r="G64" s="26"/>
      <c r="H64" s="26"/>
      <c r="I64" s="26"/>
      <c r="J64" s="26"/>
      <c r="K64" s="26" t="e">
        <f aca="false">I64/H64*100</f>
        <v>#DIV/0!</v>
      </c>
    </row>
    <row r="65" customFormat="false" ht="27" hidden="false" customHeight="true" outlineLevel="0" collapsed="false">
      <c r="A65" s="49"/>
      <c r="B65" s="25" t="n">
        <v>6000100</v>
      </c>
      <c r="C65" s="25"/>
      <c r="D65" s="25"/>
      <c r="E65" s="31" t="s">
        <v>23</v>
      </c>
      <c r="F65" s="25" t="n">
        <v>225</v>
      </c>
      <c r="G65" s="26"/>
      <c r="H65" s="26" t="n">
        <v>28072.3</v>
      </c>
      <c r="I65" s="26" t="n">
        <v>28072.3</v>
      </c>
      <c r="J65" s="26"/>
      <c r="K65" s="26" t="n">
        <f aca="false">I65/H65*100</f>
        <v>100</v>
      </c>
    </row>
    <row r="66" customFormat="false" ht="27" hidden="false" customHeight="true" outlineLevel="0" collapsed="false">
      <c r="A66" s="49"/>
      <c r="B66" s="25" t="n">
        <v>6000100</v>
      </c>
      <c r="C66" s="25"/>
      <c r="D66" s="25"/>
      <c r="E66" s="31" t="s">
        <v>23</v>
      </c>
      <c r="F66" s="25" t="n">
        <v>226</v>
      </c>
      <c r="G66" s="26" t="n">
        <v>66000</v>
      </c>
      <c r="H66" s="26"/>
      <c r="I66" s="26"/>
      <c r="J66" s="26"/>
      <c r="K66" s="26"/>
    </row>
    <row r="67" customFormat="false" ht="27" hidden="false" customHeight="true" outlineLevel="0" collapsed="false">
      <c r="A67" s="49"/>
      <c r="B67" s="25" t="n">
        <v>6000100</v>
      </c>
      <c r="C67" s="25"/>
      <c r="D67" s="25"/>
      <c r="E67" s="31" t="s">
        <v>23</v>
      </c>
      <c r="F67" s="25" t="n">
        <v>310</v>
      </c>
      <c r="G67" s="26"/>
      <c r="H67" s="26" t="n">
        <v>4200</v>
      </c>
      <c r="I67" s="26" t="n">
        <v>4200</v>
      </c>
      <c r="J67" s="26"/>
      <c r="K67" s="26" t="n">
        <f aca="false">I67/H67*100</f>
        <v>100</v>
      </c>
    </row>
    <row r="68" customFormat="false" ht="27" hidden="false" customHeight="true" outlineLevel="0" collapsed="false">
      <c r="A68" s="24" t="s">
        <v>64</v>
      </c>
      <c r="B68" s="25" t="n">
        <v>6000200</v>
      </c>
      <c r="C68" s="25"/>
      <c r="D68" s="25"/>
      <c r="E68" s="31" t="s">
        <v>23</v>
      </c>
      <c r="F68" s="28"/>
      <c r="G68" s="26" t="n">
        <f aca="false">G69+G70</f>
        <v>110000</v>
      </c>
      <c r="H68" s="26" t="n">
        <f aca="false">H69+H70</f>
        <v>136853.5</v>
      </c>
      <c r="I68" s="26" t="n">
        <f aca="false">I69+I70</f>
        <v>136853.5</v>
      </c>
      <c r="J68" s="26" t="n">
        <f aca="false">I68/G68*100</f>
        <v>124.412272727273</v>
      </c>
      <c r="K68" s="26" t="n">
        <f aca="false">I68/H68*100</f>
        <v>100</v>
      </c>
    </row>
    <row r="69" customFormat="false" ht="27" hidden="false" customHeight="true" outlineLevel="0" collapsed="false">
      <c r="A69" s="24"/>
      <c r="B69" s="25" t="n">
        <v>6000200</v>
      </c>
      <c r="C69" s="25"/>
      <c r="D69" s="25"/>
      <c r="E69" s="31" t="s">
        <v>23</v>
      </c>
      <c r="F69" s="25" t="n">
        <v>225</v>
      </c>
      <c r="G69" s="26"/>
      <c r="H69" s="26" t="n">
        <f aca="false">H73</f>
        <v>136585</v>
      </c>
      <c r="I69" s="26" t="n">
        <f aca="false">I73</f>
        <v>136585</v>
      </c>
      <c r="J69" s="26"/>
      <c r="K69" s="26" t="n">
        <f aca="false">I69/H69*100</f>
        <v>100</v>
      </c>
    </row>
    <row r="70" customFormat="false" ht="27" hidden="false" customHeight="true" outlineLevel="0" collapsed="false">
      <c r="A70" s="24"/>
      <c r="B70" s="25" t="n">
        <v>6000200</v>
      </c>
      <c r="C70" s="25"/>
      <c r="D70" s="25"/>
      <c r="E70" s="31" t="s">
        <v>23</v>
      </c>
      <c r="F70" s="25" t="n">
        <v>226</v>
      </c>
      <c r="G70" s="26" t="n">
        <f aca="false">G74</f>
        <v>110000</v>
      </c>
      <c r="H70" s="26" t="n">
        <f aca="false">H74</f>
        <v>268.5</v>
      </c>
      <c r="I70" s="26" t="n">
        <f aca="false">I74</f>
        <v>268.5</v>
      </c>
      <c r="J70" s="26" t="n">
        <f aca="false">I70/G70*100</f>
        <v>0.244090909090909</v>
      </c>
      <c r="K70" s="26" t="n">
        <f aca="false">I70/H70*100</f>
        <v>100</v>
      </c>
    </row>
    <row r="71" customFormat="false" ht="27" hidden="true" customHeight="true" outlineLevel="0" collapsed="false">
      <c r="A71" s="34"/>
      <c r="B71" s="25" t="n">
        <v>6000202</v>
      </c>
      <c r="C71" s="25"/>
      <c r="D71" s="25"/>
      <c r="E71" s="31" t="s">
        <v>23</v>
      </c>
      <c r="F71" s="25" t="n">
        <v>225</v>
      </c>
      <c r="G71" s="26"/>
      <c r="H71" s="26"/>
      <c r="I71" s="26" t="n">
        <v>28689730</v>
      </c>
      <c r="J71" s="26" t="e">
        <f aca="false">I71/G71*100</f>
        <v>#DIV/0!</v>
      </c>
      <c r="K71" s="26" t="e">
        <f aca="false">I71/H71*100</f>
        <v>#DIV/0!</v>
      </c>
    </row>
    <row r="72" customFormat="false" ht="33.75" hidden="false" customHeight="true" outlineLevel="0" collapsed="false">
      <c r="A72" s="24" t="s">
        <v>65</v>
      </c>
      <c r="B72" s="25" t="n">
        <v>6000299</v>
      </c>
      <c r="C72" s="25"/>
      <c r="D72" s="25"/>
      <c r="E72" s="31" t="s">
        <v>23</v>
      </c>
      <c r="F72" s="28"/>
      <c r="G72" s="26" t="n">
        <f aca="false">G73+G74</f>
        <v>110000</v>
      </c>
      <c r="H72" s="26" t="n">
        <f aca="false">H73+H74</f>
        <v>136853.5</v>
      </c>
      <c r="I72" s="26" t="n">
        <f aca="false">I73+I74</f>
        <v>136853.5</v>
      </c>
      <c r="J72" s="26" t="n">
        <f aca="false">I72/G72*100</f>
        <v>124.412272727273</v>
      </c>
      <c r="K72" s="26" t="n">
        <f aca="false">I72/H72*100</f>
        <v>100</v>
      </c>
    </row>
    <row r="73" customFormat="false" ht="33.75" hidden="false" customHeight="true" outlineLevel="0" collapsed="false">
      <c r="A73" s="24"/>
      <c r="B73" s="25" t="n">
        <v>6000299</v>
      </c>
      <c r="C73" s="25"/>
      <c r="D73" s="25"/>
      <c r="E73" s="31" t="s">
        <v>23</v>
      </c>
      <c r="F73" s="25" t="n">
        <v>225</v>
      </c>
      <c r="G73" s="26"/>
      <c r="H73" s="26" t="n">
        <v>136585</v>
      </c>
      <c r="I73" s="26" t="n">
        <v>136585</v>
      </c>
      <c r="J73" s="26"/>
      <c r="K73" s="26" t="n">
        <f aca="false">I73/H73*100</f>
        <v>100</v>
      </c>
    </row>
    <row r="74" customFormat="false" ht="33.75" hidden="false" customHeight="true" outlineLevel="0" collapsed="false">
      <c r="A74" s="24"/>
      <c r="B74" s="25" t="n">
        <v>6000299</v>
      </c>
      <c r="C74" s="25"/>
      <c r="D74" s="25"/>
      <c r="E74" s="31" t="s">
        <v>23</v>
      </c>
      <c r="F74" s="25" t="n">
        <v>226</v>
      </c>
      <c r="G74" s="26" t="n">
        <v>110000</v>
      </c>
      <c r="H74" s="26" t="n">
        <v>268.5</v>
      </c>
      <c r="I74" s="26" t="n">
        <v>268.5</v>
      </c>
      <c r="J74" s="26" t="n">
        <f aca="false">I74/G74*100</f>
        <v>0.244090909090909</v>
      </c>
      <c r="K74" s="26" t="n">
        <f aca="false">I74/H74*100</f>
        <v>100</v>
      </c>
    </row>
    <row r="75" customFormat="false" ht="33.75" hidden="false" customHeight="true" outlineLevel="0" collapsed="false">
      <c r="A75" s="49" t="s">
        <v>66</v>
      </c>
      <c r="B75" s="25" t="n">
        <v>6000300</v>
      </c>
      <c r="C75" s="25"/>
      <c r="D75" s="25"/>
      <c r="E75" s="31" t="s">
        <v>23</v>
      </c>
      <c r="F75" s="28"/>
      <c r="G75" s="26" t="n">
        <f aca="false">G76+G77+G78+G79</f>
        <v>21200</v>
      </c>
      <c r="H75" s="26" t="n">
        <f aca="false">H76+H77+H78+H79</f>
        <v>30126.7</v>
      </c>
      <c r="I75" s="26" t="n">
        <f aca="false">I76+I77+I78+I79</f>
        <v>30126.7</v>
      </c>
      <c r="J75" s="26" t="n">
        <f aca="false">I75/G75*100</f>
        <v>142.107075471698</v>
      </c>
      <c r="K75" s="26" t="n">
        <f aca="false">I75/H75*100</f>
        <v>100</v>
      </c>
    </row>
    <row r="76" customFormat="false" ht="33.75" hidden="false" customHeight="true" outlineLevel="0" collapsed="false">
      <c r="A76" s="49"/>
      <c r="B76" s="25" t="n">
        <v>6000300</v>
      </c>
      <c r="C76" s="25"/>
      <c r="D76" s="25"/>
      <c r="E76" s="31" t="s">
        <v>23</v>
      </c>
      <c r="F76" s="25" t="n">
        <v>225</v>
      </c>
      <c r="G76" s="26"/>
      <c r="H76" s="26" t="n">
        <f aca="false">H81</f>
        <v>21751.6</v>
      </c>
      <c r="I76" s="26" t="n">
        <f aca="false">I81</f>
        <v>21751.6</v>
      </c>
      <c r="J76" s="26"/>
      <c r="K76" s="26" t="n">
        <f aca="false">I76/H76*100</f>
        <v>100</v>
      </c>
    </row>
    <row r="77" customFormat="false" ht="33.75" hidden="false" customHeight="true" outlineLevel="0" collapsed="false">
      <c r="A77" s="49"/>
      <c r="B77" s="25" t="n">
        <v>6000300</v>
      </c>
      <c r="C77" s="25"/>
      <c r="D77" s="25"/>
      <c r="E77" s="31" t="s">
        <v>23</v>
      </c>
      <c r="F77" s="25" t="n">
        <v>226</v>
      </c>
      <c r="G77" s="26" t="n">
        <f aca="false">G82</f>
        <v>20300</v>
      </c>
      <c r="H77" s="26" t="n">
        <f aca="false">H82</f>
        <v>149.5</v>
      </c>
      <c r="I77" s="26" t="n">
        <f aca="false">I82</f>
        <v>149.5</v>
      </c>
      <c r="J77" s="26" t="n">
        <f aca="false">I77/G77*100</f>
        <v>0.736453201970443</v>
      </c>
      <c r="K77" s="26" t="n">
        <f aca="false">I77/H77*100</f>
        <v>100</v>
      </c>
    </row>
    <row r="78" customFormat="false" ht="33.75" hidden="false" customHeight="true" outlineLevel="0" collapsed="false">
      <c r="A78" s="49"/>
      <c r="B78" s="25" t="n">
        <v>6000300</v>
      </c>
      <c r="C78" s="25"/>
      <c r="D78" s="25"/>
      <c r="E78" s="31" t="s">
        <v>23</v>
      </c>
      <c r="F78" s="25" t="n">
        <v>310</v>
      </c>
      <c r="G78" s="26" t="n">
        <f aca="false">G83+G86</f>
        <v>900</v>
      </c>
      <c r="H78" s="26" t="n">
        <f aca="false">H83+H86</f>
        <v>427.3</v>
      </c>
      <c r="I78" s="26" t="n">
        <f aca="false">I83+I86</f>
        <v>427.3</v>
      </c>
      <c r="J78" s="26" t="n">
        <f aca="false">I78/G78*100</f>
        <v>47.4777777777778</v>
      </c>
      <c r="K78" s="26" t="n">
        <f aca="false">I78/H78*100</f>
        <v>100</v>
      </c>
    </row>
    <row r="79" customFormat="false" ht="33.75" hidden="false" customHeight="true" outlineLevel="0" collapsed="false">
      <c r="A79" s="49"/>
      <c r="B79" s="25" t="n">
        <v>6000398</v>
      </c>
      <c r="C79" s="25"/>
      <c r="D79" s="25"/>
      <c r="E79" s="31" t="s">
        <v>19</v>
      </c>
      <c r="F79" s="25" t="n">
        <v>241</v>
      </c>
      <c r="G79" s="26"/>
      <c r="H79" s="26" t="n">
        <f aca="false">H84</f>
        <v>7798.3</v>
      </c>
      <c r="I79" s="26" t="n">
        <f aca="false">I84</f>
        <v>7798.3</v>
      </c>
      <c r="J79" s="26"/>
      <c r="K79" s="26" t="n">
        <f aca="false">I79/H79*100</f>
        <v>100</v>
      </c>
    </row>
    <row r="80" customFormat="false" ht="33.75" hidden="false" customHeight="true" outlineLevel="0" collapsed="false">
      <c r="A80" s="24" t="s">
        <v>67</v>
      </c>
      <c r="B80" s="25" t="n">
        <v>6000398</v>
      </c>
      <c r="C80" s="25"/>
      <c r="D80" s="25"/>
      <c r="E80" s="31" t="s">
        <v>23</v>
      </c>
      <c r="F80" s="25"/>
      <c r="G80" s="26" t="n">
        <f aca="false">G81+G82+G83</f>
        <v>20500</v>
      </c>
      <c r="H80" s="26" t="n">
        <f aca="false">H81+H82+H83</f>
        <v>22214.6</v>
      </c>
      <c r="I80" s="26" t="n">
        <f aca="false">I81+I82+I83</f>
        <v>22214.6</v>
      </c>
      <c r="J80" s="26" t="n">
        <f aca="false">I80/G80*100</f>
        <v>108.363902439024</v>
      </c>
      <c r="K80" s="26" t="n">
        <f aca="false">I80/H80*100</f>
        <v>100</v>
      </c>
    </row>
    <row r="81" customFormat="false" ht="33.75" hidden="false" customHeight="true" outlineLevel="0" collapsed="false">
      <c r="A81" s="24"/>
      <c r="B81" s="25" t="n">
        <v>6000398</v>
      </c>
      <c r="C81" s="25"/>
      <c r="D81" s="25"/>
      <c r="E81" s="31" t="s">
        <v>23</v>
      </c>
      <c r="F81" s="25" t="n">
        <v>225</v>
      </c>
      <c r="G81" s="26"/>
      <c r="H81" s="26" t="n">
        <v>21751.6</v>
      </c>
      <c r="I81" s="26" t="n">
        <v>21751.6</v>
      </c>
      <c r="J81" s="26"/>
      <c r="K81" s="26" t="n">
        <f aca="false">I81/H81*100</f>
        <v>100</v>
      </c>
    </row>
    <row r="82" customFormat="false" ht="33.75" hidden="false" customHeight="true" outlineLevel="0" collapsed="false">
      <c r="A82" s="24"/>
      <c r="B82" s="25" t="n">
        <v>6000398</v>
      </c>
      <c r="C82" s="25"/>
      <c r="D82" s="25"/>
      <c r="E82" s="31" t="s">
        <v>23</v>
      </c>
      <c r="F82" s="25" t="n">
        <v>226</v>
      </c>
      <c r="G82" s="26" t="n">
        <v>20300</v>
      </c>
      <c r="H82" s="26" t="n">
        <v>149.5</v>
      </c>
      <c r="I82" s="26" t="n">
        <v>149.5</v>
      </c>
      <c r="J82" s="26" t="n">
        <f aca="false">I82/G82*100</f>
        <v>0.736453201970443</v>
      </c>
      <c r="K82" s="26" t="n">
        <f aca="false">I82/H82*100</f>
        <v>100</v>
      </c>
    </row>
    <row r="83" customFormat="false" ht="33.75" hidden="false" customHeight="true" outlineLevel="0" collapsed="false">
      <c r="A83" s="24"/>
      <c r="B83" s="25" t="n">
        <v>6000398</v>
      </c>
      <c r="C83" s="25"/>
      <c r="D83" s="25"/>
      <c r="E83" s="31" t="s">
        <v>23</v>
      </c>
      <c r="F83" s="25" t="n">
        <v>310</v>
      </c>
      <c r="G83" s="26" t="n">
        <v>200</v>
      </c>
      <c r="H83" s="26" t="n">
        <v>313.5</v>
      </c>
      <c r="I83" s="26" t="n">
        <v>313.5</v>
      </c>
      <c r="J83" s="26" t="n">
        <f aca="false">I83/G83*100</f>
        <v>156.75</v>
      </c>
      <c r="K83" s="26" t="n">
        <f aca="false">I83/H83*100</f>
        <v>100</v>
      </c>
    </row>
    <row r="84" customFormat="false" ht="33.75" hidden="false" customHeight="true" outlineLevel="0" collapsed="false">
      <c r="A84" s="24"/>
      <c r="B84" s="25" t="n">
        <v>6000398</v>
      </c>
      <c r="C84" s="25"/>
      <c r="D84" s="25"/>
      <c r="E84" s="31" t="s">
        <v>19</v>
      </c>
      <c r="F84" s="25" t="n">
        <v>241</v>
      </c>
      <c r="G84" s="26"/>
      <c r="H84" s="26" t="n">
        <v>7798.3</v>
      </c>
      <c r="I84" s="26" t="n">
        <v>7798.3</v>
      </c>
      <c r="J84" s="26"/>
      <c r="K84" s="26" t="n">
        <f aca="false">I84/H84*100</f>
        <v>100</v>
      </c>
    </row>
    <row r="85" customFormat="false" ht="33.75" hidden="false" customHeight="true" outlineLevel="0" collapsed="false">
      <c r="A85" s="24" t="s">
        <v>68</v>
      </c>
      <c r="B85" s="25" t="n">
        <v>6000399</v>
      </c>
      <c r="C85" s="25"/>
      <c r="D85" s="25"/>
      <c r="E85" s="31" t="s">
        <v>23</v>
      </c>
      <c r="F85" s="28"/>
      <c r="G85" s="26" t="n">
        <f aca="false">G86</f>
        <v>700</v>
      </c>
      <c r="H85" s="26" t="n">
        <f aca="false">H86</f>
        <v>113.8</v>
      </c>
      <c r="I85" s="26" t="n">
        <f aca="false">I86</f>
        <v>113.8</v>
      </c>
      <c r="J85" s="26" t="n">
        <f aca="false">I85/G85*100</f>
        <v>16.2571428571429</v>
      </c>
      <c r="K85" s="26" t="n">
        <f aca="false">I85/H85*100</f>
        <v>100</v>
      </c>
    </row>
    <row r="86" customFormat="false" ht="33.75" hidden="false" customHeight="true" outlineLevel="0" collapsed="false">
      <c r="A86" s="24"/>
      <c r="B86" s="25" t="n">
        <v>6000399</v>
      </c>
      <c r="C86" s="25"/>
      <c r="D86" s="25"/>
      <c r="E86" s="31" t="s">
        <v>23</v>
      </c>
      <c r="F86" s="25" t="n">
        <v>310</v>
      </c>
      <c r="G86" s="26" t="n">
        <v>700</v>
      </c>
      <c r="H86" s="26" t="n">
        <v>113.8</v>
      </c>
      <c r="I86" s="26" t="n">
        <v>113.8</v>
      </c>
      <c r="J86" s="26" t="n">
        <f aca="false">I86/G86*100</f>
        <v>16.2571428571429</v>
      </c>
      <c r="K86" s="26" t="n">
        <f aca="false">I86/H86*100</f>
        <v>100</v>
      </c>
    </row>
    <row r="87" customFormat="false" ht="33.75" hidden="false" customHeight="true" outlineLevel="0" collapsed="false">
      <c r="A87" s="24" t="s">
        <v>69</v>
      </c>
      <c r="B87" s="25" t="n">
        <v>6000400</v>
      </c>
      <c r="C87" s="25"/>
      <c r="D87" s="25"/>
      <c r="E87" s="31" t="s">
        <v>23</v>
      </c>
      <c r="F87" s="28"/>
      <c r="G87" s="26" t="n">
        <f aca="false">G88+G90</f>
        <v>10900</v>
      </c>
      <c r="H87" s="26" t="n">
        <f aca="false">H88+H90</f>
        <v>8818.8</v>
      </c>
      <c r="I87" s="26" t="n">
        <f aca="false">I88+I90</f>
        <v>8818.8</v>
      </c>
      <c r="J87" s="26" t="n">
        <f aca="false">I87/G87*100</f>
        <v>80.9064220183486</v>
      </c>
      <c r="K87" s="26" t="n">
        <f aca="false">I87/H87*100</f>
        <v>100</v>
      </c>
    </row>
    <row r="88" customFormat="false" ht="42.75" hidden="false" customHeight="true" outlineLevel="0" collapsed="false">
      <c r="A88" s="24"/>
      <c r="B88" s="25" t="n">
        <v>6000400</v>
      </c>
      <c r="C88" s="25"/>
      <c r="D88" s="25"/>
      <c r="E88" s="31" t="s">
        <v>23</v>
      </c>
      <c r="F88" s="25" t="n">
        <v>225</v>
      </c>
      <c r="G88" s="26"/>
      <c r="H88" s="26" t="n">
        <v>8694.9</v>
      </c>
      <c r="I88" s="26" t="n">
        <v>8694.9</v>
      </c>
      <c r="J88" s="26"/>
      <c r="K88" s="26" t="n">
        <f aca="false">I88/H88*100</f>
        <v>100</v>
      </c>
    </row>
    <row r="89" customFormat="false" ht="1.5" hidden="true" customHeight="true" outlineLevel="0" collapsed="false">
      <c r="A89" s="24"/>
      <c r="B89" s="25" t="n">
        <v>6000400</v>
      </c>
      <c r="C89" s="25"/>
      <c r="D89" s="25"/>
      <c r="E89" s="31" t="s">
        <v>23</v>
      </c>
      <c r="F89" s="25" t="n">
        <v>310</v>
      </c>
      <c r="G89" s="26"/>
      <c r="H89" s="26"/>
      <c r="I89" s="26"/>
      <c r="J89" s="26" t="e">
        <f aca="false">I89/G89*100</f>
        <v>#DIV/0!</v>
      </c>
      <c r="K89" s="26" t="e">
        <f aca="false">I89/H89*100</f>
        <v>#DIV/0!</v>
      </c>
    </row>
    <row r="90" customFormat="false" ht="34.5" hidden="false" customHeight="true" outlineLevel="0" collapsed="false">
      <c r="A90" s="24"/>
      <c r="B90" s="25" t="n">
        <v>6000400</v>
      </c>
      <c r="C90" s="25"/>
      <c r="D90" s="25"/>
      <c r="E90" s="31" t="s">
        <v>23</v>
      </c>
      <c r="F90" s="25" t="n">
        <v>226</v>
      </c>
      <c r="G90" s="26" t="n">
        <v>10900</v>
      </c>
      <c r="H90" s="26" t="n">
        <v>123.9</v>
      </c>
      <c r="I90" s="26" t="n">
        <v>123.9</v>
      </c>
      <c r="J90" s="26" t="n">
        <f aca="false">I90/G90*100</f>
        <v>1.13669724770642</v>
      </c>
      <c r="K90" s="26" t="n">
        <f aca="false">I90/H90*100</f>
        <v>100</v>
      </c>
    </row>
    <row r="91" customFormat="false" ht="33.75" hidden="false" customHeight="true" outlineLevel="0" collapsed="false">
      <c r="A91" s="43" t="s">
        <v>70</v>
      </c>
      <c r="B91" s="25" t="n">
        <v>6000500</v>
      </c>
      <c r="C91" s="25"/>
      <c r="D91" s="25"/>
      <c r="E91" s="47"/>
      <c r="F91" s="25"/>
      <c r="G91" s="26" t="n">
        <f aca="false">G92+G93+G94+G95+G96+G97+G98</f>
        <v>85815</v>
      </c>
      <c r="H91" s="26" t="n">
        <f aca="false">H92+H93+H94+H95+H96+H97+H98</f>
        <v>50558.7</v>
      </c>
      <c r="I91" s="26" t="n">
        <f aca="false">I92+I93+I94+I95+I96+I97+I98</f>
        <v>50558.7</v>
      </c>
      <c r="J91" s="26" t="n">
        <f aca="false">I91/G91*100</f>
        <v>58.9159237895473</v>
      </c>
      <c r="K91" s="26" t="n">
        <f aca="false">I91/H91*100</f>
        <v>100</v>
      </c>
    </row>
    <row r="92" customFormat="false" ht="33.75" hidden="false" customHeight="true" outlineLevel="0" collapsed="false">
      <c r="A92" s="43"/>
      <c r="B92" s="50" t="n">
        <v>6000500</v>
      </c>
      <c r="C92" s="25"/>
      <c r="D92" s="25"/>
      <c r="E92" s="31" t="s">
        <v>23</v>
      </c>
      <c r="F92" s="25" t="n">
        <v>226</v>
      </c>
      <c r="G92" s="26" t="n">
        <f aca="false">40000+5000</f>
        <v>45000</v>
      </c>
      <c r="H92" s="26" t="n">
        <v>100</v>
      </c>
      <c r="I92" s="26" t="n">
        <v>100</v>
      </c>
      <c r="J92" s="26" t="n">
        <f aca="false">I92/G92*100</f>
        <v>0.222222222222222</v>
      </c>
      <c r="K92" s="26" t="n">
        <f aca="false">I92/H92*100</f>
        <v>100</v>
      </c>
    </row>
    <row r="93" customFormat="false" ht="33.75" hidden="false" customHeight="true" outlineLevel="0" collapsed="false">
      <c r="A93" s="43"/>
      <c r="B93" s="51" t="n">
        <v>6000500</v>
      </c>
      <c r="C93" s="25"/>
      <c r="D93" s="25"/>
      <c r="E93" s="31" t="s">
        <v>19</v>
      </c>
      <c r="F93" s="25" t="n">
        <v>241</v>
      </c>
      <c r="G93" s="26" t="n">
        <v>40815</v>
      </c>
      <c r="H93" s="26"/>
      <c r="I93" s="26"/>
      <c r="J93" s="26"/>
      <c r="K93" s="26"/>
    </row>
    <row r="94" customFormat="false" ht="79.5" hidden="false" customHeight="true" outlineLevel="0" collapsed="false">
      <c r="A94" s="34" t="s">
        <v>71</v>
      </c>
      <c r="B94" s="51" t="n">
        <v>6000501</v>
      </c>
      <c r="C94" s="25"/>
      <c r="D94" s="25"/>
      <c r="E94" s="31" t="s">
        <v>19</v>
      </c>
      <c r="F94" s="25" t="n">
        <v>241</v>
      </c>
      <c r="G94" s="26"/>
      <c r="H94" s="26" t="n">
        <v>41695</v>
      </c>
      <c r="I94" s="26" t="n">
        <v>41695</v>
      </c>
      <c r="J94" s="26"/>
      <c r="K94" s="26" t="n">
        <f aca="false">I94/H94*100</f>
        <v>100</v>
      </c>
    </row>
    <row r="95" customFormat="false" ht="100.5" hidden="false" customHeight="true" outlineLevel="0" collapsed="false">
      <c r="A95" s="34" t="s">
        <v>72</v>
      </c>
      <c r="B95" s="51" t="n">
        <v>6000502</v>
      </c>
      <c r="C95" s="25"/>
      <c r="D95" s="25"/>
      <c r="E95" s="31" t="s">
        <v>19</v>
      </c>
      <c r="F95" s="25" t="n">
        <v>241</v>
      </c>
      <c r="G95" s="26"/>
      <c r="H95" s="26" t="n">
        <v>3000</v>
      </c>
      <c r="I95" s="26" t="n">
        <v>3000</v>
      </c>
      <c r="J95" s="26"/>
      <c r="K95" s="26" t="n">
        <f aca="false">I95/H95*100</f>
        <v>100</v>
      </c>
    </row>
    <row r="96" customFormat="false" ht="41.25" hidden="true" customHeight="true" outlineLevel="0" collapsed="false">
      <c r="A96" s="34" t="s">
        <v>73</v>
      </c>
      <c r="B96" s="51" t="n">
        <v>6000503</v>
      </c>
      <c r="C96" s="25"/>
      <c r="D96" s="25"/>
      <c r="E96" s="31" t="s">
        <v>19</v>
      </c>
      <c r="F96" s="25" t="n">
        <v>310</v>
      </c>
      <c r="G96" s="26"/>
      <c r="H96" s="26"/>
      <c r="I96" s="26"/>
      <c r="J96" s="26"/>
      <c r="K96" s="26"/>
    </row>
    <row r="97" customFormat="false" ht="81.75" hidden="false" customHeight="true" outlineLevel="0" collapsed="false">
      <c r="A97" s="34" t="s">
        <v>74</v>
      </c>
      <c r="B97" s="52" t="n">
        <v>6000598</v>
      </c>
      <c r="C97" s="25"/>
      <c r="D97" s="25"/>
      <c r="E97" s="31" t="s">
        <v>19</v>
      </c>
      <c r="F97" s="25" t="n">
        <v>241</v>
      </c>
      <c r="G97" s="26"/>
      <c r="H97" s="26" t="n">
        <v>5763.7</v>
      </c>
      <c r="I97" s="26" t="n">
        <v>5763.7</v>
      </c>
      <c r="J97" s="26"/>
      <c r="K97" s="26" t="n">
        <f aca="false">I97/H97*100</f>
        <v>100</v>
      </c>
    </row>
    <row r="98" customFormat="false" ht="40.5" hidden="true" customHeight="true" outlineLevel="0" collapsed="false">
      <c r="A98" s="34" t="s">
        <v>75</v>
      </c>
      <c r="B98" s="52" t="n">
        <v>6000599</v>
      </c>
      <c r="C98" s="25"/>
      <c r="D98" s="25"/>
      <c r="E98" s="31" t="s">
        <v>19</v>
      </c>
      <c r="F98" s="25" t="n">
        <v>242</v>
      </c>
      <c r="G98" s="26"/>
      <c r="H98" s="26"/>
      <c r="I98" s="26"/>
      <c r="J98" s="26"/>
      <c r="K98" s="26"/>
    </row>
    <row r="99" customFormat="false" ht="87.75" hidden="false" customHeight="true" outlineLevel="0" collapsed="false">
      <c r="A99" s="24" t="s">
        <v>76</v>
      </c>
      <c r="B99" s="25" t="n">
        <v>7952700</v>
      </c>
      <c r="C99" s="25"/>
      <c r="D99" s="25"/>
      <c r="E99" s="31" t="s">
        <v>23</v>
      </c>
      <c r="F99" s="25" t="n">
        <v>226</v>
      </c>
      <c r="G99" s="26" t="n">
        <v>120000</v>
      </c>
      <c r="H99" s="26" t="n">
        <v>114001.2</v>
      </c>
      <c r="I99" s="26" t="n">
        <v>114001.2</v>
      </c>
      <c r="J99" s="26" t="n">
        <f aca="false">I99/G99*100</f>
        <v>95.001</v>
      </c>
      <c r="K99" s="26" t="n">
        <f aca="false">I99/H99*100</f>
        <v>100</v>
      </c>
    </row>
    <row r="100" customFormat="false" ht="45.75" hidden="false" customHeight="true" outlineLevel="0" collapsed="false">
      <c r="A100" s="24" t="s">
        <v>77</v>
      </c>
      <c r="B100" s="53" t="n">
        <v>7952800</v>
      </c>
      <c r="C100" s="25"/>
      <c r="D100" s="25"/>
      <c r="E100" s="54" t="s">
        <v>23</v>
      </c>
      <c r="F100" s="28"/>
      <c r="G100" s="26"/>
      <c r="H100" s="26" t="n">
        <f aca="false">H101+H102</f>
        <v>21430.54</v>
      </c>
      <c r="I100" s="26" t="n">
        <f aca="false">I101+I102</f>
        <v>21430.6</v>
      </c>
      <c r="J100" s="26"/>
      <c r="K100" s="26" t="n">
        <f aca="false">I100/H100*100</f>
        <v>100.00027997428</v>
      </c>
    </row>
    <row r="101" customFormat="false" ht="30.75" hidden="false" customHeight="true" outlineLevel="0" collapsed="false">
      <c r="A101" s="24"/>
      <c r="B101" s="53"/>
      <c r="C101" s="25"/>
      <c r="D101" s="25"/>
      <c r="E101" s="54"/>
      <c r="F101" s="25" t="n">
        <v>225</v>
      </c>
      <c r="G101" s="26"/>
      <c r="H101" s="26" t="n">
        <v>3911.39</v>
      </c>
      <c r="I101" s="26" t="n">
        <v>3911.4</v>
      </c>
      <c r="J101" s="26"/>
      <c r="K101" s="26" t="n">
        <f aca="false">I101/H101*100</f>
        <v>100.000255663588</v>
      </c>
    </row>
    <row r="102" customFormat="false" ht="27" hidden="false" customHeight="true" outlineLevel="0" collapsed="false">
      <c r="A102" s="24"/>
      <c r="B102" s="53"/>
      <c r="C102" s="25"/>
      <c r="D102" s="25"/>
      <c r="E102" s="54"/>
      <c r="F102" s="25" t="n">
        <v>226</v>
      </c>
      <c r="G102" s="26"/>
      <c r="H102" s="26" t="n">
        <v>17519.15</v>
      </c>
      <c r="I102" s="26" t="n">
        <v>17519.2</v>
      </c>
      <c r="J102" s="26"/>
      <c r="K102" s="26" t="n">
        <f aca="false">I102/H102*100</f>
        <v>100.000285401974</v>
      </c>
    </row>
    <row r="103" customFormat="false" ht="80.25" hidden="false" customHeight="true" outlineLevel="0" collapsed="false">
      <c r="A103" s="55" t="s">
        <v>78</v>
      </c>
      <c r="B103" s="56" t="n">
        <v>7953800</v>
      </c>
      <c r="C103" s="51"/>
      <c r="D103" s="51"/>
      <c r="E103" s="57" t="s">
        <v>23</v>
      </c>
      <c r="F103" s="51" t="n">
        <v>310</v>
      </c>
      <c r="G103" s="58"/>
      <c r="H103" s="58" t="n">
        <v>46511.15</v>
      </c>
      <c r="I103" s="58" t="n">
        <v>46511.2</v>
      </c>
      <c r="J103" s="26"/>
      <c r="K103" s="26" t="n">
        <f aca="false">I103/H103*100</f>
        <v>100.000107501105</v>
      </c>
    </row>
    <row r="104" customFormat="false" ht="100.5" hidden="true" customHeight="true" outlineLevel="0" collapsed="false">
      <c r="A104" s="55" t="s">
        <v>79</v>
      </c>
      <c r="B104" s="56" t="n">
        <v>7953900</v>
      </c>
      <c r="C104" s="51"/>
      <c r="D104" s="51"/>
      <c r="E104" s="57" t="s">
        <v>23</v>
      </c>
      <c r="F104" s="51" t="n">
        <v>310</v>
      </c>
      <c r="G104" s="59"/>
      <c r="H104" s="58"/>
      <c r="I104" s="58"/>
      <c r="J104" s="26"/>
      <c r="K104" s="26"/>
    </row>
    <row r="105" customFormat="false" ht="24.75" hidden="false" customHeight="true" outlineLevel="0" collapsed="false">
      <c r="A105" s="60" t="s">
        <v>80</v>
      </c>
      <c r="B105" s="53" t="n">
        <v>7952100</v>
      </c>
      <c r="C105" s="25"/>
      <c r="D105" s="25"/>
      <c r="E105" s="54" t="s">
        <v>23</v>
      </c>
      <c r="F105" s="28"/>
      <c r="G105" s="26" t="n">
        <f aca="false">G107+G108+G111+G112</f>
        <v>84410.7</v>
      </c>
      <c r="H105" s="26" t="n">
        <f aca="false">H107+H108+H111+H112</f>
        <v>78204.998</v>
      </c>
      <c r="I105" s="26" t="n">
        <f aca="false">I107+I108+I111+I112</f>
        <v>78205</v>
      </c>
      <c r="J105" s="26" t="n">
        <f aca="false">I105/G105*100</f>
        <v>92.6482069216343</v>
      </c>
      <c r="K105" s="26" t="n">
        <f aca="false">I105/H105*100</f>
        <v>100.000002557381</v>
      </c>
    </row>
    <row r="106" customFormat="false" ht="33.75" hidden="true" customHeight="true" outlineLevel="0" collapsed="false">
      <c r="A106" s="60"/>
      <c r="B106" s="53"/>
      <c r="C106" s="25"/>
      <c r="D106" s="25"/>
      <c r="E106" s="54"/>
      <c r="F106" s="25"/>
      <c r="G106" s="26"/>
      <c r="H106" s="26"/>
      <c r="I106" s="26"/>
      <c r="J106" s="26" t="e">
        <f aca="false">I106/G106*100</f>
        <v>#DIV/0!</v>
      </c>
      <c r="K106" s="26" t="e">
        <f aca="false">I106/H106*100</f>
        <v>#DIV/0!</v>
      </c>
    </row>
    <row r="107" customFormat="false" ht="24" hidden="false" customHeight="true" outlineLevel="0" collapsed="false">
      <c r="A107" s="60"/>
      <c r="B107" s="53"/>
      <c r="C107" s="25"/>
      <c r="D107" s="25"/>
      <c r="E107" s="54"/>
      <c r="F107" s="25" t="n">
        <v>225</v>
      </c>
      <c r="G107" s="26" t="n">
        <v>81214.3</v>
      </c>
      <c r="H107" s="26" t="n">
        <v>74537.531</v>
      </c>
      <c r="I107" s="26" t="n">
        <v>74537.5</v>
      </c>
      <c r="J107" s="26" t="n">
        <f aca="false">I107/G107*100</f>
        <v>91.7787877258069</v>
      </c>
      <c r="K107" s="26" t="n">
        <f aca="false">I107/H107*100</f>
        <v>99.9999584102135</v>
      </c>
    </row>
    <row r="108" customFormat="false" ht="29.25" hidden="false" customHeight="true" outlineLevel="0" collapsed="false">
      <c r="A108" s="60"/>
      <c r="B108" s="53"/>
      <c r="C108" s="25"/>
      <c r="D108" s="25"/>
      <c r="E108" s="54"/>
      <c r="F108" s="25" t="n">
        <v>226</v>
      </c>
      <c r="G108" s="26"/>
      <c r="H108" s="26" t="n">
        <v>6</v>
      </c>
      <c r="I108" s="26" t="n">
        <v>6</v>
      </c>
      <c r="J108" s="26"/>
      <c r="K108" s="26" t="n">
        <f aca="false">I108/H108*100</f>
        <v>100</v>
      </c>
    </row>
    <row r="109" customFormat="false" ht="13.5" hidden="true" customHeight="true" outlineLevel="0" collapsed="false">
      <c r="A109" s="60"/>
      <c r="B109" s="53"/>
      <c r="C109" s="25"/>
      <c r="D109" s="25"/>
      <c r="E109" s="54"/>
      <c r="F109" s="25" t="n">
        <v>310</v>
      </c>
      <c r="G109" s="26"/>
      <c r="H109" s="26"/>
      <c r="I109" s="26" t="n">
        <v>0</v>
      </c>
      <c r="J109" s="26" t="e">
        <f aca="false">I109/G109*100</f>
        <v>#DIV/0!</v>
      </c>
      <c r="K109" s="26" t="e">
        <f aca="false">I109/H109*100</f>
        <v>#DIV/0!</v>
      </c>
    </row>
    <row r="110" customFormat="false" ht="17.25" hidden="true" customHeight="true" outlineLevel="0" collapsed="false">
      <c r="A110" s="60"/>
      <c r="B110" s="53"/>
      <c r="C110" s="25"/>
      <c r="D110" s="25"/>
      <c r="E110" s="54"/>
      <c r="F110" s="25" t="n">
        <v>340</v>
      </c>
      <c r="G110" s="26"/>
      <c r="H110" s="26"/>
      <c r="I110" s="26" t="n">
        <v>0</v>
      </c>
      <c r="J110" s="26" t="e">
        <f aca="false">I110/G110*100</f>
        <v>#DIV/0!</v>
      </c>
      <c r="K110" s="26" t="e">
        <f aca="false">I110/H110*100</f>
        <v>#DIV/0!</v>
      </c>
    </row>
    <row r="111" customFormat="false" ht="21" hidden="false" customHeight="true" outlineLevel="0" collapsed="false">
      <c r="A111" s="60"/>
      <c r="B111" s="61"/>
      <c r="C111" s="25"/>
      <c r="D111" s="25"/>
      <c r="E111" s="62"/>
      <c r="F111" s="25" t="n">
        <v>310</v>
      </c>
      <c r="G111" s="26" t="n">
        <v>2542.2</v>
      </c>
      <c r="H111" s="26" t="n">
        <v>3373.468</v>
      </c>
      <c r="I111" s="26" t="n">
        <v>3373.5</v>
      </c>
      <c r="J111" s="26" t="n">
        <f aca="false">I111/G111*100</f>
        <v>132.700023601605</v>
      </c>
      <c r="K111" s="26" t="n">
        <f aca="false">I111/H111*100</f>
        <v>100.000948578733</v>
      </c>
    </row>
    <row r="112" customFormat="false" ht="21" hidden="false" customHeight="true" outlineLevel="0" collapsed="false">
      <c r="A112" s="60"/>
      <c r="B112" s="61"/>
      <c r="C112" s="25"/>
      <c r="D112" s="25"/>
      <c r="E112" s="62"/>
      <c r="F112" s="25" t="n">
        <v>340</v>
      </c>
      <c r="G112" s="26" t="n">
        <v>654.2</v>
      </c>
      <c r="H112" s="26" t="n">
        <v>287.999</v>
      </c>
      <c r="I112" s="26" t="n">
        <v>288</v>
      </c>
      <c r="J112" s="26" t="n">
        <f aca="false">I112/G112*100</f>
        <v>44.023234484867</v>
      </c>
      <c r="K112" s="26" t="n">
        <f aca="false">I112/H112*100</f>
        <v>100.000347223428</v>
      </c>
    </row>
    <row r="113" customFormat="false" ht="44.25" hidden="false" customHeight="true" outlineLevel="0" collapsed="false">
      <c r="A113" s="24" t="s">
        <v>62</v>
      </c>
      <c r="B113" s="48" t="s">
        <v>40</v>
      </c>
      <c r="C113" s="25"/>
      <c r="D113" s="25"/>
      <c r="E113" s="54" t="s">
        <v>23</v>
      </c>
      <c r="F113" s="25" t="n">
        <v>225</v>
      </c>
      <c r="G113" s="26"/>
      <c r="H113" s="26" t="n">
        <v>528</v>
      </c>
      <c r="I113" s="26" t="n">
        <v>528</v>
      </c>
      <c r="J113" s="26"/>
      <c r="K113" s="26" t="n">
        <f aca="false">I113/H113*100</f>
        <v>100</v>
      </c>
    </row>
    <row r="114" customFormat="false" ht="36" hidden="false" customHeight="true" outlineLevel="0" collapsed="false">
      <c r="A114" s="24" t="s">
        <v>75</v>
      </c>
      <c r="B114" s="14" t="n">
        <v>6000599</v>
      </c>
      <c r="C114" s="51"/>
      <c r="D114" s="51"/>
      <c r="E114" s="31" t="s">
        <v>81</v>
      </c>
      <c r="F114" s="51" t="n">
        <v>242</v>
      </c>
      <c r="G114" s="26"/>
      <c r="H114" s="26" t="n">
        <v>81</v>
      </c>
      <c r="I114" s="26" t="n">
        <v>81</v>
      </c>
      <c r="J114" s="26"/>
      <c r="K114" s="26" t="n">
        <f aca="false">I114/H114*100</f>
        <v>100</v>
      </c>
      <c r="M114" s="0" t="s">
        <v>82</v>
      </c>
    </row>
    <row r="115" customFormat="false" ht="22.5" hidden="false" customHeight="true" outlineLevel="0" collapsed="false">
      <c r="A115" s="7" t="s">
        <v>83</v>
      </c>
      <c r="B115" s="61"/>
      <c r="C115" s="25"/>
      <c r="D115" s="25"/>
      <c r="E115" s="54"/>
      <c r="F115" s="25"/>
      <c r="G115" s="26" t="n">
        <f aca="false">G105+G113+G114</f>
        <v>84410.7</v>
      </c>
      <c r="H115" s="26" t="n">
        <f aca="false">H105+H113+H114</f>
        <v>78813.998</v>
      </c>
      <c r="I115" s="26" t="n">
        <f aca="false">I105+I113+I114</f>
        <v>78814</v>
      </c>
      <c r="J115" s="26" t="n">
        <f aca="false">I115/G115*100</f>
        <v>93.3696794363748</v>
      </c>
      <c r="K115" s="26" t="n">
        <f aca="false">I115/H115*100</f>
        <v>100.00000253762</v>
      </c>
    </row>
    <row r="116" customFormat="false" ht="27.75" hidden="false" customHeight="true" outlineLevel="0" collapsed="false">
      <c r="A116" s="24" t="s">
        <v>84</v>
      </c>
      <c r="B116" s="53" t="n">
        <v>7952200</v>
      </c>
      <c r="C116" s="25"/>
      <c r="D116" s="25"/>
      <c r="E116" s="54" t="s">
        <v>23</v>
      </c>
      <c r="F116" s="25"/>
      <c r="G116" s="26" t="n">
        <f aca="false">G118+G121+G117+G119</f>
        <v>62993.32</v>
      </c>
      <c r="H116" s="26" t="n">
        <f aca="false">H118+H121+H117+H120+H119</f>
        <v>67166.997</v>
      </c>
      <c r="I116" s="26" t="n">
        <f aca="false">I118+I121+I117+I120+I119</f>
        <v>66691.4</v>
      </c>
      <c r="J116" s="26" t="n">
        <f aca="false">I116/G116*100</f>
        <v>105.870590722953</v>
      </c>
      <c r="K116" s="26" t="n">
        <f aca="false">I116/H116*100</f>
        <v>99.2919186189015</v>
      </c>
    </row>
    <row r="117" customFormat="false" ht="24.75" hidden="false" customHeight="true" outlineLevel="0" collapsed="false">
      <c r="A117" s="24"/>
      <c r="B117" s="53"/>
      <c r="C117" s="25"/>
      <c r="D117" s="25"/>
      <c r="E117" s="54"/>
      <c r="F117" s="25" t="n">
        <v>222</v>
      </c>
      <c r="G117" s="26"/>
      <c r="H117" s="26" t="n">
        <v>199.433</v>
      </c>
      <c r="I117" s="26" t="n">
        <v>199.4</v>
      </c>
      <c r="J117" s="26"/>
      <c r="K117" s="26" t="n">
        <f aca="false">I117/H117*100</f>
        <v>99.9834530895088</v>
      </c>
    </row>
    <row r="118" customFormat="false" ht="21" hidden="false" customHeight="true" outlineLevel="0" collapsed="false">
      <c r="A118" s="24"/>
      <c r="B118" s="53"/>
      <c r="C118" s="25"/>
      <c r="D118" s="25"/>
      <c r="E118" s="54"/>
      <c r="F118" s="25" t="n">
        <v>225</v>
      </c>
      <c r="G118" s="26" t="n">
        <v>15172.453</v>
      </c>
      <c r="H118" s="26" t="n">
        <v>55512.557</v>
      </c>
      <c r="I118" s="26" t="n">
        <v>55037.1</v>
      </c>
      <c r="J118" s="26" t="n">
        <f aca="false">I118/G118*100</f>
        <v>362.743585364872</v>
      </c>
      <c r="K118" s="26" t="n">
        <f aca="false">I118/H118*100</f>
        <v>99.1435145024936</v>
      </c>
    </row>
    <row r="119" customFormat="false" ht="21" hidden="false" customHeight="true" outlineLevel="0" collapsed="false">
      <c r="A119" s="24"/>
      <c r="B119" s="53"/>
      <c r="C119" s="25"/>
      <c r="D119" s="25"/>
      <c r="E119" s="54"/>
      <c r="F119" s="25" t="n">
        <v>226</v>
      </c>
      <c r="G119" s="26" t="n">
        <v>47820.867</v>
      </c>
      <c r="H119" s="26" t="n">
        <v>10034.65</v>
      </c>
      <c r="I119" s="26" t="n">
        <v>10034.6</v>
      </c>
      <c r="J119" s="26" t="n">
        <f aca="false">I119/G119*100</f>
        <v>20.9837266229406</v>
      </c>
      <c r="K119" s="26" t="n">
        <f aca="false">I119/H119*100</f>
        <v>99.9995017265176</v>
      </c>
    </row>
    <row r="120" customFormat="false" ht="21" hidden="false" customHeight="true" outlineLevel="0" collapsed="false">
      <c r="A120" s="24"/>
      <c r="B120" s="53"/>
      <c r="C120" s="25"/>
      <c r="D120" s="25"/>
      <c r="E120" s="54"/>
      <c r="F120" s="25" t="n">
        <v>310</v>
      </c>
      <c r="G120" s="26"/>
      <c r="H120" s="26" t="n">
        <v>697.857</v>
      </c>
      <c r="I120" s="26" t="n">
        <v>697.8</v>
      </c>
      <c r="J120" s="26"/>
      <c r="K120" s="26" t="n">
        <f aca="false">I120/H120*100</f>
        <v>99.9918321375296</v>
      </c>
    </row>
    <row r="121" customFormat="false" ht="28.5" hidden="false" customHeight="true" outlineLevel="0" collapsed="false">
      <c r="A121" s="24"/>
      <c r="B121" s="53"/>
      <c r="C121" s="25"/>
      <c r="D121" s="25"/>
      <c r="E121" s="54"/>
      <c r="F121" s="25" t="n">
        <v>340</v>
      </c>
      <c r="G121" s="26"/>
      <c r="H121" s="26" t="n">
        <v>722.5</v>
      </c>
      <c r="I121" s="26" t="n">
        <v>722.5</v>
      </c>
      <c r="J121" s="26"/>
      <c r="K121" s="26" t="n">
        <f aca="false">I121/H121*100</f>
        <v>100</v>
      </c>
    </row>
    <row r="122" customFormat="false" ht="47.25" hidden="false" customHeight="true" outlineLevel="0" collapsed="false">
      <c r="A122" s="24" t="s">
        <v>62</v>
      </c>
      <c r="B122" s="48" t="s">
        <v>40</v>
      </c>
      <c r="C122" s="25"/>
      <c r="D122" s="25"/>
      <c r="E122" s="54" t="s">
        <v>23</v>
      </c>
      <c r="F122" s="25" t="n">
        <v>225</v>
      </c>
      <c r="G122" s="26"/>
      <c r="H122" s="26" t="n">
        <v>528</v>
      </c>
      <c r="I122" s="26" t="n">
        <v>528</v>
      </c>
      <c r="J122" s="26"/>
      <c r="K122" s="26" t="n">
        <f aca="false">I122/H122*100</f>
        <v>100</v>
      </c>
    </row>
    <row r="123" customFormat="false" ht="43.5" hidden="false" customHeight="true" outlineLevel="0" collapsed="false">
      <c r="A123" s="24" t="s">
        <v>75</v>
      </c>
      <c r="B123" s="14" t="n">
        <v>6000599</v>
      </c>
      <c r="C123" s="51"/>
      <c r="D123" s="51"/>
      <c r="E123" s="31" t="s">
        <v>81</v>
      </c>
      <c r="F123" s="51" t="n">
        <v>242</v>
      </c>
      <c r="G123" s="26"/>
      <c r="H123" s="26" t="n">
        <v>320</v>
      </c>
      <c r="I123" s="26" t="n">
        <v>320</v>
      </c>
      <c r="J123" s="26"/>
      <c r="K123" s="26" t="n">
        <f aca="false">I123/H123*100</f>
        <v>100</v>
      </c>
    </row>
    <row r="124" customFormat="false" ht="19.5" hidden="false" customHeight="true" outlineLevel="0" collapsed="false">
      <c r="A124" s="7" t="s">
        <v>83</v>
      </c>
      <c r="B124" s="61"/>
      <c r="C124" s="28"/>
      <c r="D124" s="28"/>
      <c r="E124" s="62"/>
      <c r="F124" s="28"/>
      <c r="G124" s="26" t="n">
        <f aca="false">G116+G122+G123</f>
        <v>62993.32</v>
      </c>
      <c r="H124" s="26" t="n">
        <f aca="false">H116+H122+H123</f>
        <v>68014.997</v>
      </c>
      <c r="I124" s="26" t="n">
        <f aca="false">I116+I122+I123</f>
        <v>67539.4</v>
      </c>
      <c r="J124" s="26" t="n">
        <f aca="false">I124/G124*100</f>
        <v>107.216765206216</v>
      </c>
      <c r="K124" s="26" t="n">
        <f aca="false">I124/H124*100</f>
        <v>99.3007468632249</v>
      </c>
    </row>
    <row r="125" customFormat="false" ht="51" hidden="false" customHeight="true" outlineLevel="0" collapsed="false">
      <c r="A125" s="60" t="s">
        <v>85</v>
      </c>
      <c r="B125" s="53" t="n">
        <v>7952300</v>
      </c>
      <c r="C125" s="25"/>
      <c r="D125" s="25"/>
      <c r="E125" s="54" t="s">
        <v>23</v>
      </c>
      <c r="F125" s="28"/>
      <c r="G125" s="26" t="n">
        <f aca="false">G126+G127+G128+G130</f>
        <v>26922.229</v>
      </c>
      <c r="H125" s="26" t="n">
        <f aca="false">H126+H127+H128+H130</f>
        <v>41874.229</v>
      </c>
      <c r="I125" s="26" t="n">
        <f aca="false">I126+I127+I128+I130</f>
        <v>32848.4</v>
      </c>
      <c r="J125" s="26" t="n">
        <f aca="false">I125/G125*100</f>
        <v>122.012185543775</v>
      </c>
      <c r="K125" s="26" t="n">
        <f aca="false">I125/H125*100</f>
        <v>78.445384630246</v>
      </c>
    </row>
    <row r="126" customFormat="false" ht="19.5" hidden="false" customHeight="true" outlineLevel="0" collapsed="false">
      <c r="A126" s="60"/>
      <c r="B126" s="53"/>
      <c r="C126" s="25"/>
      <c r="D126" s="25"/>
      <c r="E126" s="54"/>
      <c r="F126" s="25" t="n">
        <v>225</v>
      </c>
      <c r="G126" s="26" t="n">
        <v>25293.94</v>
      </c>
      <c r="H126" s="26" t="n">
        <v>38447.978</v>
      </c>
      <c r="I126" s="26" t="n">
        <v>31480.8</v>
      </c>
      <c r="J126" s="26" t="n">
        <f aca="false">I126/G126*100</f>
        <v>124.459850857557</v>
      </c>
      <c r="K126" s="26" t="n">
        <f aca="false">I126/H126*100</f>
        <v>81.8789482245334</v>
      </c>
    </row>
    <row r="127" customFormat="false" ht="22.5" hidden="false" customHeight="true" outlineLevel="0" collapsed="false">
      <c r="A127" s="60"/>
      <c r="B127" s="53"/>
      <c r="C127" s="25"/>
      <c r="D127" s="25"/>
      <c r="E127" s="54"/>
      <c r="F127" s="25" t="n">
        <v>226</v>
      </c>
      <c r="G127" s="26"/>
      <c r="H127" s="26" t="n">
        <v>49.527</v>
      </c>
      <c r="I127" s="26" t="n">
        <v>49.5</v>
      </c>
      <c r="J127" s="26"/>
      <c r="K127" s="26" t="n">
        <f aca="false">I127/H127*100</f>
        <v>99.9454842813011</v>
      </c>
      <c r="L127" s="0" t="s">
        <v>82</v>
      </c>
    </row>
    <row r="128" customFormat="false" ht="21.75" hidden="false" customHeight="true" outlineLevel="0" collapsed="false">
      <c r="A128" s="60"/>
      <c r="B128" s="53"/>
      <c r="C128" s="25"/>
      <c r="D128" s="25"/>
      <c r="E128" s="54"/>
      <c r="F128" s="25" t="n">
        <v>310</v>
      </c>
      <c r="G128" s="26" t="n">
        <v>1628.289</v>
      </c>
      <c r="H128" s="26" t="n">
        <v>2716.732</v>
      </c>
      <c r="I128" s="26" t="n">
        <v>993.5</v>
      </c>
      <c r="J128" s="26" t="n">
        <f aca="false">I128/G128*100</f>
        <v>61.0149672447582</v>
      </c>
      <c r="K128" s="26" t="n">
        <f aca="false">I128/H128*100</f>
        <v>36.5696726802644</v>
      </c>
    </row>
    <row r="129" customFormat="false" ht="15.75" hidden="true" customHeight="true" outlineLevel="0" collapsed="false">
      <c r="A129" s="60"/>
      <c r="B129" s="53"/>
      <c r="C129" s="25"/>
      <c r="D129" s="25"/>
      <c r="E129" s="54"/>
      <c r="F129" s="25" t="n">
        <v>340</v>
      </c>
      <c r="G129" s="26" t="n">
        <v>0</v>
      </c>
      <c r="H129" s="26" t="n">
        <v>99.7</v>
      </c>
      <c r="I129" s="26" t="n">
        <v>99.7</v>
      </c>
      <c r="J129" s="26" t="e">
        <f aca="false">I129/G129*100</f>
        <v>#DIV/0!</v>
      </c>
      <c r="K129" s="26" t="n">
        <f aca="false">I129/H129*100</f>
        <v>100</v>
      </c>
    </row>
    <row r="130" customFormat="false" ht="21" hidden="false" customHeight="true" outlineLevel="0" collapsed="false">
      <c r="A130" s="60"/>
      <c r="B130" s="53"/>
      <c r="C130" s="25"/>
      <c r="D130" s="25"/>
      <c r="E130" s="54"/>
      <c r="F130" s="25" t="n">
        <v>340</v>
      </c>
      <c r="G130" s="26"/>
      <c r="H130" s="26" t="n">
        <v>659.992</v>
      </c>
      <c r="I130" s="26" t="n">
        <v>324.6</v>
      </c>
      <c r="J130" s="26"/>
      <c r="K130" s="26" t="n">
        <f aca="false">I130/H130*100</f>
        <v>49.182414332295</v>
      </c>
    </row>
    <row r="131" customFormat="false" ht="45.75" hidden="false" customHeight="true" outlineLevel="0" collapsed="false">
      <c r="A131" s="24" t="s">
        <v>62</v>
      </c>
      <c r="B131" s="48" t="s">
        <v>40</v>
      </c>
      <c r="C131" s="25"/>
      <c r="D131" s="25"/>
      <c r="E131" s="54" t="s">
        <v>23</v>
      </c>
      <c r="F131" s="25" t="n">
        <v>225</v>
      </c>
      <c r="G131" s="26"/>
      <c r="H131" s="26" t="n">
        <v>528</v>
      </c>
      <c r="I131" s="26" t="n">
        <v>528</v>
      </c>
      <c r="J131" s="26"/>
      <c r="K131" s="26" t="n">
        <f aca="false">I131/H131*100</f>
        <v>100</v>
      </c>
    </row>
    <row r="132" customFormat="false" ht="36" hidden="false" customHeight="true" outlineLevel="0" collapsed="false">
      <c r="A132" s="24" t="s">
        <v>75</v>
      </c>
      <c r="B132" s="14" t="n">
        <v>6000599</v>
      </c>
      <c r="C132" s="51"/>
      <c r="D132" s="51"/>
      <c r="E132" s="31" t="s">
        <v>81</v>
      </c>
      <c r="F132" s="51" t="n">
        <v>242</v>
      </c>
      <c r="G132" s="26"/>
      <c r="H132" s="26" t="n">
        <v>48</v>
      </c>
      <c r="I132" s="26" t="n">
        <v>48</v>
      </c>
      <c r="J132" s="26"/>
      <c r="K132" s="26" t="n">
        <f aca="false">I132/H132*100</f>
        <v>100</v>
      </c>
    </row>
    <row r="133" customFormat="false" ht="18.75" hidden="false" customHeight="true" outlineLevel="0" collapsed="false">
      <c r="A133" s="7" t="s">
        <v>83</v>
      </c>
      <c r="B133" s="61"/>
      <c r="C133" s="28"/>
      <c r="D133" s="28"/>
      <c r="E133" s="62"/>
      <c r="F133" s="25"/>
      <c r="G133" s="26" t="n">
        <f aca="false">G125+G132+G131</f>
        <v>26922.229</v>
      </c>
      <c r="H133" s="26" t="n">
        <f aca="false">H125+H132+H131</f>
        <v>42450.229</v>
      </c>
      <c r="I133" s="26" t="n">
        <f aca="false">I125+I132+I131</f>
        <v>33424.4</v>
      </c>
      <c r="J133" s="26" t="n">
        <f aca="false">I133/G133*100</f>
        <v>124.1516814971</v>
      </c>
      <c r="K133" s="26" t="n">
        <f aca="false">I133/H133*100</f>
        <v>78.7378555719923</v>
      </c>
    </row>
    <row r="134" customFormat="false" ht="33.75" hidden="false" customHeight="true" outlineLevel="0" collapsed="false">
      <c r="A134" s="24" t="s">
        <v>86</v>
      </c>
      <c r="B134" s="53" t="n">
        <v>7952400</v>
      </c>
      <c r="C134" s="25"/>
      <c r="D134" s="25"/>
      <c r="E134" s="54" t="s">
        <v>23</v>
      </c>
      <c r="F134" s="25"/>
      <c r="G134" s="26" t="n">
        <f aca="false">G136+G139+G140+G141</f>
        <v>29698.2</v>
      </c>
      <c r="H134" s="26" t="n">
        <f aca="false">H136+H139+H140+H141</f>
        <v>30858.067</v>
      </c>
      <c r="I134" s="26" t="n">
        <f aca="false">I136+I139+I140+I141</f>
        <v>30858</v>
      </c>
      <c r="J134" s="26" t="n">
        <f aca="false">I134/G134*100</f>
        <v>103.905287189123</v>
      </c>
      <c r="K134" s="26" t="n">
        <f aca="false">I134/H134*100</f>
        <v>99.999782876873</v>
      </c>
    </row>
    <row r="135" customFormat="false" ht="51" hidden="true" customHeight="true" outlineLevel="0" collapsed="false">
      <c r="A135" s="24"/>
      <c r="B135" s="53"/>
      <c r="C135" s="25"/>
      <c r="D135" s="25"/>
      <c r="E135" s="54"/>
      <c r="F135" s="28"/>
      <c r="G135" s="23" t="n">
        <f aca="false">G136+G137+G138</f>
        <v>27873.2</v>
      </c>
      <c r="H135" s="23" t="n">
        <f aca="false">H136+H137+H138</f>
        <v>27718.864</v>
      </c>
      <c r="I135" s="23" t="n">
        <f aca="false">I136+I137+I138</f>
        <v>27718.8</v>
      </c>
      <c r="J135" s="26" t="n">
        <f aca="false">I135/G135*100</f>
        <v>99.4460628847782</v>
      </c>
      <c r="K135" s="26" t="n">
        <f aca="false">I135/H135*100</f>
        <v>99.999769110307</v>
      </c>
    </row>
    <row r="136" customFormat="false" ht="31.5" hidden="false" customHeight="true" outlineLevel="0" collapsed="false">
      <c r="A136" s="24"/>
      <c r="B136" s="53"/>
      <c r="C136" s="25"/>
      <c r="D136" s="25"/>
      <c r="E136" s="54"/>
      <c r="F136" s="25" t="n">
        <v>225</v>
      </c>
      <c r="G136" s="26" t="n">
        <v>27873.2</v>
      </c>
      <c r="H136" s="26" t="n">
        <v>27718.864</v>
      </c>
      <c r="I136" s="26" t="n">
        <v>27718.8</v>
      </c>
      <c r="J136" s="26" t="n">
        <f aca="false">I136/G136*100</f>
        <v>99.4460628847782</v>
      </c>
      <c r="K136" s="26" t="n">
        <f aca="false">I136/H136*100</f>
        <v>99.999769110307</v>
      </c>
    </row>
    <row r="137" customFormat="false" ht="20.25" hidden="true" customHeight="true" outlineLevel="0" collapsed="false">
      <c r="A137" s="24"/>
      <c r="B137" s="53"/>
      <c r="C137" s="25"/>
      <c r="D137" s="25"/>
      <c r="E137" s="54"/>
      <c r="F137" s="25" t="n">
        <v>226</v>
      </c>
      <c r="G137" s="26" t="n">
        <v>0</v>
      </c>
      <c r="H137" s="26" t="n">
        <v>0</v>
      </c>
      <c r="I137" s="26" t="n">
        <v>0</v>
      </c>
      <c r="J137" s="26" t="e">
        <f aca="false">I137/G137*100</f>
        <v>#DIV/0!</v>
      </c>
      <c r="K137" s="26" t="e">
        <f aca="false">I137/H137*100</f>
        <v>#DIV/0!</v>
      </c>
    </row>
    <row r="138" customFormat="false" ht="16.5" hidden="true" customHeight="true" outlineLevel="0" collapsed="false">
      <c r="A138" s="24"/>
      <c r="B138" s="53"/>
      <c r="C138" s="25"/>
      <c r="D138" s="25"/>
      <c r="E138" s="54"/>
      <c r="F138" s="25" t="n">
        <v>310</v>
      </c>
      <c r="G138" s="26" t="n">
        <v>0</v>
      </c>
      <c r="H138" s="26" t="n">
        <v>0</v>
      </c>
      <c r="I138" s="26" t="n">
        <v>0</v>
      </c>
      <c r="J138" s="26" t="e">
        <f aca="false">I138/G138*100</f>
        <v>#DIV/0!</v>
      </c>
      <c r="K138" s="26" t="e">
        <f aca="false">I138/H138*100</f>
        <v>#DIV/0!</v>
      </c>
    </row>
    <row r="139" customFormat="false" ht="16.5" hidden="false" customHeight="true" outlineLevel="0" collapsed="false">
      <c r="A139" s="24"/>
      <c r="B139" s="53"/>
      <c r="C139" s="25"/>
      <c r="D139" s="25"/>
      <c r="E139" s="54"/>
      <c r="F139" s="25" t="n">
        <v>226</v>
      </c>
      <c r="G139" s="26" t="n">
        <v>1765</v>
      </c>
      <c r="H139" s="26" t="n">
        <v>927.216</v>
      </c>
      <c r="I139" s="26" t="n">
        <v>927.2</v>
      </c>
      <c r="J139" s="26" t="n">
        <f aca="false">I139/G139*100</f>
        <v>52.5325779036827</v>
      </c>
      <c r="K139" s="26" t="n">
        <f aca="false">I139/H139*100</f>
        <v>99.9982744042381</v>
      </c>
    </row>
    <row r="140" customFormat="false" ht="16.5" hidden="false" customHeight="true" outlineLevel="0" collapsed="false">
      <c r="A140" s="24"/>
      <c r="B140" s="53"/>
      <c r="C140" s="25"/>
      <c r="D140" s="25"/>
      <c r="E140" s="54"/>
      <c r="F140" s="25" t="n">
        <v>310</v>
      </c>
      <c r="G140" s="26" t="n">
        <v>60</v>
      </c>
      <c r="H140" s="26" t="n">
        <v>2022.927</v>
      </c>
      <c r="I140" s="26" t="n">
        <v>2022.9</v>
      </c>
      <c r="J140" s="26" t="n">
        <f aca="false">I140/G140*100</f>
        <v>3371.5</v>
      </c>
      <c r="K140" s="26" t="n">
        <f aca="false">I140/H140*100</f>
        <v>99.9986653003297</v>
      </c>
    </row>
    <row r="141" customFormat="false" ht="16.5" hidden="false" customHeight="true" outlineLevel="0" collapsed="false">
      <c r="A141" s="24"/>
      <c r="B141" s="53"/>
      <c r="C141" s="25"/>
      <c r="D141" s="25"/>
      <c r="E141" s="54"/>
      <c r="F141" s="25" t="n">
        <v>340</v>
      </c>
      <c r="G141" s="26"/>
      <c r="H141" s="26" t="n">
        <v>189.06</v>
      </c>
      <c r="I141" s="26" t="n">
        <v>189.1</v>
      </c>
      <c r="J141" s="26"/>
      <c r="K141" s="26" t="n">
        <f aca="false">I141/H141*100</f>
        <v>100.021157304559</v>
      </c>
    </row>
    <row r="142" customFormat="false" ht="43.5" hidden="false" customHeight="true" outlineLevel="0" collapsed="false">
      <c r="A142" s="24" t="s">
        <v>62</v>
      </c>
      <c r="B142" s="48" t="s">
        <v>40</v>
      </c>
      <c r="C142" s="25"/>
      <c r="D142" s="25"/>
      <c r="E142" s="54" t="s">
        <v>23</v>
      </c>
      <c r="F142" s="25" t="n">
        <v>225</v>
      </c>
      <c r="G142" s="26"/>
      <c r="H142" s="26" t="n">
        <v>264</v>
      </c>
      <c r="I142" s="26" t="n">
        <v>264</v>
      </c>
      <c r="J142" s="26"/>
      <c r="K142" s="26" t="n">
        <f aca="false">I142/H142*100</f>
        <v>100</v>
      </c>
    </row>
    <row r="143" customFormat="false" ht="43.5" hidden="true" customHeight="true" outlineLevel="0" collapsed="false">
      <c r="A143" s="24" t="s">
        <v>75</v>
      </c>
      <c r="B143" s="14" t="n">
        <v>6000599</v>
      </c>
      <c r="C143" s="51"/>
      <c r="D143" s="51"/>
      <c r="E143" s="31" t="s">
        <v>81</v>
      </c>
      <c r="F143" s="51" t="n">
        <v>242</v>
      </c>
      <c r="G143" s="26"/>
      <c r="H143" s="26"/>
      <c r="I143" s="26"/>
      <c r="J143" s="26"/>
      <c r="K143" s="26"/>
    </row>
    <row r="144" customFormat="false" ht="30.75" hidden="false" customHeight="true" outlineLevel="0" collapsed="false">
      <c r="A144" s="7" t="s">
        <v>83</v>
      </c>
      <c r="B144" s="61"/>
      <c r="C144" s="28"/>
      <c r="D144" s="28"/>
      <c r="E144" s="62"/>
      <c r="F144" s="25"/>
      <c r="G144" s="26" t="n">
        <f aca="false">G134+G143+G142</f>
        <v>29698.2</v>
      </c>
      <c r="H144" s="26" t="n">
        <f aca="false">H134+H143+H142</f>
        <v>31122.067</v>
      </c>
      <c r="I144" s="26" t="n">
        <f aca="false">I134+I143+I142</f>
        <v>31122</v>
      </c>
      <c r="J144" s="26" t="n">
        <f aca="false">I144/G144*100</f>
        <v>104.794229953331</v>
      </c>
      <c r="K144" s="26" t="n">
        <f aca="false">I144/H144*100</f>
        <v>99.9997847186692</v>
      </c>
    </row>
    <row r="145" customFormat="false" ht="51" hidden="false" customHeight="true" outlineLevel="0" collapsed="false">
      <c r="A145" s="24" t="s">
        <v>87</v>
      </c>
      <c r="B145" s="53" t="n">
        <v>7952500</v>
      </c>
      <c r="C145" s="25"/>
      <c r="D145" s="25"/>
      <c r="E145" s="54" t="s">
        <v>23</v>
      </c>
      <c r="F145" s="28"/>
      <c r="G145" s="26" t="n">
        <f aca="false">G146+G147+G148+G149+G150</f>
        <v>40532.5</v>
      </c>
      <c r="H145" s="26" t="n">
        <f aca="false">H146+H147+H148+H149+H150</f>
        <v>34095.52</v>
      </c>
      <c r="I145" s="26" t="n">
        <f aca="false">I146+I147+I148+I149+I150</f>
        <v>34080.8</v>
      </c>
      <c r="J145" s="26" t="n">
        <f aca="false">I145/G145*100</f>
        <v>84.0826497255289</v>
      </c>
      <c r="K145" s="26" t="n">
        <f aca="false">I145/H145*100</f>
        <v>99.9568271726021</v>
      </c>
    </row>
    <row r="146" customFormat="false" ht="21.75" hidden="false" customHeight="true" outlineLevel="0" collapsed="false">
      <c r="A146" s="24"/>
      <c r="B146" s="53"/>
      <c r="C146" s="25"/>
      <c r="D146" s="25"/>
      <c r="E146" s="54"/>
      <c r="F146" s="25" t="n">
        <v>222</v>
      </c>
      <c r="G146" s="26"/>
      <c r="H146" s="26" t="n">
        <v>7.6</v>
      </c>
      <c r="I146" s="26" t="n">
        <v>7.6</v>
      </c>
      <c r="J146" s="26"/>
      <c r="K146" s="26" t="n">
        <f aca="false">I146/H146*100</f>
        <v>100</v>
      </c>
    </row>
    <row r="147" customFormat="false" ht="19.5" hidden="false" customHeight="true" outlineLevel="0" collapsed="false">
      <c r="A147" s="24"/>
      <c r="B147" s="53"/>
      <c r="C147" s="25"/>
      <c r="D147" s="25"/>
      <c r="E147" s="54"/>
      <c r="F147" s="25" t="n">
        <v>225</v>
      </c>
      <c r="G147" s="26" t="n">
        <v>6681.6</v>
      </c>
      <c r="H147" s="26" t="n">
        <v>31556.664</v>
      </c>
      <c r="I147" s="26" t="n">
        <v>31556.7</v>
      </c>
      <c r="J147" s="26" t="n">
        <f aca="false">I147/G147*100</f>
        <v>472.292564655172</v>
      </c>
      <c r="K147" s="26" t="n">
        <f aca="false">I147/H147*100</f>
        <v>100.0001140805</v>
      </c>
    </row>
    <row r="148" customFormat="false" ht="18" hidden="false" customHeight="true" outlineLevel="0" collapsed="false">
      <c r="A148" s="24"/>
      <c r="B148" s="53"/>
      <c r="C148" s="25"/>
      <c r="D148" s="25"/>
      <c r="E148" s="54"/>
      <c r="F148" s="25" t="n">
        <v>226</v>
      </c>
      <c r="G148" s="26" t="n">
        <v>33620.9</v>
      </c>
      <c r="H148" s="26" t="n">
        <v>686.681</v>
      </c>
      <c r="I148" s="26" t="n">
        <v>686.7</v>
      </c>
      <c r="J148" s="26" t="n">
        <f aca="false">I148/G148*100</f>
        <v>2.04247952910243</v>
      </c>
      <c r="K148" s="26" t="n">
        <f aca="false">I148/H148*100</f>
        <v>100.002766932535</v>
      </c>
    </row>
    <row r="149" customFormat="false" ht="18.75" hidden="false" customHeight="true" outlineLevel="0" collapsed="false">
      <c r="A149" s="24"/>
      <c r="B149" s="53"/>
      <c r="C149" s="25"/>
      <c r="D149" s="25"/>
      <c r="E149" s="54"/>
      <c r="F149" s="25" t="n">
        <v>310</v>
      </c>
      <c r="G149" s="26"/>
      <c r="H149" s="26" t="n">
        <v>1674.4</v>
      </c>
      <c r="I149" s="26" t="n">
        <v>1674.2</v>
      </c>
      <c r="J149" s="26"/>
      <c r="K149" s="26" t="n">
        <f aca="false">I149/H149*100</f>
        <v>99.988055422838</v>
      </c>
    </row>
    <row r="150" customFormat="false" ht="17.25" hidden="false" customHeight="true" outlineLevel="0" collapsed="false">
      <c r="A150" s="24"/>
      <c r="B150" s="53"/>
      <c r="C150" s="25"/>
      <c r="D150" s="25"/>
      <c r="E150" s="54"/>
      <c r="F150" s="25" t="n">
        <v>340</v>
      </c>
      <c r="G150" s="26" t="n">
        <v>230</v>
      </c>
      <c r="H150" s="26" t="n">
        <v>170.175</v>
      </c>
      <c r="I150" s="26" t="n">
        <v>155.6</v>
      </c>
      <c r="J150" s="26" t="n">
        <f aca="false">I150/G150*100</f>
        <v>67.6521739130435</v>
      </c>
      <c r="K150" s="26" t="n">
        <f aca="false">I150/H150*100</f>
        <v>91.4352872043485</v>
      </c>
    </row>
    <row r="151" customFormat="false" ht="43.5" hidden="false" customHeight="true" outlineLevel="0" collapsed="false">
      <c r="A151" s="24" t="s">
        <v>62</v>
      </c>
      <c r="B151" s="48" t="s">
        <v>40</v>
      </c>
      <c r="C151" s="25"/>
      <c r="D151" s="25"/>
      <c r="E151" s="54" t="s">
        <v>23</v>
      </c>
      <c r="F151" s="25" t="n">
        <v>225</v>
      </c>
      <c r="G151" s="26"/>
      <c r="H151" s="26" t="n">
        <v>528</v>
      </c>
      <c r="I151" s="26" t="n">
        <v>528</v>
      </c>
      <c r="J151" s="26"/>
      <c r="K151" s="26" t="n">
        <f aca="false">I151/H151*100</f>
        <v>100</v>
      </c>
    </row>
    <row r="152" customFormat="false" ht="43.5" hidden="false" customHeight="true" outlineLevel="0" collapsed="false">
      <c r="A152" s="24" t="s">
        <v>75</v>
      </c>
      <c r="B152" s="14" t="n">
        <v>6000599</v>
      </c>
      <c r="C152" s="51"/>
      <c r="D152" s="51"/>
      <c r="E152" s="31" t="s">
        <v>81</v>
      </c>
      <c r="F152" s="51" t="n">
        <v>242</v>
      </c>
      <c r="G152" s="26"/>
      <c r="H152" s="26" t="n">
        <v>31.3</v>
      </c>
      <c r="I152" s="26" t="n">
        <v>31.3</v>
      </c>
      <c r="J152" s="26"/>
      <c r="K152" s="26" t="n">
        <f aca="false">I152/H152*100</f>
        <v>100</v>
      </c>
    </row>
    <row r="153" customFormat="false" ht="23.25" hidden="false" customHeight="true" outlineLevel="0" collapsed="false">
      <c r="A153" s="7" t="s">
        <v>83</v>
      </c>
      <c r="B153" s="61"/>
      <c r="C153" s="28"/>
      <c r="D153" s="28"/>
      <c r="E153" s="62"/>
      <c r="F153" s="25"/>
      <c r="G153" s="26" t="n">
        <f aca="false">G145+G151+G152</f>
        <v>40532.5</v>
      </c>
      <c r="H153" s="26" t="n">
        <f aca="false">H145+H151+H152</f>
        <v>34654.82</v>
      </c>
      <c r="I153" s="26" t="n">
        <f aca="false">I145+I151+I152</f>
        <v>34640.1</v>
      </c>
      <c r="J153" s="26" t="n">
        <f aca="false">I153/G153*100</f>
        <v>85.4625300684636</v>
      </c>
      <c r="K153" s="26" t="n">
        <f aca="false">I153/H153*100</f>
        <v>99.9575239461639</v>
      </c>
    </row>
    <row r="154" customFormat="false" ht="33.75" hidden="false" customHeight="true" outlineLevel="0" collapsed="false">
      <c r="A154" s="24" t="s">
        <v>88</v>
      </c>
      <c r="B154" s="53" t="n">
        <v>7952600</v>
      </c>
      <c r="C154" s="25"/>
      <c r="D154" s="25"/>
      <c r="E154" s="54" t="s">
        <v>23</v>
      </c>
      <c r="F154" s="28"/>
      <c r="G154" s="26" t="n">
        <f aca="false">G157+G158+G161+G162+G163</f>
        <v>55370.333</v>
      </c>
      <c r="H154" s="26" t="n">
        <f aca="false">H157+H158+H161+H162+H163</f>
        <v>55076.997</v>
      </c>
      <c r="I154" s="26" t="n">
        <f aca="false">I157+I158+I161+I162+I163</f>
        <v>55057</v>
      </c>
      <c r="J154" s="26" t="n">
        <f aca="false">I154/G154*100</f>
        <v>99.4341139324555</v>
      </c>
      <c r="K154" s="26" t="n">
        <f aca="false">I154/H154*100</f>
        <v>99.9636926464963</v>
      </c>
    </row>
    <row r="155" customFormat="false" ht="18" hidden="true" customHeight="true" outlineLevel="0" collapsed="false">
      <c r="A155" s="24"/>
      <c r="B155" s="53"/>
      <c r="C155" s="25"/>
      <c r="D155" s="25"/>
      <c r="E155" s="54"/>
      <c r="F155" s="28" t="n">
        <v>241</v>
      </c>
      <c r="G155" s="26"/>
      <c r="H155" s="23"/>
      <c r="I155" s="23" t="n">
        <v>0</v>
      </c>
      <c r="J155" s="26" t="e">
        <f aca="false">I155/G155*100</f>
        <v>#DIV/0!</v>
      </c>
      <c r="K155" s="26" t="e">
        <f aca="false">I155/H155*100</f>
        <v>#DIV/0!</v>
      </c>
    </row>
    <row r="156" customFormat="false" ht="21.75" hidden="true" customHeight="true" outlineLevel="0" collapsed="false">
      <c r="A156" s="24"/>
      <c r="B156" s="53"/>
      <c r="C156" s="25"/>
      <c r="D156" s="25"/>
      <c r="E156" s="54"/>
      <c r="F156" s="28"/>
      <c r="G156" s="26" t="n">
        <f aca="false">G157+G158+G159+G160+G164</f>
        <v>45440.333</v>
      </c>
      <c r="H156" s="23" t="n">
        <f aca="false">H157+H158+H159+H160+H164</f>
        <v>43588.636</v>
      </c>
      <c r="I156" s="23" t="n">
        <f aca="false">I157+I158+I159+I160+I164</f>
        <v>43568.6</v>
      </c>
      <c r="J156" s="26" t="n">
        <f aca="false">I156/G156*100</f>
        <v>95.8808994643591</v>
      </c>
      <c r="K156" s="26" t="n">
        <f aca="false">I156/H156*100</f>
        <v>99.9540338908517</v>
      </c>
    </row>
    <row r="157" customFormat="false" ht="17.25" hidden="false" customHeight="true" outlineLevel="0" collapsed="false">
      <c r="A157" s="24"/>
      <c r="B157" s="53"/>
      <c r="C157" s="25"/>
      <c r="D157" s="25"/>
      <c r="E157" s="54"/>
      <c r="F157" s="25" t="n">
        <v>225</v>
      </c>
      <c r="G157" s="26" t="n">
        <v>45440.333</v>
      </c>
      <c r="H157" s="26" t="n">
        <v>42883.736</v>
      </c>
      <c r="I157" s="26" t="n">
        <v>42863.7</v>
      </c>
      <c r="J157" s="26" t="n">
        <f aca="false">I157/G157*100</f>
        <v>94.3296344241139</v>
      </c>
      <c r="K157" s="26" t="n">
        <f aca="false">I157/H157*100</f>
        <v>99.9532783244445</v>
      </c>
    </row>
    <row r="158" customFormat="false" ht="24.75" hidden="false" customHeight="true" outlineLevel="0" collapsed="false">
      <c r="A158" s="24"/>
      <c r="B158" s="53"/>
      <c r="C158" s="25"/>
      <c r="D158" s="25"/>
      <c r="E158" s="54"/>
      <c r="F158" s="25" t="n">
        <v>226</v>
      </c>
      <c r="G158" s="26"/>
      <c r="H158" s="26" t="n">
        <v>176.9</v>
      </c>
      <c r="I158" s="26" t="n">
        <v>176.9</v>
      </c>
      <c r="J158" s="26"/>
      <c r="K158" s="26" t="n">
        <f aca="false">I158/H158*100</f>
        <v>100</v>
      </c>
    </row>
    <row r="159" customFormat="false" ht="15.75" hidden="true" customHeight="true" outlineLevel="0" collapsed="false">
      <c r="A159" s="24"/>
      <c r="B159" s="53"/>
      <c r="C159" s="25"/>
      <c r="D159" s="25"/>
      <c r="E159" s="54"/>
      <c r="F159" s="25" t="n">
        <v>310</v>
      </c>
      <c r="G159" s="26"/>
      <c r="H159" s="26"/>
      <c r="I159" s="26"/>
      <c r="J159" s="26" t="e">
        <f aca="false">I159/G159*100</f>
        <v>#DIV/0!</v>
      </c>
      <c r="K159" s="26" t="e">
        <f aca="false">I159/H159*100</f>
        <v>#DIV/0!</v>
      </c>
    </row>
    <row r="160" customFormat="false" ht="16.5" hidden="true" customHeight="true" outlineLevel="0" collapsed="false">
      <c r="A160" s="24"/>
      <c r="B160" s="53"/>
      <c r="C160" s="25"/>
      <c r="D160" s="25"/>
      <c r="E160" s="54"/>
      <c r="F160" s="25" t="n">
        <v>340</v>
      </c>
      <c r="G160" s="26"/>
      <c r="H160" s="26"/>
      <c r="I160" s="26"/>
      <c r="J160" s="26" t="e">
        <f aca="false">I160/G160*100</f>
        <v>#DIV/0!</v>
      </c>
      <c r="K160" s="26" t="e">
        <f aca="false">I160/H160*100</f>
        <v>#DIV/0!</v>
      </c>
    </row>
    <row r="161" customFormat="false" ht="22.5" hidden="false" customHeight="true" outlineLevel="0" collapsed="false">
      <c r="A161" s="24"/>
      <c r="B161" s="53"/>
      <c r="C161" s="25"/>
      <c r="D161" s="25"/>
      <c r="E161" s="54"/>
      <c r="F161" s="25" t="n">
        <v>310</v>
      </c>
      <c r="G161" s="26" t="n">
        <v>200</v>
      </c>
      <c r="H161" s="26" t="n">
        <v>2101.361</v>
      </c>
      <c r="I161" s="26" t="n">
        <v>2101.4</v>
      </c>
      <c r="J161" s="26" t="n">
        <f aca="false">I161/G161*100</f>
        <v>1050.7</v>
      </c>
      <c r="K161" s="26" t="n">
        <f aca="false">I161/H161*100</f>
        <v>100.001855940031</v>
      </c>
    </row>
    <row r="162" customFormat="false" ht="27.75" hidden="false" customHeight="true" outlineLevel="0" collapsed="false">
      <c r="A162" s="24"/>
      <c r="B162" s="53"/>
      <c r="C162" s="25"/>
      <c r="D162" s="25"/>
      <c r="E162" s="54"/>
      <c r="F162" s="25" t="n">
        <v>340</v>
      </c>
      <c r="G162" s="26" t="n">
        <v>30</v>
      </c>
      <c r="H162" s="26" t="n">
        <v>215</v>
      </c>
      <c r="I162" s="26" t="n">
        <v>215</v>
      </c>
      <c r="J162" s="26" t="n">
        <f aca="false">I162/G162*100</f>
        <v>716.666666666667</v>
      </c>
      <c r="K162" s="26" t="n">
        <f aca="false">I162/H162*100</f>
        <v>100</v>
      </c>
    </row>
    <row r="163" customFormat="false" ht="22.5" hidden="false" customHeight="true" outlineLevel="0" collapsed="false">
      <c r="A163" s="24"/>
      <c r="B163" s="53"/>
      <c r="C163" s="25"/>
      <c r="D163" s="25"/>
      <c r="E163" s="54" t="s">
        <v>19</v>
      </c>
      <c r="F163" s="25" t="n">
        <v>241</v>
      </c>
      <c r="G163" s="26" t="n">
        <v>9700</v>
      </c>
      <c r="H163" s="26" t="n">
        <v>9700</v>
      </c>
      <c r="I163" s="26" t="n">
        <v>9700</v>
      </c>
      <c r="J163" s="26" t="n">
        <f aca="false">I163/G163*100</f>
        <v>100</v>
      </c>
      <c r="K163" s="26" t="n">
        <f aca="false">I163/H163*100</f>
        <v>100</v>
      </c>
    </row>
    <row r="164" customFormat="false" ht="42" hidden="false" customHeight="true" outlineLevel="0" collapsed="false">
      <c r="A164" s="24" t="s">
        <v>62</v>
      </c>
      <c r="B164" s="48" t="s">
        <v>40</v>
      </c>
      <c r="C164" s="25"/>
      <c r="D164" s="25"/>
      <c r="E164" s="54" t="s">
        <v>23</v>
      </c>
      <c r="F164" s="25" t="n">
        <v>225</v>
      </c>
      <c r="G164" s="26"/>
      <c r="H164" s="26" t="n">
        <v>528</v>
      </c>
      <c r="I164" s="26" t="n">
        <v>528</v>
      </c>
      <c r="J164" s="26"/>
      <c r="K164" s="26" t="n">
        <f aca="false">I164/H164*100</f>
        <v>100</v>
      </c>
    </row>
    <row r="165" customFormat="false" ht="39" hidden="false" customHeight="true" outlineLevel="0" collapsed="false">
      <c r="A165" s="24" t="s">
        <v>75</v>
      </c>
      <c r="B165" s="14" t="n">
        <v>6000599</v>
      </c>
      <c r="C165" s="51"/>
      <c r="D165" s="51"/>
      <c r="E165" s="31" t="s">
        <v>81</v>
      </c>
      <c r="F165" s="51" t="n">
        <v>242</v>
      </c>
      <c r="G165" s="26"/>
      <c r="H165" s="26" t="n">
        <v>140</v>
      </c>
      <c r="I165" s="26" t="n">
        <v>105</v>
      </c>
      <c r="J165" s="26"/>
      <c r="K165" s="26" t="n">
        <f aca="false">I165/H165*100</f>
        <v>75</v>
      </c>
    </row>
    <row r="166" customFormat="false" ht="25.5" hidden="false" customHeight="true" outlineLevel="0" collapsed="false">
      <c r="A166" s="7" t="s">
        <v>83</v>
      </c>
      <c r="B166" s="61"/>
      <c r="C166" s="25"/>
      <c r="D166" s="25"/>
      <c r="E166" s="62"/>
      <c r="F166" s="25"/>
      <c r="G166" s="26" t="n">
        <f aca="false">G154+G164+G165</f>
        <v>55370.333</v>
      </c>
      <c r="H166" s="26" t="n">
        <f aca="false">H154+H164+H165</f>
        <v>55744.997</v>
      </c>
      <c r="I166" s="26" t="n">
        <f aca="false">I154+I164+I165</f>
        <v>55690</v>
      </c>
      <c r="J166" s="26" t="n">
        <f aca="false">I166/G166*100</f>
        <v>100.577325406369</v>
      </c>
      <c r="K166" s="26" t="n">
        <f aca="false">I166/H166*100</f>
        <v>99.9013418190694</v>
      </c>
    </row>
    <row r="167" customFormat="false" ht="27" hidden="false" customHeight="true" outlineLevel="0" collapsed="false">
      <c r="A167" s="63" t="s">
        <v>89</v>
      </c>
      <c r="B167" s="31" t="s">
        <v>90</v>
      </c>
      <c r="C167" s="31"/>
      <c r="D167" s="31"/>
      <c r="E167" s="31" t="s">
        <v>23</v>
      </c>
      <c r="F167" s="25"/>
      <c r="G167" s="64" t="e">
        <f aca="false">G168+G169+G170+G171+G172+G173+G174+G175+G176+G177</f>
        <v>#VALUE!</v>
      </c>
      <c r="H167" s="65" t="n">
        <f aca="false">SUM(H168:H177)</f>
        <v>17151.6</v>
      </c>
      <c r="I167" s="64" t="n">
        <f aca="false">SUM(I168:I177)</f>
        <v>17151.6</v>
      </c>
      <c r="J167" s="26" t="e">
        <f aca="false">I167/G167*100</f>
        <v>#VALUE!</v>
      </c>
      <c r="K167" s="26" t="n">
        <f aca="false">I167/H167*100</f>
        <v>100</v>
      </c>
    </row>
    <row r="168" customFormat="false" ht="31.5" hidden="false" customHeight="true" outlineLevel="0" collapsed="false">
      <c r="A168" s="63"/>
      <c r="B168" s="66" t="s">
        <v>91</v>
      </c>
      <c r="C168" s="66" t="e">
        <f aca="false">#REF!+#REF!</f>
        <v>#VALUE!</v>
      </c>
      <c r="D168" s="66"/>
      <c r="E168" s="66" t="s">
        <v>23</v>
      </c>
      <c r="F168" s="31" t="s">
        <v>92</v>
      </c>
      <c r="G168" s="67" t="s">
        <v>93</v>
      </c>
      <c r="H168" s="26" t="n">
        <v>13112.5</v>
      </c>
      <c r="I168" s="26" t="n">
        <v>13112.5</v>
      </c>
      <c r="J168" s="26" t="e">
        <f aca="false">I168/G168*100</f>
        <v>#VALUE!</v>
      </c>
      <c r="K168" s="26" t="n">
        <f aca="false">I168/H168*100</f>
        <v>100</v>
      </c>
    </row>
    <row r="169" customFormat="false" ht="31.5" hidden="false" customHeight="true" outlineLevel="0" collapsed="false">
      <c r="A169" s="63"/>
      <c r="B169" s="66" t="s">
        <v>91</v>
      </c>
      <c r="C169" s="66"/>
      <c r="D169" s="66"/>
      <c r="E169" s="66" t="s">
        <v>23</v>
      </c>
      <c r="F169" s="31" t="s">
        <v>94</v>
      </c>
      <c r="G169" s="67" t="s">
        <v>95</v>
      </c>
      <c r="H169" s="26" t="n">
        <v>1.4</v>
      </c>
      <c r="I169" s="26" t="n">
        <v>1.4</v>
      </c>
      <c r="J169" s="26" t="e">
        <f aca="false">I169/G169*100</f>
        <v>#VALUE!</v>
      </c>
      <c r="K169" s="26" t="n">
        <f aca="false">I169/H169*100</f>
        <v>100</v>
      </c>
    </row>
    <row r="170" customFormat="false" ht="31.5" hidden="false" customHeight="true" outlineLevel="0" collapsed="false">
      <c r="A170" s="63"/>
      <c r="B170" s="66" t="s">
        <v>91</v>
      </c>
      <c r="C170" s="66"/>
      <c r="D170" s="66"/>
      <c r="E170" s="66" t="s">
        <v>23</v>
      </c>
      <c r="F170" s="31" t="s">
        <v>96</v>
      </c>
      <c r="G170" s="67" t="s">
        <v>97</v>
      </c>
      <c r="H170" s="26" t="n">
        <v>3189.7</v>
      </c>
      <c r="I170" s="26" t="n">
        <v>3189.7</v>
      </c>
      <c r="J170" s="26" t="e">
        <f aca="false">I170/G170*100</f>
        <v>#VALUE!</v>
      </c>
      <c r="K170" s="26" t="n">
        <f aca="false">I170/H170*100</f>
        <v>100</v>
      </c>
    </row>
    <row r="171" customFormat="false" ht="31.5" hidden="false" customHeight="true" outlineLevel="0" collapsed="false">
      <c r="A171" s="63"/>
      <c r="B171" s="66" t="s">
        <v>91</v>
      </c>
      <c r="C171" s="66"/>
      <c r="D171" s="66"/>
      <c r="E171" s="66" t="s">
        <v>23</v>
      </c>
      <c r="F171" s="31" t="s">
        <v>98</v>
      </c>
      <c r="G171" s="67" t="s">
        <v>99</v>
      </c>
      <c r="H171" s="26" t="n">
        <v>112.3</v>
      </c>
      <c r="I171" s="26" t="n">
        <v>112.3</v>
      </c>
      <c r="J171" s="26" t="e">
        <f aca="false">I171/G171*100</f>
        <v>#VALUE!</v>
      </c>
      <c r="K171" s="26" t="n">
        <f aca="false">I171/H171*100</f>
        <v>100</v>
      </c>
    </row>
    <row r="172" customFormat="false" ht="31.5" hidden="false" customHeight="true" outlineLevel="0" collapsed="false">
      <c r="A172" s="63"/>
      <c r="B172" s="66" t="s">
        <v>91</v>
      </c>
      <c r="C172" s="66"/>
      <c r="D172" s="66"/>
      <c r="E172" s="66" t="s">
        <v>23</v>
      </c>
      <c r="F172" s="31" t="s">
        <v>100</v>
      </c>
      <c r="G172" s="67" t="s">
        <v>101</v>
      </c>
      <c r="H172" s="26"/>
      <c r="I172" s="26" t="n">
        <v>0</v>
      </c>
      <c r="J172" s="26" t="e">
        <f aca="false">I172/G172*100</f>
        <v>#VALUE!</v>
      </c>
      <c r="K172" s="26"/>
    </row>
    <row r="173" customFormat="false" ht="31.5" hidden="false" customHeight="true" outlineLevel="0" collapsed="false">
      <c r="A173" s="63"/>
      <c r="B173" s="66" t="s">
        <v>91</v>
      </c>
      <c r="C173" s="66"/>
      <c r="D173" s="66"/>
      <c r="E173" s="66" t="s">
        <v>23</v>
      </c>
      <c r="F173" s="31" t="s">
        <v>102</v>
      </c>
      <c r="G173" s="67" t="s">
        <v>103</v>
      </c>
      <c r="H173" s="26" t="n">
        <v>30.2</v>
      </c>
      <c r="I173" s="26" t="n">
        <v>30.2</v>
      </c>
      <c r="J173" s="26" t="e">
        <f aca="false">I173/G173*100</f>
        <v>#VALUE!</v>
      </c>
      <c r="K173" s="26" t="n">
        <f aca="false">I173/H173*100</f>
        <v>100</v>
      </c>
      <c r="L173" s="6"/>
    </row>
    <row r="174" customFormat="false" ht="25.5" hidden="false" customHeight="true" outlineLevel="0" collapsed="false">
      <c r="A174" s="63"/>
      <c r="B174" s="66" t="s">
        <v>91</v>
      </c>
      <c r="C174" s="66" t="e">
        <f aca="false">#REF!+#REF!</f>
        <v>#VALUE!</v>
      </c>
      <c r="D174" s="66"/>
      <c r="E174" s="66" t="s">
        <v>23</v>
      </c>
      <c r="F174" s="31" t="s">
        <v>104</v>
      </c>
      <c r="G174" s="67" t="s">
        <v>105</v>
      </c>
      <c r="H174" s="26" t="n">
        <v>271</v>
      </c>
      <c r="I174" s="26" t="n">
        <v>271</v>
      </c>
      <c r="J174" s="26" t="e">
        <f aca="false">I174/G174*100</f>
        <v>#VALUE!</v>
      </c>
      <c r="K174" s="26" t="n">
        <f aca="false">I174/H174*100</f>
        <v>100</v>
      </c>
    </row>
    <row r="175" customFormat="false" ht="25.5" hidden="false" customHeight="true" outlineLevel="0" collapsed="false">
      <c r="A175" s="63"/>
      <c r="B175" s="66" t="s">
        <v>91</v>
      </c>
      <c r="C175" s="66"/>
      <c r="D175" s="66"/>
      <c r="E175" s="66" t="s">
        <v>23</v>
      </c>
      <c r="F175" s="31" t="s">
        <v>106</v>
      </c>
      <c r="G175" s="67" t="s">
        <v>107</v>
      </c>
      <c r="H175" s="26" t="n">
        <v>2.9</v>
      </c>
      <c r="I175" s="26" t="n">
        <v>2.9</v>
      </c>
      <c r="J175" s="26" t="e">
        <f aca="false">I175/G175*100</f>
        <v>#VALUE!</v>
      </c>
      <c r="K175" s="26" t="n">
        <f aca="false">I175/H175*100</f>
        <v>100</v>
      </c>
    </row>
    <row r="176" customFormat="false" ht="25.5" hidden="false" customHeight="true" outlineLevel="0" collapsed="false">
      <c r="A176" s="63"/>
      <c r="B176" s="66" t="s">
        <v>91</v>
      </c>
      <c r="C176" s="66"/>
      <c r="D176" s="66"/>
      <c r="E176" s="66" t="s">
        <v>23</v>
      </c>
      <c r="F176" s="31" t="s">
        <v>24</v>
      </c>
      <c r="G176" s="67" t="s">
        <v>108</v>
      </c>
      <c r="H176" s="26" t="n">
        <v>352.2</v>
      </c>
      <c r="I176" s="26" t="n">
        <v>352.2</v>
      </c>
      <c r="J176" s="26" t="e">
        <f aca="false">I176/G176*100</f>
        <v>#VALUE!</v>
      </c>
      <c r="K176" s="26" t="n">
        <f aca="false">I176/H176*100</f>
        <v>100</v>
      </c>
    </row>
    <row r="177" customFormat="false" ht="25.5" hidden="false" customHeight="true" outlineLevel="0" collapsed="false">
      <c r="A177" s="63"/>
      <c r="B177" s="66" t="s">
        <v>91</v>
      </c>
      <c r="C177" s="66"/>
      <c r="D177" s="66"/>
      <c r="E177" s="66" t="s">
        <v>23</v>
      </c>
      <c r="F177" s="31" t="s">
        <v>109</v>
      </c>
      <c r="G177" s="67" t="s">
        <v>110</v>
      </c>
      <c r="H177" s="26" t="n">
        <v>79.4</v>
      </c>
      <c r="I177" s="26" t="n">
        <v>79.4</v>
      </c>
      <c r="J177" s="26" t="e">
        <f aca="false">I177/G177*100</f>
        <v>#VALUE!</v>
      </c>
      <c r="K177" s="26" t="n">
        <f aca="false">I177/H177*100</f>
        <v>100</v>
      </c>
    </row>
    <row r="178" customFormat="false" ht="47.25" hidden="false" customHeight="true" outlineLevel="0" collapsed="false">
      <c r="A178" s="68" t="s">
        <v>111</v>
      </c>
      <c r="B178" s="68"/>
      <c r="C178" s="68"/>
      <c r="D178" s="68"/>
      <c r="E178" s="68"/>
      <c r="F178" s="68"/>
      <c r="G178" s="69"/>
      <c r="H178" s="70"/>
      <c r="I178" s="69"/>
      <c r="J178" s="3" t="s">
        <v>112</v>
      </c>
      <c r="K178" s="69"/>
    </row>
    <row r="179" customFormat="false" ht="35.25" hidden="false" customHeight="true" outlineLevel="0" collapsed="false">
      <c r="A179" s="71"/>
      <c r="B179" s="71"/>
      <c r="C179" s="2"/>
      <c r="D179" s="2"/>
      <c r="E179" s="2"/>
      <c r="F179" s="2"/>
      <c r="G179" s="2"/>
      <c r="H179" s="2"/>
      <c r="I179" s="3"/>
      <c r="J179" s="2"/>
      <c r="K179" s="2"/>
    </row>
    <row r="180" customFormat="false" ht="16.5" hidden="false" customHeight="true" outlineLevel="0" collapsed="false">
      <c r="A180" s="3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20.25" hidden="false" customHeight="true" outlineLevel="0" collapsed="false">
      <c r="A181" s="3"/>
      <c r="B181" s="2"/>
      <c r="C181" s="2"/>
      <c r="D181" s="2"/>
      <c r="E181" s="2"/>
      <c r="F181" s="2"/>
      <c r="G181" s="2"/>
      <c r="H181" s="2"/>
      <c r="I181" s="2"/>
      <c r="J181" s="3"/>
      <c r="K181" s="2"/>
    </row>
    <row r="182" customFormat="false" ht="18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39"/>
      <c r="B183" s="72"/>
      <c r="C183" s="72"/>
      <c r="D183" s="72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72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72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</row>
  </sheetData>
  <mergeCells count="48">
    <mergeCell ref="A1:J1"/>
    <mergeCell ref="A2:J2"/>
    <mergeCell ref="A4:A6"/>
    <mergeCell ref="B4:F5"/>
    <mergeCell ref="G4:G6"/>
    <mergeCell ref="H4:H6"/>
    <mergeCell ref="I4:I6"/>
    <mergeCell ref="J4:K4"/>
    <mergeCell ref="J5:J6"/>
    <mergeCell ref="K5:K6"/>
    <mergeCell ref="L5:L6"/>
    <mergeCell ref="A10:E10"/>
    <mergeCell ref="A22:A23"/>
    <mergeCell ref="A29:A30"/>
    <mergeCell ref="A36:A37"/>
    <mergeCell ref="A48:A49"/>
    <mergeCell ref="A59:A67"/>
    <mergeCell ref="A68:A70"/>
    <mergeCell ref="A72:A74"/>
    <mergeCell ref="A75:A79"/>
    <mergeCell ref="A80:A84"/>
    <mergeCell ref="A85:A86"/>
    <mergeCell ref="A87:A90"/>
    <mergeCell ref="A91:A93"/>
    <mergeCell ref="A100:A102"/>
    <mergeCell ref="B100:B102"/>
    <mergeCell ref="E100:E102"/>
    <mergeCell ref="A105:A112"/>
    <mergeCell ref="B105:B110"/>
    <mergeCell ref="E105:E110"/>
    <mergeCell ref="A116:A121"/>
    <mergeCell ref="B116:B121"/>
    <mergeCell ref="E116:E121"/>
    <mergeCell ref="A125:A130"/>
    <mergeCell ref="B125:B130"/>
    <mergeCell ref="E125:E130"/>
    <mergeCell ref="A134:A141"/>
    <mergeCell ref="B134:B141"/>
    <mergeCell ref="E134:E141"/>
    <mergeCell ref="A145:A150"/>
    <mergeCell ref="B145:B150"/>
    <mergeCell ref="E145:E150"/>
    <mergeCell ref="A154:A163"/>
    <mergeCell ref="B154:B163"/>
    <mergeCell ref="E154:E162"/>
    <mergeCell ref="A167:A177"/>
    <mergeCell ref="A178:F178"/>
    <mergeCell ref="A179:B179"/>
  </mergeCells>
  <printOptions headings="false" gridLines="false" gridLinesSet="true" horizontalCentered="false" verticalCentered="false"/>
  <pageMargins left="0.196527777777778" right="0" top="0.39375" bottom="0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9:15:09Z</dcterms:created>
  <dc:creator>Nadorshina</dc:creator>
  <dc:description/>
  <dc:language>en-US</dc:language>
  <cp:lastModifiedBy>Kalaeva</cp:lastModifiedBy>
  <cp:lastPrinted>2010-10-15T08:53:28Z</cp:lastPrinted>
  <dcterms:modified xsi:type="dcterms:W3CDTF">2010-10-15T08:53:32Z</dcterms:modified>
  <cp:revision>0</cp:revision>
  <dc:subject/>
  <dc:title/>
</cp:coreProperties>
</file>