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01.01.2010" sheetId="1" state="visible" r:id="rId2"/>
    <sheet name=" 01.04.2010" sheetId="2" state="visible" r:id="rId3"/>
    <sheet name=" 01.07.2010 " sheetId="3" state="visible" r:id="rId4"/>
    <sheet name=" 01.10.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Приложение 1 </t>
  </si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01 января  2010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09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</t>
  </si>
  <si>
    <t xml:space="preserve">                                    по финансам,  по состоянию на 01 апреля  2010 года </t>
  </si>
  <si>
    <t xml:space="preserve">остаток на 01.01.10</t>
  </si>
  <si>
    <t xml:space="preserve">                                    по финансам,  по состоянию на 01 июля  2010 года </t>
  </si>
  <si>
    <t xml:space="preserve">                                    по финансам,  по состоянию на 01 октября  2010 года </t>
  </si>
  <si>
    <t xml:space="preserve">Кол-во лице-вых сче-тов</t>
  </si>
  <si>
    <t xml:space="preserve">Общая сумма пост.ден. средств  с учетом остатков</t>
  </si>
  <si>
    <t xml:space="preserve">администрации муниципального образования</t>
  </si>
  <si>
    <t xml:space="preserve">"Город Сарат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1" topLeftCell="B6" activePane="bottomRight" state="frozen"/>
      <selection pane="topLeft" activeCell="A5" activeCellId="0" sqref="A5"/>
      <selection pane="topRight" activeCell="B5" activeCellId="0" sqref="B5"/>
      <selection pane="bottomLeft" activeCell="A6" activeCellId="0" sqref="A6"/>
      <selection pane="bottomRigh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 t="s">
        <v>0</v>
      </c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 t="s">
        <v>9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</row>
    <row r="14" customFormat="false" ht="14.25" hidden="false" customHeight="true" outlineLevel="0" collapsed="false">
      <c r="A14" s="17" t="s">
        <v>23</v>
      </c>
      <c r="B14" s="17" t="n">
        <v>46</v>
      </c>
      <c r="C14" s="17" t="n">
        <v>19098.6</v>
      </c>
      <c r="D14" s="18" t="n">
        <f aca="false">362608.3+19098.6</f>
        <v>381706.9</v>
      </c>
      <c r="E14" s="18" t="n">
        <f aca="false">367965.4+365.5</f>
        <v>368330.9</v>
      </c>
      <c r="F14" s="19" t="n">
        <f aca="false">E14/D14*100</f>
        <v>96.4957405800105</v>
      </c>
      <c r="G14" s="18" t="n">
        <f aca="false">387064+365.5</f>
        <v>387429.5</v>
      </c>
      <c r="H14" s="18" t="n">
        <v>381706.9</v>
      </c>
      <c r="I14" s="20" t="n">
        <v>366761.7</v>
      </c>
      <c r="J14" s="18" t="n">
        <v>153122.5</v>
      </c>
      <c r="K14" s="18" t="n">
        <v>38783.8</v>
      </c>
      <c r="L14" s="19" t="n">
        <v>7295</v>
      </c>
      <c r="M14" s="18" t="n">
        <v>167560.4</v>
      </c>
      <c r="N14" s="19" t="n">
        <f aca="false">I14/H14*100</f>
        <v>96.0846398113317</v>
      </c>
      <c r="O14" s="18" t="n">
        <f aca="false">G14-I14</f>
        <v>20667.8</v>
      </c>
      <c r="P14" s="3"/>
    </row>
    <row r="15" customFormat="false" ht="11.25" hidden="false" customHeight="false" outlineLevel="0" collapsed="false">
      <c r="A15" s="17" t="s">
        <v>24</v>
      </c>
      <c r="B15" s="17" t="n">
        <v>33</v>
      </c>
      <c r="C15" s="17" t="n">
        <v>454.6</v>
      </c>
      <c r="D15" s="18" t="n">
        <f aca="false">30105.4+454.6</f>
        <v>30560</v>
      </c>
      <c r="E15" s="18" t="n">
        <v>30135.2</v>
      </c>
      <c r="F15" s="19" t="n">
        <f aca="false">E15/D15*100</f>
        <v>98.6099476439791</v>
      </c>
      <c r="G15" s="18" t="n">
        <v>30589.8</v>
      </c>
      <c r="H15" s="18" t="n">
        <v>30560</v>
      </c>
      <c r="I15" s="18" t="n">
        <v>27915.5</v>
      </c>
      <c r="J15" s="18" t="n">
        <v>222</v>
      </c>
      <c r="K15" s="18" t="n">
        <v>53.7</v>
      </c>
      <c r="L15" s="18" t="n">
        <v>11</v>
      </c>
      <c r="M15" s="18" t="n">
        <v>27628.8</v>
      </c>
      <c r="N15" s="19" t="n">
        <f aca="false">I15/H15*100</f>
        <v>91.3465314136126</v>
      </c>
      <c r="O15" s="18" t="n">
        <f aca="false">G15-I15</f>
        <v>2674.3</v>
      </c>
      <c r="P15" s="3"/>
    </row>
    <row r="16" customFormat="false" ht="11.25" hidden="false" customHeight="false" outlineLevel="0" collapsed="false">
      <c r="A16" s="17" t="s">
        <v>25</v>
      </c>
      <c r="B16" s="17" t="n">
        <v>94</v>
      </c>
      <c r="C16" s="17" t="n">
        <v>5366.1</v>
      </c>
      <c r="D16" s="18" t="n">
        <f aca="false">62205.2+5366.1</f>
        <v>67571.3</v>
      </c>
      <c r="E16" s="18" t="n">
        <v>71955.1</v>
      </c>
      <c r="F16" s="19" t="n">
        <f aca="false">E16/D16*100</f>
        <v>106.487665621351</v>
      </c>
      <c r="G16" s="18" t="n">
        <v>77321.2</v>
      </c>
      <c r="H16" s="19" t="n">
        <v>67571.3</v>
      </c>
      <c r="I16" s="18" t="n">
        <v>67035.6</v>
      </c>
      <c r="J16" s="18" t="n">
        <v>652.3</v>
      </c>
      <c r="K16" s="18" t="n">
        <v>162.1</v>
      </c>
      <c r="L16" s="18" t="n">
        <v>453.3</v>
      </c>
      <c r="M16" s="18" t="n">
        <v>65767.9</v>
      </c>
      <c r="N16" s="19" t="n">
        <f aca="false">I16/H16*100</f>
        <v>99.2072077938415</v>
      </c>
      <c r="O16" s="18" t="n">
        <f aca="false">G16-I16</f>
        <v>10285.6</v>
      </c>
      <c r="P16" s="3"/>
    </row>
    <row r="17" customFormat="false" ht="11.25" hidden="false" customHeight="false" outlineLevel="0" collapsed="false">
      <c r="A17" s="17" t="s">
        <v>26</v>
      </c>
      <c r="B17" s="17" t="n">
        <v>55</v>
      </c>
      <c r="C17" s="17" t="n">
        <v>363.1</v>
      </c>
      <c r="D17" s="18" t="n">
        <f aca="false">59018.5+363.1</f>
        <v>59381.6</v>
      </c>
      <c r="E17" s="18" t="n">
        <v>57618.3</v>
      </c>
      <c r="F17" s="19" t="n">
        <f aca="false">E17/D17*100</f>
        <v>97.0305616554623</v>
      </c>
      <c r="G17" s="18" t="n">
        <v>57981.4</v>
      </c>
      <c r="H17" s="18" t="n">
        <v>59381.6</v>
      </c>
      <c r="I17" s="18" t="n">
        <v>56504</v>
      </c>
      <c r="J17" s="18" t="n">
        <v>846.3</v>
      </c>
      <c r="K17" s="18" t="n">
        <v>222.1</v>
      </c>
      <c r="L17" s="18" t="n">
        <v>149.3</v>
      </c>
      <c r="M17" s="18" t="n">
        <v>55286.3</v>
      </c>
      <c r="N17" s="19" t="n">
        <f aca="false">I17/H17*100</f>
        <v>95.1540544545785</v>
      </c>
      <c r="O17" s="18" t="n">
        <f aca="false">G17-I17</f>
        <v>1477.4</v>
      </c>
      <c r="P17" s="3"/>
    </row>
    <row r="18" customFormat="false" ht="11.25" hidden="false" customHeight="false" outlineLevel="0" collapsed="false">
      <c r="A18" s="17" t="s">
        <v>27</v>
      </c>
      <c r="B18" s="17" t="n">
        <v>29</v>
      </c>
      <c r="C18" s="17" t="n">
        <v>69.5</v>
      </c>
      <c r="D18" s="18" t="n">
        <f aca="false">25680.5+69.5</f>
        <v>25750</v>
      </c>
      <c r="E18" s="18" t="n">
        <v>25609.1</v>
      </c>
      <c r="F18" s="19" t="n">
        <f aca="false">E18/D18*100</f>
        <v>99.4528155339806</v>
      </c>
      <c r="G18" s="18" t="n">
        <v>25678.6</v>
      </c>
      <c r="H18" s="18" t="n">
        <f aca="false">25680.5+69.5</f>
        <v>25750</v>
      </c>
      <c r="I18" s="18" t="n">
        <v>25612</v>
      </c>
      <c r="J18" s="18" t="n">
        <v>4334.2</v>
      </c>
      <c r="K18" s="18" t="n">
        <v>1105.3</v>
      </c>
      <c r="L18" s="18" t="n">
        <v>449.7</v>
      </c>
      <c r="M18" s="18" t="n">
        <v>19722.7</v>
      </c>
      <c r="N18" s="19" t="n">
        <f aca="false">I18/H18*100</f>
        <v>99.4640776699029</v>
      </c>
      <c r="O18" s="18" t="n">
        <f aca="false">G18-I18</f>
        <v>66.5999999999985</v>
      </c>
      <c r="P18" s="3"/>
    </row>
    <row r="19" customFormat="false" ht="11.25" hidden="false" customHeight="false" outlineLevel="0" collapsed="false">
      <c r="A19" s="17" t="s">
        <v>28</v>
      </c>
      <c r="B19" s="17" t="n">
        <v>20</v>
      </c>
      <c r="C19" s="17" t="n">
        <v>26.4</v>
      </c>
      <c r="D19" s="18" t="n">
        <f aca="false">17501.2+26.4</f>
        <v>17527.6</v>
      </c>
      <c r="E19" s="18" t="n">
        <f aca="false">15865.1-26.4</f>
        <v>15838.7</v>
      </c>
      <c r="F19" s="19" t="n">
        <f aca="false">E19/D19*100</f>
        <v>90.3643396700062</v>
      </c>
      <c r="G19" s="18" t="n">
        <v>15865.1</v>
      </c>
      <c r="H19" s="18" t="n">
        <v>17527.6</v>
      </c>
      <c r="I19" s="18" t="n">
        <v>15730.4</v>
      </c>
      <c r="J19" s="18" t="n">
        <v>754.4</v>
      </c>
      <c r="K19" s="18" t="n">
        <v>193.3</v>
      </c>
      <c r="L19" s="18" t="n">
        <v>420.1</v>
      </c>
      <c r="M19" s="18" t="n">
        <v>14362.6</v>
      </c>
      <c r="N19" s="19" t="n">
        <f aca="false">I19/H19*100</f>
        <v>89.7464570163628</v>
      </c>
      <c r="O19" s="18" t="n">
        <f aca="false">G19-I19</f>
        <v>134.700000000001</v>
      </c>
      <c r="P19" s="3"/>
    </row>
    <row r="20" customFormat="false" ht="11.25" hidden="false" customHeight="false" outlineLevel="0" collapsed="false">
      <c r="A20" s="17" t="s">
        <v>29</v>
      </c>
      <c r="B20" s="17" t="n">
        <v>33</v>
      </c>
      <c r="C20" s="17" t="n">
        <v>943.2</v>
      </c>
      <c r="D20" s="18" t="n">
        <f aca="false">21748.4</f>
        <v>21748.4</v>
      </c>
      <c r="E20" s="18" t="n">
        <f aca="false">20599.3+162.2</f>
        <v>20761.5</v>
      </c>
      <c r="F20" s="19" t="n">
        <f aca="false">E20/D20*100</f>
        <v>95.4621949200861</v>
      </c>
      <c r="G20" s="18" t="n">
        <f aca="false">21542.5+162.2</f>
        <v>21704.7</v>
      </c>
      <c r="H20" s="18" t="n">
        <v>21748.4</v>
      </c>
      <c r="I20" s="18" t="n">
        <v>20964.4</v>
      </c>
      <c r="J20" s="18" t="n">
        <v>534</v>
      </c>
      <c r="K20" s="18" t="n">
        <v>134.7</v>
      </c>
      <c r="L20" s="18" t="n">
        <v>427.3</v>
      </c>
      <c r="M20" s="18" t="n">
        <v>19868.4</v>
      </c>
      <c r="N20" s="19" t="n">
        <f aca="false">I20/H20*100</f>
        <v>96.3951371135348</v>
      </c>
      <c r="O20" s="18" t="n">
        <f aca="false">G20-I20</f>
        <v>740.299999999999</v>
      </c>
      <c r="P20" s="3"/>
    </row>
    <row r="21" customFormat="false" ht="11.25" hidden="false" customHeight="false" outlineLevel="0" collapsed="false">
      <c r="A21" s="17" t="s">
        <v>30</v>
      </c>
      <c r="B21" s="17" t="n">
        <v>38</v>
      </c>
      <c r="C21" s="17" t="n">
        <v>203.8</v>
      </c>
      <c r="D21" s="18" t="n">
        <v>26419.5</v>
      </c>
      <c r="E21" s="18" t="n">
        <v>22355.5</v>
      </c>
      <c r="F21" s="19" t="n">
        <f aca="false">E21/D21*100</f>
        <v>84.6174227369935</v>
      </c>
      <c r="G21" s="18" t="n">
        <v>22559.3</v>
      </c>
      <c r="H21" s="18" t="n">
        <v>26419.5</v>
      </c>
      <c r="I21" s="18" t="n">
        <v>21701.7</v>
      </c>
      <c r="J21" s="18" t="n">
        <v>1877.5</v>
      </c>
      <c r="K21" s="18" t="n">
        <v>485</v>
      </c>
      <c r="L21" s="18" t="n">
        <v>565.5</v>
      </c>
      <c r="M21" s="18" t="n">
        <v>18773.7</v>
      </c>
      <c r="N21" s="19" t="n">
        <f aca="false">I21/H21*100</f>
        <v>82.1427354794754</v>
      </c>
      <c r="O21" s="18" t="n">
        <f aca="false">G21-I21</f>
        <v>857.599999999999</v>
      </c>
      <c r="P21" s="3"/>
    </row>
    <row r="22" customFormat="false" ht="11.25" hidden="false" customHeight="false" outlineLevel="0" collapsed="false">
      <c r="A22" s="17" t="s">
        <v>31</v>
      </c>
      <c r="B22" s="17" t="n">
        <v>43</v>
      </c>
      <c r="C22" s="17" t="n">
        <v>1353.6</v>
      </c>
      <c r="D22" s="18" t="n">
        <f aca="false">23024.1+1353.6</f>
        <v>24377.7</v>
      </c>
      <c r="E22" s="18" t="n">
        <v>23789.6</v>
      </c>
      <c r="F22" s="19" t="n">
        <f aca="false">E22/D22*100</f>
        <v>97.587549276593</v>
      </c>
      <c r="G22" s="18" t="n">
        <v>25143.2</v>
      </c>
      <c r="H22" s="18" t="n">
        <v>24377.7</v>
      </c>
      <c r="I22" s="18" t="n">
        <v>23711.4</v>
      </c>
      <c r="J22" s="18" t="n">
        <v>6856.9</v>
      </c>
      <c r="K22" s="18" t="n">
        <v>1675.1</v>
      </c>
      <c r="L22" s="18" t="n">
        <v>199.5</v>
      </c>
      <c r="M22" s="18" t="n">
        <v>14979.9</v>
      </c>
      <c r="N22" s="19" t="n">
        <f aca="false">I22/H22*100</f>
        <v>97.2667642968779</v>
      </c>
      <c r="O22" s="18" t="n">
        <f aca="false">G22-I22</f>
        <v>1431.8</v>
      </c>
      <c r="P22" s="3"/>
    </row>
    <row r="23" customFormat="false" ht="11.25" hidden="false" customHeight="false" outlineLevel="0" collapsed="false">
      <c r="A23" s="17" t="s">
        <v>32</v>
      </c>
      <c r="B23" s="17" t="n">
        <v>1</v>
      </c>
      <c r="C23" s="17" t="n">
        <v>59.4</v>
      </c>
      <c r="D23" s="18" t="n">
        <v>302.8</v>
      </c>
      <c r="E23" s="18" t="n">
        <f aca="false">362.2-59.4</f>
        <v>302.8</v>
      </c>
      <c r="F23" s="19" t="n">
        <f aca="false">E23/D23*100</f>
        <v>100</v>
      </c>
      <c r="G23" s="18" t="n">
        <v>362.2</v>
      </c>
      <c r="H23" s="18" t="n">
        <v>302.8</v>
      </c>
      <c r="I23" s="18" t="n">
        <v>301</v>
      </c>
      <c r="J23" s="18"/>
      <c r="K23" s="18"/>
      <c r="L23" s="18"/>
      <c r="M23" s="18" t="n">
        <v>301</v>
      </c>
      <c r="N23" s="19" t="n">
        <f aca="false">I23/H23*100</f>
        <v>99.4055482166447</v>
      </c>
      <c r="O23" s="18" t="n">
        <f aca="false">G23-I23</f>
        <v>61.2</v>
      </c>
      <c r="P23" s="3"/>
    </row>
    <row r="24" customFormat="false" ht="11.25" hidden="false" customHeight="false" outlineLevel="0" collapsed="false">
      <c r="A24" s="17" t="s">
        <v>33</v>
      </c>
      <c r="B24" s="17" t="n">
        <v>8</v>
      </c>
      <c r="C24" s="17" t="n">
        <v>258.8</v>
      </c>
      <c r="D24" s="18" t="n">
        <f aca="false">11781.6+258.8</f>
        <v>12040.4</v>
      </c>
      <c r="E24" s="18" t="n">
        <v>11521.7</v>
      </c>
      <c r="F24" s="19" t="n">
        <f aca="false">E24/D24*100</f>
        <v>95.6920035879207</v>
      </c>
      <c r="G24" s="18" t="n">
        <v>11780.5</v>
      </c>
      <c r="H24" s="18" t="n">
        <v>12040.4</v>
      </c>
      <c r="I24" s="18" t="n">
        <v>11540.4</v>
      </c>
      <c r="J24" s="18" t="n">
        <v>3270</v>
      </c>
      <c r="K24" s="18" t="n">
        <v>889.2</v>
      </c>
      <c r="L24" s="18" t="n">
        <v>9.6</v>
      </c>
      <c r="M24" s="18" t="n">
        <v>7371.6</v>
      </c>
      <c r="N24" s="19" t="n">
        <f aca="false">I24/H24*100</f>
        <v>95.8473140427228</v>
      </c>
      <c r="O24" s="18" t="n">
        <f aca="false">G24-I24</f>
        <v>240.1</v>
      </c>
      <c r="P24" s="3"/>
    </row>
    <row r="25" customFormat="false" ht="11.25" hidden="false" customHeight="false" outlineLevel="0" collapsed="false">
      <c r="A25" s="17" t="s">
        <v>34</v>
      </c>
      <c r="B25" s="17" t="n">
        <v>1</v>
      </c>
      <c r="C25" s="17"/>
      <c r="D25" s="18" t="n">
        <v>18000</v>
      </c>
      <c r="E25" s="18" t="n">
        <v>5186.3</v>
      </c>
      <c r="F25" s="19" t="n">
        <f aca="false">E25/D25*100</f>
        <v>28.8127777777778</v>
      </c>
      <c r="G25" s="18" t="n">
        <v>5186.3</v>
      </c>
      <c r="H25" s="18" t="n">
        <v>18000</v>
      </c>
      <c r="I25" s="18" t="n">
        <v>5186.3</v>
      </c>
      <c r="J25" s="18" t="n">
        <v>3437.9</v>
      </c>
      <c r="K25" s="18" t="n">
        <v>731.1</v>
      </c>
      <c r="L25" s="18"/>
      <c r="M25" s="18" t="n">
        <v>1017.3</v>
      </c>
      <c r="N25" s="19" t="n">
        <f aca="false">I25/H25*100</f>
        <v>28.8127777777778</v>
      </c>
      <c r="O25" s="18" t="n">
        <f aca="false">G25-I25</f>
        <v>0</v>
      </c>
      <c r="P25" s="3"/>
    </row>
    <row r="26" customFormat="false" ht="11.25" hidden="false" customHeight="false" outlineLevel="0" collapsed="false">
      <c r="A26" s="17" t="s">
        <v>35</v>
      </c>
      <c r="B26" s="17" t="n">
        <v>1</v>
      </c>
      <c r="C26" s="17"/>
      <c r="D26" s="18" t="n">
        <v>44697.3</v>
      </c>
      <c r="E26" s="18" t="n">
        <v>44697.3</v>
      </c>
      <c r="F26" s="19" t="n">
        <f aca="false">E26/D26*100</f>
        <v>100</v>
      </c>
      <c r="G26" s="18" t="n">
        <v>44697.3</v>
      </c>
      <c r="H26" s="18" t="n">
        <v>44697.3</v>
      </c>
      <c r="I26" s="18" t="n">
        <v>44550.4</v>
      </c>
      <c r="J26" s="18" t="n">
        <v>7578.5</v>
      </c>
      <c r="K26" s="18" t="n">
        <v>2146.6</v>
      </c>
      <c r="L26" s="18" t="n">
        <v>125.2</v>
      </c>
      <c r="M26" s="18" t="n">
        <v>34700.1</v>
      </c>
      <c r="N26" s="19" t="n">
        <f aca="false">I26/H26*100</f>
        <v>99.6713448015876</v>
      </c>
      <c r="O26" s="18" t="n">
        <f aca="false">G26-I26</f>
        <v>146.900000000001</v>
      </c>
      <c r="P26" s="3"/>
    </row>
    <row r="27" customFormat="false" ht="11.25" hidden="false" customHeight="false" outlineLevel="0" collapsed="false">
      <c r="A27" s="17" t="s">
        <v>36</v>
      </c>
      <c r="B27" s="17" t="n">
        <v>1</v>
      </c>
      <c r="C27" s="17"/>
      <c r="D27" s="18" t="n">
        <v>2300</v>
      </c>
      <c r="E27" s="18" t="n">
        <v>2109.3</v>
      </c>
      <c r="F27" s="19" t="n">
        <f aca="false">E27/D27*100</f>
        <v>91.7086956521739</v>
      </c>
      <c r="G27" s="18" t="n">
        <v>2109.3</v>
      </c>
      <c r="H27" s="18" t="n">
        <v>2300</v>
      </c>
      <c r="I27" s="18" t="n">
        <v>2109.3</v>
      </c>
      <c r="J27" s="18" t="n">
        <v>1324.7</v>
      </c>
      <c r="K27" s="18" t="n">
        <v>358.7</v>
      </c>
      <c r="L27" s="18" t="n">
        <v>80.6</v>
      </c>
      <c r="M27" s="18" t="n">
        <v>345.3</v>
      </c>
      <c r="N27" s="19" t="n">
        <f aca="false">I27/H27*100</f>
        <v>91.7086956521739</v>
      </c>
      <c r="O27" s="18" t="n">
        <f aca="false">G27-I27</f>
        <v>0</v>
      </c>
      <c r="P27" s="3"/>
    </row>
    <row r="28" customFormat="false" ht="11.25" hidden="false" customHeight="false" outlineLevel="0" collapsed="false">
      <c r="A28" s="17" t="s">
        <v>37</v>
      </c>
      <c r="B28" s="17" t="n">
        <v>1</v>
      </c>
      <c r="C28" s="17"/>
      <c r="D28" s="18" t="n">
        <v>230</v>
      </c>
      <c r="E28" s="18" t="n">
        <v>44.7</v>
      </c>
      <c r="F28" s="19" t="n">
        <f aca="false">E28/D28*100</f>
        <v>19.4347826086957</v>
      </c>
      <c r="G28" s="19" t="n">
        <v>44.7</v>
      </c>
      <c r="H28" s="18" t="n">
        <v>230</v>
      </c>
      <c r="I28" s="18" t="n">
        <v>44.7</v>
      </c>
      <c r="J28" s="18"/>
      <c r="K28" s="18"/>
      <c r="L28" s="18"/>
      <c r="M28" s="18" t="n">
        <v>44.7</v>
      </c>
      <c r="N28" s="19" t="n">
        <f aca="false">I28/H28*100</f>
        <v>19.4347826086957</v>
      </c>
      <c r="O28" s="18" t="n">
        <f aca="false">G28-I28</f>
        <v>0</v>
      </c>
      <c r="P28" s="3"/>
    </row>
    <row r="29" customFormat="false" ht="11.25" hidden="false" customHeight="false" outlineLevel="0" collapsed="false">
      <c r="A29" s="21" t="s">
        <v>38</v>
      </c>
      <c r="B29" s="21" t="n">
        <f aca="false">SUM(B14:B28)</f>
        <v>404</v>
      </c>
      <c r="C29" s="21" t="n">
        <f aca="false">SUM(C14:C28)</f>
        <v>28197.1</v>
      </c>
      <c r="D29" s="22" t="n">
        <f aca="false">SUM(D14:D28)</f>
        <v>732613.5</v>
      </c>
      <c r="E29" s="23" t="n">
        <f aca="false">SUM(E14:E28)</f>
        <v>700256</v>
      </c>
      <c r="F29" s="24" t="n">
        <f aca="false">E29/D29*100</f>
        <v>95.5832782224188</v>
      </c>
      <c r="G29" s="23" t="n">
        <f aca="false">SUM(G14:G28)</f>
        <v>728453.1</v>
      </c>
      <c r="H29" s="23" t="n">
        <f aca="false">SUM(H14:H28)</f>
        <v>732613.5</v>
      </c>
      <c r="I29" s="23" t="n">
        <f aca="false">SUM(I14:I28)</f>
        <v>689668.8</v>
      </c>
      <c r="J29" s="22" t="n">
        <f aca="false">SUM(J14:J28)</f>
        <v>184811.2</v>
      </c>
      <c r="K29" s="23" t="n">
        <f aca="false">SUM(K14:K28)</f>
        <v>46940.7</v>
      </c>
      <c r="L29" s="22" t="n">
        <f aca="false">SUM(L14:L28)</f>
        <v>10186.1</v>
      </c>
      <c r="M29" s="23" t="n">
        <f aca="false">SUM(M14:M28)</f>
        <v>447730.7</v>
      </c>
      <c r="N29" s="24" t="n">
        <f aca="false">I29/H29*100</f>
        <v>94.1381506073803</v>
      </c>
      <c r="O29" s="23" t="n">
        <f aca="false">SUM(O14:O28)</f>
        <v>38784.3</v>
      </c>
      <c r="P29" s="3"/>
    </row>
    <row r="30" customFormat="false" ht="11.25" hidden="false" customHeight="false" outlineLevel="0" collapsed="false">
      <c r="A30" s="1" t="s">
        <v>39</v>
      </c>
    </row>
    <row r="31" customFormat="false" ht="11.2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s">
        <v>41</v>
      </c>
      <c r="N31" s="25"/>
      <c r="O31" s="25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1" topLeftCell="B6" activePane="bottomRight" state="frozen"/>
      <selection pane="topLeft" activeCell="A5" activeCellId="0" sqref="A5"/>
      <selection pane="topRight" activeCell="B5" activeCellId="0" sqref="B5"/>
      <selection pane="bottomLeft" activeCell="A6" activeCellId="0" sqref="A6"/>
      <selection pane="bottomRigh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 t="s">
        <v>0</v>
      </c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4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44</v>
      </c>
      <c r="D7" s="12" t="s">
        <v>8</v>
      </c>
      <c r="E7" s="12"/>
      <c r="F7" s="12"/>
      <c r="G7" s="12" t="s">
        <v>9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26"/>
    </row>
    <row r="14" customFormat="false" ht="14.25" hidden="false" customHeight="true" outlineLevel="0" collapsed="false">
      <c r="A14" s="17" t="s">
        <v>23</v>
      </c>
      <c r="B14" s="27" t="n">
        <v>46</v>
      </c>
      <c r="C14" s="28" t="n">
        <v>20667.8</v>
      </c>
      <c r="D14" s="19" t="n">
        <f aca="false">52343.1+20667.8+0.1</f>
        <v>73011</v>
      </c>
      <c r="E14" s="19" t="n">
        <v>67260</v>
      </c>
      <c r="F14" s="19" t="n">
        <f aca="false">E14/D14*100</f>
        <v>92.1231047376423</v>
      </c>
      <c r="G14" s="19" t="n">
        <v>87927.8</v>
      </c>
      <c r="H14" s="19" t="n">
        <f aca="false">73010.9+0.1</f>
        <v>73011</v>
      </c>
      <c r="I14" s="19" t="n">
        <f aca="false">57628.7+13.5</f>
        <v>57642.2</v>
      </c>
      <c r="J14" s="19" t="n">
        <f aca="false">29221.2+9</f>
        <v>29230.2</v>
      </c>
      <c r="K14" s="19" t="n">
        <v>7917.3</v>
      </c>
      <c r="L14" s="19" t="n">
        <v>1796.4</v>
      </c>
      <c r="M14" s="19" t="n">
        <f aca="false">18693.8+4.5</f>
        <v>18698.3</v>
      </c>
      <c r="N14" s="19" t="n">
        <f aca="false">I14/H14*100</f>
        <v>78.9500212296777</v>
      </c>
      <c r="O14" s="19" t="n">
        <f aca="false">G14-I14</f>
        <v>30285.6</v>
      </c>
      <c r="P14" s="3"/>
      <c r="R14" s="26"/>
    </row>
    <row r="15" customFormat="false" ht="11.25" hidden="false" customHeight="false" outlineLevel="0" collapsed="false">
      <c r="A15" s="17" t="s">
        <v>24</v>
      </c>
      <c r="B15" s="27" t="n">
        <v>33</v>
      </c>
      <c r="C15" s="28" t="n">
        <v>2674.3</v>
      </c>
      <c r="D15" s="19" t="n">
        <f aca="false">5995.8+2674.3</f>
        <v>8670.1</v>
      </c>
      <c r="E15" s="19" t="n">
        <f aca="false">6437.7+0.1</f>
        <v>6437.8</v>
      </c>
      <c r="F15" s="19" t="n">
        <f aca="false">E15/D15*100</f>
        <v>74.2528921235049</v>
      </c>
      <c r="G15" s="19" t="n">
        <v>9112.1</v>
      </c>
      <c r="H15" s="19" t="n">
        <v>8670.1</v>
      </c>
      <c r="I15" s="19" t="n">
        <v>6395.7</v>
      </c>
      <c r="J15" s="19"/>
      <c r="K15" s="19"/>
      <c r="L15" s="19"/>
      <c r="M15" s="19" t="n">
        <v>6395.7</v>
      </c>
      <c r="N15" s="19" t="n">
        <f aca="false">I15/H15*100</f>
        <v>73.7673152558794</v>
      </c>
      <c r="O15" s="19" t="n">
        <f aca="false">G15-I15</f>
        <v>2716.4</v>
      </c>
      <c r="P15" s="3"/>
      <c r="R15" s="26"/>
    </row>
    <row r="16" customFormat="false" ht="11.25" hidden="false" customHeight="false" outlineLevel="0" collapsed="false">
      <c r="A16" s="17" t="s">
        <v>25</v>
      </c>
      <c r="B16" s="27" t="n">
        <v>94</v>
      </c>
      <c r="C16" s="28" t="n">
        <v>10285.6</v>
      </c>
      <c r="D16" s="19" t="n">
        <f aca="false">11939.6+10285.6</f>
        <v>22225.2</v>
      </c>
      <c r="E16" s="19" t="n">
        <f aca="false">18089.7+0.1</f>
        <v>18089.8</v>
      </c>
      <c r="F16" s="19" t="n">
        <f aca="false">E16/D16*100</f>
        <v>81.3931933120962</v>
      </c>
      <c r="G16" s="19" t="n">
        <v>28375.4</v>
      </c>
      <c r="H16" s="19" t="n">
        <v>22225.2</v>
      </c>
      <c r="I16" s="19" t="n">
        <v>11052</v>
      </c>
      <c r="J16" s="19"/>
      <c r="K16" s="19"/>
      <c r="L16" s="19" t="n">
        <v>32.1</v>
      </c>
      <c r="M16" s="19" t="n">
        <v>11019.9</v>
      </c>
      <c r="N16" s="19" t="n">
        <f aca="false">I16/H16*100</f>
        <v>49.7273365369041</v>
      </c>
      <c r="O16" s="19" t="n">
        <f aca="false">G16-I16</f>
        <v>17323.4</v>
      </c>
      <c r="P16" s="3"/>
      <c r="R16" s="26"/>
    </row>
    <row r="17" customFormat="false" ht="11.25" hidden="false" customHeight="false" outlineLevel="0" collapsed="false">
      <c r="A17" s="17" t="s">
        <v>26</v>
      </c>
      <c r="B17" s="27" t="n">
        <v>55</v>
      </c>
      <c r="C17" s="28" t="n">
        <v>1477.4</v>
      </c>
      <c r="D17" s="19" t="n">
        <f aca="false">9974+1477.4</f>
        <v>11451.4</v>
      </c>
      <c r="E17" s="19" t="n">
        <v>12140.8</v>
      </c>
      <c r="F17" s="19" t="n">
        <f aca="false">E17/D17*100</f>
        <v>106.020224601359</v>
      </c>
      <c r="G17" s="19" t="n">
        <v>13618.2</v>
      </c>
      <c r="H17" s="19" t="n">
        <v>11451.4</v>
      </c>
      <c r="I17" s="19" t="n">
        <v>9593</v>
      </c>
      <c r="J17" s="19"/>
      <c r="K17" s="19"/>
      <c r="L17" s="19" t="n">
        <v>11.2</v>
      </c>
      <c r="M17" s="19" t="n">
        <v>9581.8</v>
      </c>
      <c r="N17" s="19" t="n">
        <f aca="false">I17/H17*100</f>
        <v>83.7714165953508</v>
      </c>
      <c r="O17" s="19" t="n">
        <f aca="false">G17-I17</f>
        <v>4025.2</v>
      </c>
      <c r="P17" s="3"/>
      <c r="R17" s="26"/>
    </row>
    <row r="18" customFormat="false" ht="11.25" hidden="false" customHeight="false" outlineLevel="0" collapsed="false">
      <c r="A18" s="17" t="s">
        <v>27</v>
      </c>
      <c r="B18" s="27" t="n">
        <v>29</v>
      </c>
      <c r="C18" s="28" t="n">
        <v>66.6</v>
      </c>
      <c r="D18" s="19" t="n">
        <v>7601.5</v>
      </c>
      <c r="E18" s="19" t="n">
        <f aca="false">5967.4-66.6</f>
        <v>5900.8</v>
      </c>
      <c r="F18" s="19" t="n">
        <f aca="false">E18/D18*100</f>
        <v>77.6267841873314</v>
      </c>
      <c r="G18" s="19" t="n">
        <v>5967.4</v>
      </c>
      <c r="H18" s="19" t="n">
        <v>7601.5</v>
      </c>
      <c r="I18" s="19" t="n">
        <v>3752.6</v>
      </c>
      <c r="J18" s="19" t="n">
        <v>597.9</v>
      </c>
      <c r="K18" s="19" t="n">
        <v>156.7</v>
      </c>
      <c r="L18" s="19"/>
      <c r="M18" s="19" t="n">
        <v>2998</v>
      </c>
      <c r="N18" s="19" t="n">
        <f aca="false">I18/H18*100</f>
        <v>49.3665723870289</v>
      </c>
      <c r="O18" s="19" t="n">
        <f aca="false">G18-I18</f>
        <v>2214.8</v>
      </c>
      <c r="P18" s="3"/>
      <c r="R18" s="26"/>
    </row>
    <row r="19" customFormat="false" ht="11.25" hidden="false" customHeight="false" outlineLevel="0" collapsed="false">
      <c r="A19" s="17" t="s">
        <v>28</v>
      </c>
      <c r="B19" s="27" t="n">
        <v>20</v>
      </c>
      <c r="C19" s="28" t="n">
        <v>134.7</v>
      </c>
      <c r="D19" s="19" t="n">
        <v>2969.8</v>
      </c>
      <c r="E19" s="19" t="n">
        <f aca="false">3122.3-134.7</f>
        <v>2987.6</v>
      </c>
      <c r="F19" s="19" t="n">
        <f aca="false">E19/D19*100</f>
        <v>100.599366960738</v>
      </c>
      <c r="G19" s="19" t="n">
        <v>3122.3</v>
      </c>
      <c r="H19" s="19" t="n">
        <v>2969.8</v>
      </c>
      <c r="I19" s="19" t="n">
        <v>2458.9</v>
      </c>
      <c r="J19" s="19" t="n">
        <v>8.9</v>
      </c>
      <c r="K19" s="19" t="n">
        <v>2.3</v>
      </c>
      <c r="L19" s="19" t="n">
        <v>3.6</v>
      </c>
      <c r="M19" s="19" t="n">
        <v>2444.1</v>
      </c>
      <c r="N19" s="19" t="n">
        <f aca="false">I19/H19*100</f>
        <v>82.79682133477</v>
      </c>
      <c r="O19" s="19" t="n">
        <f aca="false">G19-I19</f>
        <v>663.4</v>
      </c>
      <c r="P19" s="3"/>
      <c r="R19" s="26"/>
    </row>
    <row r="20" customFormat="false" ht="11.25" hidden="false" customHeight="false" outlineLevel="0" collapsed="false">
      <c r="A20" s="17" t="s">
        <v>29</v>
      </c>
      <c r="B20" s="27" t="n">
        <v>33</v>
      </c>
      <c r="C20" s="28" t="n">
        <v>740.3</v>
      </c>
      <c r="D20" s="19" t="n">
        <v>6275.6</v>
      </c>
      <c r="E20" s="19" t="n">
        <f aca="false">5400.1-740.3</f>
        <v>4659.8</v>
      </c>
      <c r="F20" s="19" t="n">
        <f aca="false">E20/D20*100</f>
        <v>74.2526611001339</v>
      </c>
      <c r="G20" s="19" t="n">
        <v>5400.1</v>
      </c>
      <c r="H20" s="19" t="n">
        <v>6275.6</v>
      </c>
      <c r="I20" s="19" t="n">
        <v>2786.7</v>
      </c>
      <c r="J20" s="19" t="n">
        <v>81.9</v>
      </c>
      <c r="K20" s="19" t="n">
        <v>21.5</v>
      </c>
      <c r="L20" s="19"/>
      <c r="M20" s="19" t="n">
        <v>2683.3</v>
      </c>
      <c r="N20" s="19" t="n">
        <f aca="false">I20/H20*100</f>
        <v>44.4053158263752</v>
      </c>
      <c r="O20" s="19" t="n">
        <f aca="false">G20-I20</f>
        <v>2613.4</v>
      </c>
      <c r="P20" s="3"/>
      <c r="R20" s="26"/>
    </row>
    <row r="21" customFormat="false" ht="11.25" hidden="false" customHeight="false" outlineLevel="0" collapsed="false">
      <c r="A21" s="17" t="s">
        <v>30</v>
      </c>
      <c r="B21" s="27" t="n">
        <v>37</v>
      </c>
      <c r="C21" s="28" t="n">
        <v>857.6</v>
      </c>
      <c r="D21" s="19" t="n">
        <v>5553.3</v>
      </c>
      <c r="E21" s="19" t="n">
        <v>4873.5</v>
      </c>
      <c r="F21" s="19" t="n">
        <f aca="false">E21/D21*100</f>
        <v>87.7586300037815</v>
      </c>
      <c r="G21" s="19" t="n">
        <v>5731.1</v>
      </c>
      <c r="H21" s="19" t="n">
        <v>5553.3</v>
      </c>
      <c r="I21" s="19" t="n">
        <v>3874.2</v>
      </c>
      <c r="J21" s="19"/>
      <c r="K21" s="19"/>
      <c r="L21" s="19" t="n">
        <v>129.2</v>
      </c>
      <c r="M21" s="19" t="n">
        <v>3745</v>
      </c>
      <c r="N21" s="19" t="n">
        <f aca="false">I21/H21*100</f>
        <v>69.7639241532062</v>
      </c>
      <c r="O21" s="19" t="n">
        <f aca="false">G21-I21</f>
        <v>1856.9</v>
      </c>
      <c r="P21" s="3"/>
      <c r="R21" s="26"/>
    </row>
    <row r="22" customFormat="false" ht="11.25" hidden="false" customHeight="false" outlineLevel="0" collapsed="false">
      <c r="A22" s="17" t="s">
        <v>31</v>
      </c>
      <c r="B22" s="27" t="n">
        <v>43</v>
      </c>
      <c r="C22" s="28" t="n">
        <v>1431.8</v>
      </c>
      <c r="D22" s="19" t="n">
        <f aca="false">5972.5+1431.8</f>
        <v>7404.3</v>
      </c>
      <c r="E22" s="19" t="n">
        <f aca="false">G22-C22</f>
        <v>6843.2</v>
      </c>
      <c r="F22" s="19" t="n">
        <f aca="false">E22/D22*100</f>
        <v>92.4219710168416</v>
      </c>
      <c r="G22" s="19" t="n">
        <v>8275</v>
      </c>
      <c r="H22" s="19" t="n">
        <v>7404.3</v>
      </c>
      <c r="I22" s="19" t="n">
        <v>2642.9</v>
      </c>
      <c r="J22" s="19" t="n">
        <v>1052.7</v>
      </c>
      <c r="K22" s="19" t="n">
        <v>241.8</v>
      </c>
      <c r="L22" s="19" t="n">
        <v>35.1</v>
      </c>
      <c r="M22" s="19" t="n">
        <v>1313.3</v>
      </c>
      <c r="N22" s="19" t="n">
        <f aca="false">I22/H22*100</f>
        <v>35.6941236848858</v>
      </c>
      <c r="O22" s="19" t="n">
        <f aca="false">G22-I22</f>
        <v>5632.1</v>
      </c>
      <c r="P22" s="3"/>
      <c r="R22" s="26"/>
    </row>
    <row r="23" customFormat="false" ht="11.25" hidden="false" customHeight="false" outlineLevel="0" collapsed="false">
      <c r="A23" s="17" t="s">
        <v>32</v>
      </c>
      <c r="B23" s="27" t="n">
        <v>1</v>
      </c>
      <c r="C23" s="28" t="n">
        <v>61.2</v>
      </c>
      <c r="D23" s="19" t="n">
        <f aca="false">22+61.2</f>
        <v>83.2</v>
      </c>
      <c r="E23" s="19" t="n">
        <v>70.5</v>
      </c>
      <c r="F23" s="19" t="n">
        <f aca="false">E23/D23*100</f>
        <v>84.7355769230769</v>
      </c>
      <c r="G23" s="19" t="n">
        <v>131.7</v>
      </c>
      <c r="H23" s="19" t="n">
        <v>83.2</v>
      </c>
      <c r="I23" s="19" t="n">
        <v>41.8</v>
      </c>
      <c r="J23" s="19"/>
      <c r="K23" s="19"/>
      <c r="L23" s="19"/>
      <c r="M23" s="19" t="n">
        <v>41.8</v>
      </c>
      <c r="N23" s="19" t="n">
        <f aca="false">I23/H23*100</f>
        <v>50.2403846153846</v>
      </c>
      <c r="O23" s="19" t="n">
        <f aca="false">G23-I23</f>
        <v>89.9</v>
      </c>
      <c r="P23" s="3"/>
      <c r="R23" s="26"/>
    </row>
    <row r="24" customFormat="false" ht="11.25" hidden="false" customHeight="false" outlineLevel="0" collapsed="false">
      <c r="A24" s="17" t="s">
        <v>33</v>
      </c>
      <c r="B24" s="27" t="n">
        <v>8</v>
      </c>
      <c r="C24" s="28" t="n">
        <v>240.1</v>
      </c>
      <c r="D24" s="19" t="n">
        <v>2550</v>
      </c>
      <c r="E24" s="19" t="n">
        <v>1730</v>
      </c>
      <c r="F24" s="19" t="n">
        <f aca="false">E24/D24*100</f>
        <v>67.843137254902</v>
      </c>
      <c r="G24" s="19" t="n">
        <v>1970.1</v>
      </c>
      <c r="H24" s="19" t="n">
        <v>2550</v>
      </c>
      <c r="I24" s="19" t="n">
        <v>1387</v>
      </c>
      <c r="J24" s="19" t="n">
        <v>625.9</v>
      </c>
      <c r="K24" s="19" t="n">
        <v>121.6</v>
      </c>
      <c r="L24" s="19"/>
      <c r="M24" s="19" t="n">
        <v>639.5</v>
      </c>
      <c r="N24" s="19" t="n">
        <f aca="false">I24/H24*100</f>
        <v>54.3921568627451</v>
      </c>
      <c r="O24" s="19" t="n">
        <f aca="false">G24-I24</f>
        <v>583.1</v>
      </c>
      <c r="P24" s="3"/>
      <c r="R24" s="26"/>
    </row>
    <row r="25" customFormat="false" ht="11.25" hidden="false" customHeight="false" outlineLevel="0" collapsed="false">
      <c r="A25" s="17" t="s">
        <v>34</v>
      </c>
      <c r="B25" s="27" t="n">
        <v>1</v>
      </c>
      <c r="C25" s="28"/>
      <c r="D25" s="19" t="n">
        <v>387.5</v>
      </c>
      <c r="E25" s="19" t="n">
        <v>387.5</v>
      </c>
      <c r="F25" s="19" t="n">
        <f aca="false">E25/D25*100</f>
        <v>100</v>
      </c>
      <c r="G25" s="19" t="n">
        <v>387.5</v>
      </c>
      <c r="H25" s="19" t="n">
        <v>387.5</v>
      </c>
      <c r="I25" s="19" t="n">
        <v>374.2</v>
      </c>
      <c r="J25" s="19" t="n">
        <v>187</v>
      </c>
      <c r="K25" s="19" t="n">
        <v>43.6</v>
      </c>
      <c r="L25" s="19"/>
      <c r="M25" s="19" t="n">
        <v>143.6</v>
      </c>
      <c r="N25" s="19" t="n">
        <f aca="false">I25/H25*100</f>
        <v>96.5677419354839</v>
      </c>
      <c r="O25" s="19" t="n">
        <f aca="false">G25-I25</f>
        <v>13.3</v>
      </c>
      <c r="P25" s="3"/>
      <c r="R25" s="26"/>
    </row>
    <row r="26" customFormat="false" ht="11.25" hidden="false" customHeight="false" outlineLevel="0" collapsed="false">
      <c r="A26" s="17" t="s">
        <v>35</v>
      </c>
      <c r="B26" s="27" t="n">
        <v>1</v>
      </c>
      <c r="C26" s="28" t="n">
        <v>146.9</v>
      </c>
      <c r="D26" s="19" t="n">
        <f aca="false">13225.8+146.9</f>
        <v>13372.7</v>
      </c>
      <c r="E26" s="19" t="n">
        <v>6832.9</v>
      </c>
      <c r="F26" s="19" t="n">
        <f aca="false">E26/D26*100</f>
        <v>51.0958893865861</v>
      </c>
      <c r="G26" s="19" t="n">
        <v>6979.8</v>
      </c>
      <c r="H26" s="19" t="n">
        <v>13372.7</v>
      </c>
      <c r="I26" s="19" t="n">
        <v>6913.9</v>
      </c>
      <c r="J26" s="19" t="n">
        <v>1075.1</v>
      </c>
      <c r="K26" s="19" t="n">
        <v>286</v>
      </c>
      <c r="L26" s="19"/>
      <c r="M26" s="19" t="n">
        <v>5552.8</v>
      </c>
      <c r="N26" s="19" t="n">
        <f aca="false">I26/H26*100</f>
        <v>51.7016010229796</v>
      </c>
      <c r="O26" s="19" t="n">
        <f aca="false">G26-I26</f>
        <v>65.9000000000006</v>
      </c>
      <c r="P26" s="3"/>
      <c r="R26" s="26"/>
    </row>
    <row r="27" customFormat="false" ht="11.25" hidden="false" customHeight="false" outlineLevel="0" collapsed="false">
      <c r="A27" s="17" t="s">
        <v>36</v>
      </c>
      <c r="B27" s="27" t="n">
        <v>1</v>
      </c>
      <c r="C27" s="28"/>
      <c r="D27" s="19" t="n">
        <v>625.5</v>
      </c>
      <c r="E27" s="19" t="n">
        <v>625.5</v>
      </c>
      <c r="F27" s="19" t="n">
        <f aca="false">E27/D27*100</f>
        <v>100</v>
      </c>
      <c r="G27" s="19" t="n">
        <v>625.5</v>
      </c>
      <c r="H27" s="19" t="n">
        <v>625.5</v>
      </c>
      <c r="I27" s="19" t="n">
        <v>351.1</v>
      </c>
      <c r="J27" s="19" t="n">
        <v>272.6</v>
      </c>
      <c r="K27" s="19" t="n">
        <v>56.1</v>
      </c>
      <c r="L27" s="19"/>
      <c r="M27" s="19" t="n">
        <v>22.4</v>
      </c>
      <c r="N27" s="19" t="n">
        <f aca="false">I27/H27*100</f>
        <v>56.1310951239009</v>
      </c>
      <c r="O27" s="19" t="n">
        <f aca="false">G27-I27</f>
        <v>274.4</v>
      </c>
      <c r="P27" s="3"/>
      <c r="R27" s="26"/>
    </row>
    <row r="28" customFormat="false" ht="11.25" hidden="false" customHeight="false" outlineLevel="0" collapsed="false">
      <c r="A28" s="17" t="s">
        <v>37</v>
      </c>
      <c r="B28" s="27" t="n">
        <v>1</v>
      </c>
      <c r="C28" s="28"/>
      <c r="D28" s="19" t="n">
        <v>64</v>
      </c>
      <c r="E28" s="19" t="n">
        <v>15.4</v>
      </c>
      <c r="F28" s="19" t="n">
        <f aca="false">E28/D28*100</f>
        <v>24.0625</v>
      </c>
      <c r="G28" s="19" t="n">
        <v>15.4</v>
      </c>
      <c r="H28" s="19" t="n">
        <v>64</v>
      </c>
      <c r="I28" s="19" t="n">
        <v>9.6</v>
      </c>
      <c r="J28" s="19"/>
      <c r="K28" s="19"/>
      <c r="L28" s="19"/>
      <c r="M28" s="19" t="n">
        <v>9.6</v>
      </c>
      <c r="N28" s="19" t="n">
        <f aca="false">I28/H28*100</f>
        <v>15</v>
      </c>
      <c r="O28" s="19" t="n">
        <f aca="false">G28-I28</f>
        <v>5.8</v>
      </c>
      <c r="P28" s="3"/>
      <c r="R28" s="26"/>
    </row>
    <row r="29" customFormat="false" ht="11.25" hidden="false" customHeight="false" outlineLevel="0" collapsed="false">
      <c r="A29" s="21" t="s">
        <v>38</v>
      </c>
      <c r="B29" s="29" t="n">
        <f aca="false">SUM(B14:B28)</f>
        <v>403</v>
      </c>
      <c r="C29" s="30" t="n">
        <f aca="false">SUM(C14:C28)</f>
        <v>38784.3</v>
      </c>
      <c r="D29" s="24" t="n">
        <f aca="false">SUM(D14:D28)</f>
        <v>162245.1</v>
      </c>
      <c r="E29" s="24" t="n">
        <f aca="false">SUM(E14:E28)</f>
        <v>138855.1</v>
      </c>
      <c r="F29" s="24" t="n">
        <f aca="false">E29/D29*100</f>
        <v>85.5835399651515</v>
      </c>
      <c r="G29" s="24" t="n">
        <f aca="false">SUM(G14:G28)</f>
        <v>177639.4</v>
      </c>
      <c r="H29" s="24" t="n">
        <f aca="false">SUM(H14:H28)</f>
        <v>162245.1</v>
      </c>
      <c r="I29" s="24" t="n">
        <f aca="false">SUM(I14:I28)</f>
        <v>109275.8</v>
      </c>
      <c r="J29" s="24" t="n">
        <f aca="false">SUM(J14:J28)</f>
        <v>33132.2</v>
      </c>
      <c r="K29" s="24" t="n">
        <f aca="false">SUM(K14:K28)</f>
        <v>8846.9</v>
      </c>
      <c r="L29" s="24" t="n">
        <f aca="false">SUM(L14:L28)</f>
        <v>2007.6</v>
      </c>
      <c r="M29" s="24" t="n">
        <f aca="false">SUM(M14:M28)</f>
        <v>65289.1</v>
      </c>
      <c r="N29" s="24" t="n">
        <f aca="false">I29/H29*100</f>
        <v>67.3522960015433</v>
      </c>
      <c r="O29" s="24" t="n">
        <f aca="false">SUM(O14:O28)</f>
        <v>68363.6</v>
      </c>
      <c r="P29" s="3"/>
      <c r="R29" s="26"/>
    </row>
    <row r="30" customFormat="false" ht="11.25" hidden="false" customHeight="false" outlineLevel="0" collapsed="false">
      <c r="A30" s="1" t="s">
        <v>39</v>
      </c>
    </row>
    <row r="31" customFormat="false" ht="11.2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s">
        <v>41</v>
      </c>
      <c r="N31" s="25"/>
      <c r="O31" s="25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1" topLeftCell="B6" activePane="bottomRight" state="frozen"/>
      <selection pane="topLeft" activeCell="A5" activeCellId="0" sqref="A5"/>
      <selection pane="topRight" activeCell="B5" activeCellId="0" sqref="B5"/>
      <selection pane="bottomLeft" activeCell="A6" activeCellId="0" sqref="A6"/>
      <selection pane="bottomRigh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 t="s">
        <v>0</v>
      </c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4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44</v>
      </c>
      <c r="D7" s="12" t="s">
        <v>8</v>
      </c>
      <c r="E7" s="12"/>
      <c r="F7" s="12"/>
      <c r="G7" s="12" t="s">
        <v>9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26"/>
    </row>
    <row r="14" customFormat="false" ht="14.25" hidden="false" customHeight="true" outlineLevel="0" collapsed="false">
      <c r="A14" s="17" t="s">
        <v>23</v>
      </c>
      <c r="B14" s="27" t="n">
        <v>46</v>
      </c>
      <c r="C14" s="28" t="n">
        <v>20667.8</v>
      </c>
      <c r="D14" s="19" t="n">
        <f aca="false">139773.8+20667.8</f>
        <v>160441.6</v>
      </c>
      <c r="E14" s="19" t="n">
        <v>153779</v>
      </c>
      <c r="F14" s="19" t="n">
        <f aca="false">E14/D14*100</f>
        <v>95.8473363516694</v>
      </c>
      <c r="G14" s="19" t="n">
        <v>174446.8</v>
      </c>
      <c r="H14" s="19" t="n">
        <v>160441.6</v>
      </c>
      <c r="I14" s="19" t="n">
        <v>136251.8</v>
      </c>
      <c r="J14" s="19" t="n">
        <v>64109.7</v>
      </c>
      <c r="K14" s="19" t="n">
        <v>17226.9</v>
      </c>
      <c r="L14" s="19" t="n">
        <v>3319.8</v>
      </c>
      <c r="M14" s="19" t="n">
        <v>51595.4</v>
      </c>
      <c r="N14" s="19" t="n">
        <f aca="false">I14/H14*100</f>
        <v>84.92298755435</v>
      </c>
      <c r="O14" s="19" t="n">
        <f aca="false">G14-I14</f>
        <v>38195</v>
      </c>
      <c r="P14" s="3"/>
      <c r="R14" s="26"/>
    </row>
    <row r="15" customFormat="false" ht="11.25" hidden="false" customHeight="false" outlineLevel="0" collapsed="false">
      <c r="A15" s="17" t="s">
        <v>24</v>
      </c>
      <c r="B15" s="27" t="n">
        <v>31</v>
      </c>
      <c r="C15" s="28" t="n">
        <v>2674.3</v>
      </c>
      <c r="D15" s="19" t="n">
        <f aca="false">2674.3+17479.1</f>
        <v>20153.4</v>
      </c>
      <c r="E15" s="19" t="n">
        <f aca="false">16760.5+0.1</f>
        <v>16760.6</v>
      </c>
      <c r="F15" s="19" t="n">
        <f aca="false">E15/D15*100</f>
        <v>83.165123502734</v>
      </c>
      <c r="G15" s="19" t="n">
        <f aca="false">19434.8+0.1</f>
        <v>19434.9</v>
      </c>
      <c r="H15" s="19" t="n">
        <v>20153.4</v>
      </c>
      <c r="I15" s="19" t="n">
        <v>16560.4</v>
      </c>
      <c r="J15" s="19"/>
      <c r="K15" s="19"/>
      <c r="L15" s="19"/>
      <c r="M15" s="19" t="n">
        <v>16560.4</v>
      </c>
      <c r="N15" s="19" t="n">
        <f aca="false">I15/H15*100</f>
        <v>82.1717427332361</v>
      </c>
      <c r="O15" s="19" t="n">
        <f aca="false">G15-I15</f>
        <v>2874.5</v>
      </c>
      <c r="P15" s="3"/>
      <c r="R15" s="26"/>
    </row>
    <row r="16" customFormat="false" ht="11.25" hidden="false" customHeight="false" outlineLevel="0" collapsed="false">
      <c r="A16" s="17" t="s">
        <v>25</v>
      </c>
      <c r="B16" s="27" t="n">
        <v>89</v>
      </c>
      <c r="C16" s="28" t="n">
        <v>10285.6</v>
      </c>
      <c r="D16" s="19" t="n">
        <f aca="false">10285.6+41137.6+0.1</f>
        <v>51423.3</v>
      </c>
      <c r="E16" s="19" t="n">
        <v>37097.1</v>
      </c>
      <c r="F16" s="19" t="n">
        <f aca="false">E16/D16*100</f>
        <v>72.1406444160527</v>
      </c>
      <c r="G16" s="19" t="n">
        <v>47382.7</v>
      </c>
      <c r="H16" s="19" t="n">
        <v>51423.3</v>
      </c>
      <c r="I16" s="19" t="n">
        <v>26461.1</v>
      </c>
      <c r="J16" s="19"/>
      <c r="K16" s="19"/>
      <c r="L16" s="19" t="n">
        <v>147.2</v>
      </c>
      <c r="M16" s="19" t="n">
        <v>26313.9</v>
      </c>
      <c r="N16" s="19" t="n">
        <f aca="false">I16/H16*100</f>
        <v>51.4574132737494</v>
      </c>
      <c r="O16" s="19" t="n">
        <f aca="false">G16-I16</f>
        <v>20921.6</v>
      </c>
      <c r="P16" s="3"/>
      <c r="R16" s="26"/>
    </row>
    <row r="17" customFormat="false" ht="11.25" hidden="false" customHeight="false" outlineLevel="0" collapsed="false">
      <c r="A17" s="17" t="s">
        <v>26</v>
      </c>
      <c r="B17" s="27" t="n">
        <v>55</v>
      </c>
      <c r="C17" s="28" t="n">
        <v>1477.4</v>
      </c>
      <c r="D17" s="19" t="n">
        <f aca="false">25937.1+1477.4</f>
        <v>27414.5</v>
      </c>
      <c r="E17" s="19" t="n">
        <f aca="false">28670.1-1477.4</f>
        <v>27192.7</v>
      </c>
      <c r="F17" s="19" t="n">
        <f aca="false">E17/D17*100</f>
        <v>99.1909391015703</v>
      </c>
      <c r="G17" s="19" t="n">
        <v>28670.1</v>
      </c>
      <c r="H17" s="19" t="n">
        <v>27414.5</v>
      </c>
      <c r="I17" s="19" t="n">
        <v>26565.9</v>
      </c>
      <c r="J17" s="19"/>
      <c r="K17" s="19"/>
      <c r="L17" s="19" t="n">
        <v>41</v>
      </c>
      <c r="M17" s="19" t="n">
        <v>26524.9</v>
      </c>
      <c r="N17" s="19" t="n">
        <f aca="false">I17/H17*100</f>
        <v>96.904557807</v>
      </c>
      <c r="O17" s="19" t="n">
        <f aca="false">G17-I17</f>
        <v>2104.2</v>
      </c>
      <c r="P17" s="3"/>
      <c r="R17" s="26"/>
    </row>
    <row r="18" customFormat="false" ht="11.25" hidden="false" customHeight="false" outlineLevel="0" collapsed="false">
      <c r="A18" s="17" t="s">
        <v>27</v>
      </c>
      <c r="B18" s="27" t="n">
        <v>28</v>
      </c>
      <c r="C18" s="28" t="n">
        <v>66.6</v>
      </c>
      <c r="D18" s="19" t="n">
        <v>15868.9</v>
      </c>
      <c r="E18" s="19" t="n">
        <f aca="false">12373.2-66.6</f>
        <v>12306.6</v>
      </c>
      <c r="F18" s="19" t="n">
        <f aca="false">E18/D18*100</f>
        <v>77.5516891529974</v>
      </c>
      <c r="G18" s="19" t="n">
        <v>12373.2</v>
      </c>
      <c r="H18" s="19" t="n">
        <v>15868.9</v>
      </c>
      <c r="I18" s="19" t="n">
        <v>10694.5</v>
      </c>
      <c r="J18" s="19" t="n">
        <v>1634.2</v>
      </c>
      <c r="K18" s="19" t="n">
        <v>434.5</v>
      </c>
      <c r="L18" s="19" t="n">
        <v>33.2</v>
      </c>
      <c r="M18" s="19" t="n">
        <v>8592.6</v>
      </c>
      <c r="N18" s="19" t="n">
        <f aca="false">I18/H18*100</f>
        <v>67.392824959512</v>
      </c>
      <c r="O18" s="19" t="n">
        <f aca="false">G18-I18</f>
        <v>1678.7</v>
      </c>
      <c r="P18" s="3"/>
      <c r="R18" s="26"/>
    </row>
    <row r="19" customFormat="false" ht="11.25" hidden="false" customHeight="false" outlineLevel="0" collapsed="false">
      <c r="A19" s="17" t="s">
        <v>28</v>
      </c>
      <c r="B19" s="27" t="n">
        <v>20</v>
      </c>
      <c r="C19" s="28" t="n">
        <v>134.7</v>
      </c>
      <c r="D19" s="19" t="n">
        <f aca="false">6469.8+134.7</f>
        <v>6604.5</v>
      </c>
      <c r="E19" s="19" t="n">
        <f aca="false">6552.7-134.7</f>
        <v>6418</v>
      </c>
      <c r="F19" s="19" t="n">
        <f aca="false">E19/D19*100</f>
        <v>97.1761677644031</v>
      </c>
      <c r="G19" s="19" t="n">
        <v>6552.7</v>
      </c>
      <c r="H19" s="19" t="n">
        <v>6604.5</v>
      </c>
      <c r="I19" s="19" t="n">
        <v>6017</v>
      </c>
      <c r="J19" s="19" t="n">
        <v>92.8</v>
      </c>
      <c r="K19" s="19" t="n">
        <v>23.9</v>
      </c>
      <c r="L19" s="19" t="n">
        <v>185.7</v>
      </c>
      <c r="M19" s="19" t="n">
        <v>5714.6</v>
      </c>
      <c r="N19" s="19" t="n">
        <f aca="false">I19/H19*100</f>
        <v>91.1045499280793</v>
      </c>
      <c r="O19" s="19" t="n">
        <f aca="false">G19-I19</f>
        <v>535.7</v>
      </c>
      <c r="P19" s="3"/>
      <c r="R19" s="26"/>
    </row>
    <row r="20" customFormat="false" ht="11.25" hidden="false" customHeight="false" outlineLevel="0" collapsed="false">
      <c r="A20" s="17" t="s">
        <v>29</v>
      </c>
      <c r="B20" s="27" t="n">
        <v>33</v>
      </c>
      <c r="C20" s="28" t="n">
        <v>740.3</v>
      </c>
      <c r="D20" s="19" t="n">
        <v>10934.5</v>
      </c>
      <c r="E20" s="19" t="n">
        <v>10224.6</v>
      </c>
      <c r="F20" s="19" t="n">
        <f aca="false">E20/D20*100</f>
        <v>93.5077049705062</v>
      </c>
      <c r="G20" s="19" t="n">
        <v>10964.9</v>
      </c>
      <c r="H20" s="19" t="n">
        <v>10934.5</v>
      </c>
      <c r="I20" s="19" t="n">
        <v>8587.1</v>
      </c>
      <c r="J20" s="19" t="n">
        <v>203</v>
      </c>
      <c r="K20" s="19" t="n">
        <v>53.2</v>
      </c>
      <c r="L20" s="19" t="n">
        <v>168.1</v>
      </c>
      <c r="M20" s="19" t="n">
        <v>8162.8</v>
      </c>
      <c r="N20" s="19" t="n">
        <f aca="false">I20/H20*100</f>
        <v>78.5321688234487</v>
      </c>
      <c r="O20" s="19" t="n">
        <f aca="false">G20-I20</f>
        <v>2377.8</v>
      </c>
      <c r="P20" s="3"/>
      <c r="R20" s="26"/>
    </row>
    <row r="21" customFormat="false" ht="11.25" hidden="false" customHeight="false" outlineLevel="0" collapsed="false">
      <c r="A21" s="17" t="s">
        <v>30</v>
      </c>
      <c r="B21" s="27" t="n">
        <v>38</v>
      </c>
      <c r="C21" s="28" t="n">
        <v>857.6</v>
      </c>
      <c r="D21" s="19" t="n">
        <v>14005.9</v>
      </c>
      <c r="E21" s="19" t="n">
        <f aca="false">11598.6-857.6</f>
        <v>10741</v>
      </c>
      <c r="F21" s="19" t="n">
        <f aca="false">E21/D21*100</f>
        <v>76.6891095895301</v>
      </c>
      <c r="G21" s="19" t="n">
        <v>11598.6</v>
      </c>
      <c r="H21" s="19" t="n">
        <v>14005.9</v>
      </c>
      <c r="I21" s="19" t="n">
        <v>9375.3</v>
      </c>
      <c r="J21" s="19" t="n">
        <v>12.4</v>
      </c>
      <c r="K21" s="19"/>
      <c r="L21" s="19" t="n">
        <v>279.6</v>
      </c>
      <c r="M21" s="19" t="n">
        <v>9083.3</v>
      </c>
      <c r="N21" s="19" t="n">
        <f aca="false">I21/H21*100</f>
        <v>66.9382188934663</v>
      </c>
      <c r="O21" s="19" t="n">
        <f aca="false">G21-I21</f>
        <v>2223.3</v>
      </c>
      <c r="P21" s="3"/>
      <c r="R21" s="26"/>
    </row>
    <row r="22" customFormat="false" ht="11.25" hidden="false" customHeight="false" outlineLevel="0" collapsed="false">
      <c r="A22" s="17" t="s">
        <v>31</v>
      </c>
      <c r="B22" s="27" t="n">
        <v>43</v>
      </c>
      <c r="C22" s="28" t="n">
        <v>1431.8</v>
      </c>
      <c r="D22" s="19" t="n">
        <f aca="false">1431.8+13479.3+0.1</f>
        <v>14911.2</v>
      </c>
      <c r="E22" s="19" t="n">
        <v>13630.4</v>
      </c>
      <c r="F22" s="19" t="n">
        <f aca="false">E22/D22*100</f>
        <v>91.4104833950319</v>
      </c>
      <c r="G22" s="19" t="n">
        <v>15062.2</v>
      </c>
      <c r="H22" s="19" t="n">
        <v>14911.2</v>
      </c>
      <c r="I22" s="19" t="n">
        <v>8787.3</v>
      </c>
      <c r="J22" s="19" t="n">
        <v>3494.7</v>
      </c>
      <c r="K22" s="19" t="n">
        <v>827.2</v>
      </c>
      <c r="L22" s="19" t="n">
        <v>281.6</v>
      </c>
      <c r="M22" s="19" t="n">
        <v>4183.8</v>
      </c>
      <c r="N22" s="19" t="n">
        <f aca="false">I22/H22*100</f>
        <v>58.9308707548688</v>
      </c>
      <c r="O22" s="19" t="n">
        <f aca="false">G22-I22</f>
        <v>6274.9</v>
      </c>
      <c r="P22" s="3"/>
      <c r="R22" s="26"/>
    </row>
    <row r="23" customFormat="false" ht="11.25" hidden="false" customHeight="false" outlineLevel="0" collapsed="false">
      <c r="A23" s="17" t="s">
        <v>32</v>
      </c>
      <c r="B23" s="27" t="n">
        <v>1</v>
      </c>
      <c r="C23" s="28" t="n">
        <v>61.2</v>
      </c>
      <c r="D23" s="19" t="n">
        <f aca="false">61.2+105.2</f>
        <v>166.4</v>
      </c>
      <c r="E23" s="19" t="n">
        <v>166.3</v>
      </c>
      <c r="F23" s="19" t="n">
        <f aca="false">E23/D23*100</f>
        <v>99.9399038461539</v>
      </c>
      <c r="G23" s="19" t="n">
        <v>227.5</v>
      </c>
      <c r="H23" s="19" t="n">
        <v>166.4</v>
      </c>
      <c r="I23" s="19" t="n">
        <v>49.5</v>
      </c>
      <c r="J23" s="19"/>
      <c r="K23" s="19"/>
      <c r="L23" s="19"/>
      <c r="M23" s="19" t="n">
        <v>49.5</v>
      </c>
      <c r="N23" s="19" t="n">
        <f aca="false">I23/H23*100</f>
        <v>29.7475961538462</v>
      </c>
      <c r="O23" s="19" t="n">
        <f aca="false">G23-I23</f>
        <v>178</v>
      </c>
      <c r="P23" s="3"/>
      <c r="R23" s="26"/>
    </row>
    <row r="24" customFormat="false" ht="11.25" hidden="false" customHeight="false" outlineLevel="0" collapsed="false">
      <c r="A24" s="17" t="s">
        <v>33</v>
      </c>
      <c r="B24" s="27" t="n">
        <v>7</v>
      </c>
      <c r="C24" s="28" t="n">
        <v>240.1</v>
      </c>
      <c r="D24" s="19" t="n">
        <f aca="false">240.1+4835.4</f>
        <v>5075.5</v>
      </c>
      <c r="E24" s="19" t="n">
        <v>2947.6</v>
      </c>
      <c r="F24" s="19" t="n">
        <f aca="false">E24/D24*100</f>
        <v>58.0750664959117</v>
      </c>
      <c r="G24" s="19" t="n">
        <v>3187.7</v>
      </c>
      <c r="H24" s="19" t="n">
        <v>5075.5</v>
      </c>
      <c r="I24" s="19" t="n">
        <v>2776.8</v>
      </c>
      <c r="J24" s="19" t="n">
        <v>1200.2</v>
      </c>
      <c r="K24" s="19" t="n">
        <v>324.6</v>
      </c>
      <c r="L24" s="19"/>
      <c r="M24" s="19" t="n">
        <v>1252</v>
      </c>
      <c r="N24" s="19" t="n">
        <f aca="false">I24/H24*100</f>
        <v>54.7098807999212</v>
      </c>
      <c r="O24" s="19" t="n">
        <f aca="false">G24-I24</f>
        <v>410.9</v>
      </c>
      <c r="P24" s="3"/>
      <c r="R24" s="26"/>
    </row>
    <row r="25" customFormat="false" ht="11.25" hidden="false" customHeight="false" outlineLevel="0" collapsed="false">
      <c r="A25" s="17" t="s">
        <v>34</v>
      </c>
      <c r="B25" s="27" t="n">
        <v>1</v>
      </c>
      <c r="C25" s="28"/>
      <c r="D25" s="19" t="n">
        <v>831.9</v>
      </c>
      <c r="E25" s="19" t="n">
        <v>912.2</v>
      </c>
      <c r="F25" s="19" t="n">
        <f aca="false">E25/D25*100</f>
        <v>109.652602476259</v>
      </c>
      <c r="G25" s="19" t="n">
        <v>912.2</v>
      </c>
      <c r="H25" s="19" t="n">
        <v>831.9</v>
      </c>
      <c r="I25" s="19" t="n">
        <v>786.8</v>
      </c>
      <c r="J25" s="19" t="n">
        <v>356.7</v>
      </c>
      <c r="K25" s="19" t="n">
        <v>99.5</v>
      </c>
      <c r="L25" s="19" t="n">
        <v>20</v>
      </c>
      <c r="M25" s="19" t="n">
        <v>310.6</v>
      </c>
      <c r="N25" s="19" t="n">
        <f aca="false">I25/H25*100</f>
        <v>94.5786753215531</v>
      </c>
      <c r="O25" s="19" t="n">
        <f aca="false">G25-I25</f>
        <v>125.4</v>
      </c>
      <c r="P25" s="3"/>
      <c r="R25" s="26"/>
    </row>
    <row r="26" customFormat="false" ht="11.25" hidden="false" customHeight="false" outlineLevel="0" collapsed="false">
      <c r="A26" s="17" t="s">
        <v>35</v>
      </c>
      <c r="B26" s="27" t="n">
        <v>1</v>
      </c>
      <c r="C26" s="28" t="n">
        <v>146.9</v>
      </c>
      <c r="D26" s="19" t="n">
        <f aca="false">146.9+22506.1</f>
        <v>22653</v>
      </c>
      <c r="E26" s="19" t="n">
        <v>22259.4</v>
      </c>
      <c r="F26" s="19" t="n">
        <f aca="false">E26/D26*100</f>
        <v>98.2624817904913</v>
      </c>
      <c r="G26" s="19" t="n">
        <v>22406.3</v>
      </c>
      <c r="H26" s="19" t="n">
        <v>22653</v>
      </c>
      <c r="I26" s="19" t="n">
        <v>21030.9</v>
      </c>
      <c r="J26" s="19" t="n">
        <v>2623.8</v>
      </c>
      <c r="K26" s="19" t="n">
        <v>825.6</v>
      </c>
      <c r="L26" s="19"/>
      <c r="M26" s="19" t="n">
        <v>17581.5</v>
      </c>
      <c r="N26" s="19" t="n">
        <f aca="false">I26/H26*100</f>
        <v>92.8393590252947</v>
      </c>
      <c r="O26" s="19" t="n">
        <f aca="false">G26-I26</f>
        <v>1375.4</v>
      </c>
      <c r="P26" s="3"/>
      <c r="R26" s="26"/>
    </row>
    <row r="27" customFormat="false" ht="11.25" hidden="false" customHeight="false" outlineLevel="0" collapsed="false">
      <c r="A27" s="17" t="s">
        <v>36</v>
      </c>
      <c r="B27" s="27" t="n">
        <v>1</v>
      </c>
      <c r="C27" s="28"/>
      <c r="D27" s="19" t="n">
        <v>1234</v>
      </c>
      <c r="E27" s="19" t="n">
        <v>975.5</v>
      </c>
      <c r="F27" s="19" t="n">
        <f aca="false">E27/D27*100</f>
        <v>79.0518638573744</v>
      </c>
      <c r="G27" s="19" t="n">
        <v>975.5</v>
      </c>
      <c r="H27" s="19" t="n">
        <v>1234</v>
      </c>
      <c r="I27" s="19" t="n">
        <v>867.8</v>
      </c>
      <c r="J27" s="19" t="n">
        <v>601.6</v>
      </c>
      <c r="K27" s="19" t="n">
        <v>184.7</v>
      </c>
      <c r="L27" s="19" t="n">
        <v>13.8</v>
      </c>
      <c r="M27" s="19" t="n">
        <v>67.7</v>
      </c>
      <c r="N27" s="19" t="n">
        <f aca="false">I27/H27*100</f>
        <v>70.32414910859</v>
      </c>
      <c r="O27" s="19" t="n">
        <f aca="false">G27-I27</f>
        <v>107.7</v>
      </c>
      <c r="P27" s="3"/>
      <c r="R27" s="26"/>
    </row>
    <row r="28" customFormat="false" ht="11.25" hidden="false" customHeight="false" outlineLevel="0" collapsed="false">
      <c r="A28" s="17" t="s">
        <v>37</v>
      </c>
      <c r="B28" s="27" t="n">
        <v>1</v>
      </c>
      <c r="C28" s="28"/>
      <c r="D28" s="19" t="n">
        <v>126</v>
      </c>
      <c r="E28" s="19" t="n">
        <v>126</v>
      </c>
      <c r="F28" s="19" t="n">
        <f aca="false">E28/D28*100</f>
        <v>100</v>
      </c>
      <c r="G28" s="19" t="n">
        <v>126</v>
      </c>
      <c r="H28" s="19" t="n">
        <v>126</v>
      </c>
      <c r="I28" s="19" t="n">
        <v>114.7</v>
      </c>
      <c r="J28" s="19"/>
      <c r="K28" s="19"/>
      <c r="L28" s="19"/>
      <c r="M28" s="19" t="n">
        <v>114.7</v>
      </c>
      <c r="N28" s="19" t="n">
        <f aca="false">I28/H28*100</f>
        <v>91.031746031746</v>
      </c>
      <c r="O28" s="19" t="n">
        <f aca="false">G28-I28</f>
        <v>11.3</v>
      </c>
      <c r="P28" s="3"/>
      <c r="R28" s="26"/>
    </row>
    <row r="29" customFormat="false" ht="11.25" hidden="false" customHeight="false" outlineLevel="0" collapsed="false">
      <c r="A29" s="21" t="s">
        <v>38</v>
      </c>
      <c r="B29" s="29" t="n">
        <f aca="false">SUM(B14:B28)</f>
        <v>395</v>
      </c>
      <c r="C29" s="30" t="n">
        <f aca="false">SUM(C14:C28)</f>
        <v>38784.3</v>
      </c>
      <c r="D29" s="24" t="n">
        <f aca="false">SUM(D14:D28)</f>
        <v>351844.6</v>
      </c>
      <c r="E29" s="24" t="n">
        <f aca="false">SUM(E14:E28)</f>
        <v>315537</v>
      </c>
      <c r="F29" s="24" t="n">
        <f aca="false">E29/D29*100</f>
        <v>89.6807852102889</v>
      </c>
      <c r="G29" s="24" t="n">
        <f aca="false">SUM(G14:G28)</f>
        <v>354321.3</v>
      </c>
      <c r="H29" s="24" t="n">
        <f aca="false">SUM(H14:H28)</f>
        <v>351844.6</v>
      </c>
      <c r="I29" s="24" t="n">
        <f aca="false">SUM(I14:I28)</f>
        <v>274926.9</v>
      </c>
      <c r="J29" s="24" t="n">
        <f aca="false">SUM(J14:J28)</f>
        <v>74329.1</v>
      </c>
      <c r="K29" s="24" t="n">
        <f aca="false">SUM(K14:K28)</f>
        <v>20000.1</v>
      </c>
      <c r="L29" s="24" t="n">
        <f aca="false">SUM(L14:L28)</f>
        <v>4490</v>
      </c>
      <c r="M29" s="24" t="n">
        <f aca="false">SUM(M14:M28)</f>
        <v>176107.7</v>
      </c>
      <c r="N29" s="24" t="n">
        <f aca="false">I29/H29*100</f>
        <v>78.1387294277076</v>
      </c>
      <c r="O29" s="24" t="n">
        <f aca="false">SUM(O14:O28)</f>
        <v>79394.4</v>
      </c>
      <c r="P29" s="3"/>
      <c r="R29" s="26"/>
    </row>
    <row r="30" customFormat="false" ht="11.25" hidden="false" customHeight="false" outlineLevel="0" collapsed="false">
      <c r="A30" s="1" t="s">
        <v>39</v>
      </c>
    </row>
    <row r="31" customFormat="false" ht="11.2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s">
        <v>41</v>
      </c>
      <c r="N31" s="25"/>
      <c r="O31" s="25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4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47</v>
      </c>
      <c r="C7" s="12" t="s">
        <v>44</v>
      </c>
      <c r="D7" s="12" t="s">
        <v>8</v>
      </c>
      <c r="E7" s="12"/>
      <c r="F7" s="12"/>
      <c r="G7" s="12" t="s">
        <v>48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26"/>
    </row>
    <row r="14" customFormat="false" ht="14.25" hidden="false" customHeight="true" outlineLevel="0" collapsed="false">
      <c r="A14" s="17" t="s">
        <v>23</v>
      </c>
      <c r="B14" s="27" t="n">
        <v>46</v>
      </c>
      <c r="C14" s="28" t="n">
        <v>20667.8</v>
      </c>
      <c r="D14" s="19" t="n">
        <f aca="false">237365.3+20667.8</f>
        <v>258033.1</v>
      </c>
      <c r="E14" s="19" t="n">
        <v>237690</v>
      </c>
      <c r="F14" s="19" t="n">
        <f aca="false">E14/D14*100</f>
        <v>92.1160889823825</v>
      </c>
      <c r="G14" s="19" t="n">
        <v>258357.8</v>
      </c>
      <c r="H14" s="19" t="n">
        <v>258033.1</v>
      </c>
      <c r="I14" s="19" t="n">
        <v>220064.1</v>
      </c>
      <c r="J14" s="19" t="n">
        <v>98498.9</v>
      </c>
      <c r="K14" s="19" t="n">
        <v>26744.1</v>
      </c>
      <c r="L14" s="19" t="n">
        <v>4747.4</v>
      </c>
      <c r="M14" s="19" t="n">
        <v>90073.7</v>
      </c>
      <c r="N14" s="19" t="n">
        <f aca="false">I14/H14*100</f>
        <v>85.2852211596109</v>
      </c>
      <c r="O14" s="19" t="n">
        <f aca="false">G14-I14</f>
        <v>38293.7</v>
      </c>
      <c r="P14" s="3"/>
      <c r="R14" s="26"/>
    </row>
    <row r="15" customFormat="false" ht="11.25" hidden="false" customHeight="false" outlineLevel="0" collapsed="false">
      <c r="A15" s="17" t="s">
        <v>24</v>
      </c>
      <c r="B15" s="27" t="n">
        <v>33</v>
      </c>
      <c r="C15" s="28" t="n">
        <v>2674.3</v>
      </c>
      <c r="D15" s="19" t="n">
        <f aca="false">23798+2674.3</f>
        <v>26472.3</v>
      </c>
      <c r="E15" s="19" t="n">
        <f aca="false">23546.6+0.1</f>
        <v>23546.7</v>
      </c>
      <c r="F15" s="19" t="n">
        <f aca="false">E15/D15*100</f>
        <v>88.9484480003626</v>
      </c>
      <c r="G15" s="19" t="n">
        <f aca="false">26220.9+0.1</f>
        <v>26221</v>
      </c>
      <c r="H15" s="19" t="n">
        <v>26472.3</v>
      </c>
      <c r="I15" s="19" t="n">
        <v>22794.1</v>
      </c>
      <c r="J15" s="19" t="n">
        <v>115.2</v>
      </c>
      <c r="K15" s="19" t="n">
        <v>30.2</v>
      </c>
      <c r="L15" s="19"/>
      <c r="M15" s="19" t="n">
        <v>22648.7</v>
      </c>
      <c r="N15" s="19" t="n">
        <f aca="false">I15/H15*100</f>
        <v>86.105476290311</v>
      </c>
      <c r="O15" s="19" t="n">
        <f aca="false">G15-I15</f>
        <v>3426.9</v>
      </c>
      <c r="P15" s="3"/>
      <c r="R15" s="26"/>
    </row>
    <row r="16" customFormat="false" ht="11.25" hidden="false" customHeight="false" outlineLevel="0" collapsed="false">
      <c r="A16" s="17" t="s">
        <v>25</v>
      </c>
      <c r="B16" s="27" t="n">
        <v>89</v>
      </c>
      <c r="C16" s="28" t="n">
        <v>10285.6</v>
      </c>
      <c r="D16" s="19" t="n">
        <f aca="false">58410.6+10285.7</f>
        <v>68696.3</v>
      </c>
      <c r="E16" s="19" t="n">
        <f aca="false">59547.6-10285.6</f>
        <v>49262</v>
      </c>
      <c r="F16" s="19" t="n">
        <f aca="false">E16/D16*100</f>
        <v>71.7098300781847</v>
      </c>
      <c r="G16" s="19" t="n">
        <v>59547.6</v>
      </c>
      <c r="H16" s="19" t="n">
        <v>68696.3</v>
      </c>
      <c r="I16" s="19" t="n">
        <v>39728.6</v>
      </c>
      <c r="J16" s="19"/>
      <c r="K16" s="19"/>
      <c r="L16" s="19" t="n">
        <v>309.9</v>
      </c>
      <c r="M16" s="19" t="n">
        <v>39418.7</v>
      </c>
      <c r="N16" s="19" t="n">
        <f aca="false">I16/H16*100</f>
        <v>57.8322267720387</v>
      </c>
      <c r="O16" s="19" t="n">
        <f aca="false">G16-I16</f>
        <v>19819</v>
      </c>
      <c r="P16" s="3"/>
      <c r="R16" s="26"/>
    </row>
    <row r="17" customFormat="false" ht="11.25" hidden="false" customHeight="false" outlineLevel="0" collapsed="false">
      <c r="A17" s="17" t="s">
        <v>26</v>
      </c>
      <c r="B17" s="27" t="n">
        <v>55</v>
      </c>
      <c r="C17" s="28" t="n">
        <v>1477.4</v>
      </c>
      <c r="D17" s="19" t="n">
        <f aca="false">41079.7+1477.4</f>
        <v>42557.1</v>
      </c>
      <c r="E17" s="19" t="n">
        <v>38661.5</v>
      </c>
      <c r="F17" s="19" t="n">
        <f aca="false">E17/D17*100</f>
        <v>90.8461807782955</v>
      </c>
      <c r="G17" s="19" t="n">
        <v>40138.9</v>
      </c>
      <c r="H17" s="19" t="n">
        <v>42557.1</v>
      </c>
      <c r="I17" s="19" t="n">
        <v>39604.3</v>
      </c>
      <c r="J17" s="19" t="n">
        <v>906</v>
      </c>
      <c r="K17" s="19" t="n">
        <v>232.9</v>
      </c>
      <c r="L17" s="19" t="n">
        <v>90</v>
      </c>
      <c r="M17" s="19" t="n">
        <v>38375.4</v>
      </c>
      <c r="N17" s="19" t="n">
        <f aca="false">I17/H17*100</f>
        <v>93.0615572959624</v>
      </c>
      <c r="O17" s="19" t="n">
        <f aca="false">G17-I17</f>
        <v>534.599999999999</v>
      </c>
      <c r="P17" s="3"/>
      <c r="R17" s="26"/>
    </row>
    <row r="18" customFormat="false" ht="11.25" hidden="false" customHeight="false" outlineLevel="0" collapsed="false">
      <c r="A18" s="17" t="s">
        <v>27</v>
      </c>
      <c r="B18" s="27" t="n">
        <v>28</v>
      </c>
      <c r="C18" s="28" t="n">
        <v>66.6</v>
      </c>
      <c r="D18" s="19" t="n">
        <v>21126.4</v>
      </c>
      <c r="E18" s="19" t="n">
        <f aca="false">15876.5-66.6</f>
        <v>15809.9</v>
      </c>
      <c r="F18" s="19" t="n">
        <f aca="false">E18/D18*100</f>
        <v>74.834803847319</v>
      </c>
      <c r="G18" s="19" t="n">
        <v>15876.5</v>
      </c>
      <c r="H18" s="19" t="n">
        <v>21126.4</v>
      </c>
      <c r="I18" s="19" t="n">
        <v>14431.8</v>
      </c>
      <c r="J18" s="19" t="n">
        <v>1639.3</v>
      </c>
      <c r="K18" s="19" t="n">
        <v>434.5</v>
      </c>
      <c r="L18" s="19" t="n">
        <v>36.1</v>
      </c>
      <c r="M18" s="19" t="n">
        <v>12321.9</v>
      </c>
      <c r="N18" s="19" t="n">
        <f aca="false">I18/H18*100</f>
        <v>68.3116858527719</v>
      </c>
      <c r="O18" s="19" t="n">
        <f aca="false">G18-I18</f>
        <v>1444.7</v>
      </c>
      <c r="P18" s="3"/>
      <c r="R18" s="26"/>
    </row>
    <row r="19" customFormat="false" ht="11.25" hidden="false" customHeight="false" outlineLevel="0" collapsed="false">
      <c r="A19" s="17" t="s">
        <v>28</v>
      </c>
      <c r="B19" s="27" t="n">
        <v>20</v>
      </c>
      <c r="C19" s="28" t="n">
        <v>134.7</v>
      </c>
      <c r="D19" s="19" t="n">
        <f aca="false">13799.9+134.7</f>
        <v>13934.6</v>
      </c>
      <c r="E19" s="19" t="n">
        <f aca="false">8862.3-134.7</f>
        <v>8727.6</v>
      </c>
      <c r="F19" s="19" t="n">
        <f aca="false">E19/D19*100</f>
        <v>62.6325836407216</v>
      </c>
      <c r="G19" s="19" t="n">
        <v>8862.3</v>
      </c>
      <c r="H19" s="19" t="n">
        <v>13934.6</v>
      </c>
      <c r="I19" s="19" t="n">
        <v>8506.8</v>
      </c>
      <c r="J19" s="19" t="n">
        <v>92.8</v>
      </c>
      <c r="K19" s="19" t="n">
        <v>24.2</v>
      </c>
      <c r="L19" s="19" t="n">
        <v>329.7</v>
      </c>
      <c r="M19" s="19" t="n">
        <v>8060.1</v>
      </c>
      <c r="N19" s="19" t="n">
        <f aca="false">I19/H19*100</f>
        <v>61.0480386950469</v>
      </c>
      <c r="O19" s="19" t="n">
        <f aca="false">G19-I19</f>
        <v>355.5</v>
      </c>
      <c r="P19" s="3"/>
      <c r="R19" s="26"/>
    </row>
    <row r="20" customFormat="false" ht="11.25" hidden="false" customHeight="false" outlineLevel="0" collapsed="false">
      <c r="A20" s="17" t="s">
        <v>29</v>
      </c>
      <c r="B20" s="27" t="n">
        <v>33</v>
      </c>
      <c r="C20" s="28" t="n">
        <v>740.3</v>
      </c>
      <c r="D20" s="19" t="n">
        <v>12739.5</v>
      </c>
      <c r="E20" s="19" t="n">
        <v>13881.1</v>
      </c>
      <c r="F20" s="19" t="n">
        <f aca="false">E20/D20*100</f>
        <v>108.96110522391</v>
      </c>
      <c r="G20" s="19" t="n">
        <v>14621.4</v>
      </c>
      <c r="H20" s="19" t="n">
        <v>12739.5</v>
      </c>
      <c r="I20" s="19" t="n">
        <v>11952.3</v>
      </c>
      <c r="J20" s="19" t="n">
        <v>203</v>
      </c>
      <c r="K20" s="19" t="n">
        <v>53.2</v>
      </c>
      <c r="L20" s="19" t="n">
        <v>256.5</v>
      </c>
      <c r="M20" s="19" t="n">
        <v>11439.6</v>
      </c>
      <c r="N20" s="19" t="n">
        <f aca="false">I20/H20*100</f>
        <v>93.8207935947251</v>
      </c>
      <c r="O20" s="19" t="n">
        <f aca="false">G20-I20</f>
        <v>2669.1</v>
      </c>
      <c r="P20" s="3"/>
      <c r="R20" s="26"/>
    </row>
    <row r="21" customFormat="false" ht="11.25" hidden="false" customHeight="false" outlineLevel="0" collapsed="false">
      <c r="A21" s="17" t="s">
        <v>30</v>
      </c>
      <c r="B21" s="27" t="n">
        <v>38</v>
      </c>
      <c r="C21" s="28" t="n">
        <v>857.6</v>
      </c>
      <c r="D21" s="19" t="n">
        <v>21172.7</v>
      </c>
      <c r="E21" s="19" t="n">
        <v>14116.8</v>
      </c>
      <c r="F21" s="19" t="n">
        <f aca="false">E21/D21*100</f>
        <v>66.6745384386498</v>
      </c>
      <c r="G21" s="19" t="n">
        <v>14974.4</v>
      </c>
      <c r="H21" s="19" t="n">
        <v>21172.7</v>
      </c>
      <c r="I21" s="19" t="n">
        <v>13357.6</v>
      </c>
      <c r="J21" s="19" t="n">
        <v>12.4</v>
      </c>
      <c r="K21" s="19"/>
      <c r="L21" s="19" t="n">
        <v>327.7</v>
      </c>
      <c r="M21" s="19" t="n">
        <v>13017.5</v>
      </c>
      <c r="N21" s="19" t="n">
        <f aca="false">I21/H21*100</f>
        <v>63.0887888649062</v>
      </c>
      <c r="O21" s="19" t="n">
        <f aca="false">G21-I21</f>
        <v>1616.8</v>
      </c>
      <c r="P21" s="3"/>
      <c r="R21" s="26"/>
    </row>
    <row r="22" customFormat="false" ht="11.25" hidden="false" customHeight="false" outlineLevel="0" collapsed="false">
      <c r="A22" s="17" t="s">
        <v>31</v>
      </c>
      <c r="B22" s="27" t="n">
        <v>43</v>
      </c>
      <c r="C22" s="28" t="n">
        <v>1431.8</v>
      </c>
      <c r="D22" s="19" t="n">
        <f aca="false">17207.1+1431.8+0.1</f>
        <v>18639</v>
      </c>
      <c r="E22" s="19" t="n">
        <v>16234.4</v>
      </c>
      <c r="F22" s="19" t="n">
        <f aca="false">E22/D22*100</f>
        <v>87.0990932989968</v>
      </c>
      <c r="G22" s="19" t="n">
        <v>17666.2</v>
      </c>
      <c r="H22" s="19" t="n">
        <f aca="false">18638.9+0.1</f>
        <v>18639</v>
      </c>
      <c r="I22" s="19" t="n">
        <v>12685.7</v>
      </c>
      <c r="J22" s="19" t="n">
        <v>4413.6</v>
      </c>
      <c r="K22" s="19" t="n">
        <v>1088.2</v>
      </c>
      <c r="L22" s="19" t="n">
        <v>380.9</v>
      </c>
      <c r="M22" s="19" t="n">
        <v>6803</v>
      </c>
      <c r="N22" s="19" t="n">
        <f aca="false">I22/H22*100</f>
        <v>68.0599817586781</v>
      </c>
      <c r="O22" s="19" t="n">
        <f aca="false">G22-I22</f>
        <v>4980.5</v>
      </c>
      <c r="P22" s="3"/>
      <c r="R22" s="26"/>
    </row>
    <row r="23" customFormat="false" ht="11.25" hidden="false" customHeight="false" outlineLevel="0" collapsed="false">
      <c r="A23" s="17" t="s">
        <v>32</v>
      </c>
      <c r="B23" s="27" t="n">
        <v>1</v>
      </c>
      <c r="C23" s="28" t="n">
        <v>61.2</v>
      </c>
      <c r="D23" s="19" t="n">
        <f aca="false">188.4+61.2</f>
        <v>249.6</v>
      </c>
      <c r="E23" s="19" t="n">
        <v>249.5</v>
      </c>
      <c r="F23" s="19" t="n">
        <f aca="false">E23/D23*100</f>
        <v>99.9599358974359</v>
      </c>
      <c r="G23" s="19" t="n">
        <v>310.7</v>
      </c>
      <c r="H23" s="19" t="n">
        <v>249.6</v>
      </c>
      <c r="I23" s="19" t="n">
        <v>229.7</v>
      </c>
      <c r="J23" s="19" t="n">
        <v>75.4</v>
      </c>
      <c r="K23" s="19"/>
      <c r="L23" s="19"/>
      <c r="M23" s="19" t="n">
        <v>154.3</v>
      </c>
      <c r="N23" s="19" t="n">
        <f aca="false">I23/H23*100</f>
        <v>92.0272435897436</v>
      </c>
      <c r="O23" s="19" t="n">
        <f aca="false">G23-I23</f>
        <v>81</v>
      </c>
      <c r="P23" s="3"/>
      <c r="R23" s="26"/>
    </row>
    <row r="24" customFormat="false" ht="11.25" hidden="false" customHeight="false" outlineLevel="0" collapsed="false">
      <c r="A24" s="17" t="s">
        <v>33</v>
      </c>
      <c r="B24" s="27" t="n">
        <v>6</v>
      </c>
      <c r="C24" s="28" t="n">
        <v>240.1</v>
      </c>
      <c r="D24" s="19" t="n">
        <f aca="false">8737.1+240.1</f>
        <v>8977.2</v>
      </c>
      <c r="E24" s="19" t="n">
        <f aca="false">4746.7+0.1</f>
        <v>4746.8</v>
      </c>
      <c r="F24" s="19" t="n">
        <f aca="false">E24/D24*100</f>
        <v>52.876175199394</v>
      </c>
      <c r="G24" s="19" t="n">
        <f aca="false">4986.8+0.1</f>
        <v>4986.9</v>
      </c>
      <c r="H24" s="19" t="n">
        <v>8977.2</v>
      </c>
      <c r="I24" s="19" t="n">
        <v>4546.6</v>
      </c>
      <c r="J24" s="19" t="n">
        <v>1417.5</v>
      </c>
      <c r="K24" s="19" t="n">
        <v>422.4</v>
      </c>
      <c r="L24" s="19"/>
      <c r="M24" s="19" t="n">
        <v>2706.7</v>
      </c>
      <c r="N24" s="19" t="n">
        <f aca="false">I24/H24*100</f>
        <v>50.6460811834425</v>
      </c>
      <c r="O24" s="19" t="n">
        <f aca="false">G24-I24</f>
        <v>440.3</v>
      </c>
      <c r="P24" s="3"/>
      <c r="R24" s="26"/>
    </row>
    <row r="25" customFormat="false" ht="11.25" hidden="false" customHeight="false" outlineLevel="0" collapsed="false">
      <c r="A25" s="17" t="s">
        <v>34</v>
      </c>
      <c r="B25" s="27" t="n">
        <v>1</v>
      </c>
      <c r="C25" s="28"/>
      <c r="D25" s="19" t="n">
        <v>1476.9</v>
      </c>
      <c r="E25" s="19" t="n">
        <v>912.2</v>
      </c>
      <c r="F25" s="19" t="n">
        <f aca="false">E25/D25*100</f>
        <v>61.7645067370844</v>
      </c>
      <c r="G25" s="19" t="n">
        <v>912.2</v>
      </c>
      <c r="H25" s="19" t="n">
        <v>1476.9</v>
      </c>
      <c r="I25" s="19" t="n">
        <v>808.9</v>
      </c>
      <c r="J25" s="19" t="n">
        <v>374.6</v>
      </c>
      <c r="K25" s="19" t="n">
        <v>103.7</v>
      </c>
      <c r="L25" s="19" t="n">
        <v>20</v>
      </c>
      <c r="M25" s="19" t="n">
        <v>310.6</v>
      </c>
      <c r="N25" s="19" t="n">
        <f aca="false">I25/H25*100</f>
        <v>54.7701266165617</v>
      </c>
      <c r="O25" s="19" t="n">
        <f aca="false">G25-I25</f>
        <v>103.3</v>
      </c>
      <c r="P25" s="3"/>
      <c r="R25" s="26"/>
    </row>
    <row r="26" customFormat="false" ht="11.25" hidden="false" customHeight="false" outlineLevel="0" collapsed="false">
      <c r="A26" s="17" t="s">
        <v>35</v>
      </c>
      <c r="B26" s="27" t="n">
        <v>1</v>
      </c>
      <c r="C26" s="28" t="n">
        <v>146.9</v>
      </c>
      <c r="D26" s="19" t="n">
        <f aca="false">35150.3+146.9</f>
        <v>35297.2</v>
      </c>
      <c r="E26" s="19" t="n">
        <v>35150.3</v>
      </c>
      <c r="F26" s="19" t="n">
        <f aca="false">E26/D26*100</f>
        <v>99.583819679748</v>
      </c>
      <c r="G26" s="19" t="n">
        <v>35297.2</v>
      </c>
      <c r="H26" s="19" t="n">
        <v>35297.2</v>
      </c>
      <c r="I26" s="19" t="n">
        <v>33566.2</v>
      </c>
      <c r="J26" s="19" t="n">
        <v>4596</v>
      </c>
      <c r="K26" s="19" t="n">
        <v>1348.6</v>
      </c>
      <c r="L26" s="19"/>
      <c r="M26" s="19" t="n">
        <v>27621.6</v>
      </c>
      <c r="N26" s="19" t="n">
        <f aca="false">I26/H26*100</f>
        <v>95.0959282889294</v>
      </c>
      <c r="O26" s="19" t="n">
        <f aca="false">G26-I26</f>
        <v>1731</v>
      </c>
      <c r="P26" s="3"/>
      <c r="R26" s="26"/>
    </row>
    <row r="27" customFormat="false" ht="11.25" hidden="false" customHeight="false" outlineLevel="0" collapsed="false">
      <c r="A27" s="17" t="s">
        <v>36</v>
      </c>
      <c r="B27" s="27" t="n">
        <v>1</v>
      </c>
      <c r="C27" s="28"/>
      <c r="D27" s="19" t="n">
        <v>1834.5</v>
      </c>
      <c r="E27" s="19" t="n">
        <v>1780.4</v>
      </c>
      <c r="F27" s="19" t="n">
        <f aca="false">E27/D27*100</f>
        <v>97.0509675660943</v>
      </c>
      <c r="G27" s="19" t="n">
        <v>1780.4</v>
      </c>
      <c r="H27" s="19" t="n">
        <v>1834.5</v>
      </c>
      <c r="I27" s="19" t="n">
        <v>1380.4</v>
      </c>
      <c r="J27" s="19" t="n">
        <v>960.2</v>
      </c>
      <c r="K27" s="19" t="n">
        <v>278.6</v>
      </c>
      <c r="L27" s="19" t="n">
        <v>16.4</v>
      </c>
      <c r="M27" s="19" t="n">
        <v>125.2</v>
      </c>
      <c r="N27" s="19" t="n">
        <f aca="false">I27/H27*100</f>
        <v>75.2466612155901</v>
      </c>
      <c r="O27" s="19" t="n">
        <f aca="false">G27-I27</f>
        <v>400</v>
      </c>
      <c r="P27" s="3"/>
      <c r="R27" s="26"/>
    </row>
    <row r="28" customFormat="false" ht="11.25" hidden="false" customHeight="false" outlineLevel="0" collapsed="false">
      <c r="A28" s="17" t="s">
        <v>37</v>
      </c>
      <c r="B28" s="27" t="n">
        <v>1</v>
      </c>
      <c r="C28" s="28"/>
      <c r="D28" s="19" t="n">
        <v>178</v>
      </c>
      <c r="E28" s="19" t="n">
        <v>155.7</v>
      </c>
      <c r="F28" s="19" t="n">
        <f aca="false">E28/D28*100</f>
        <v>87.4719101123595</v>
      </c>
      <c r="G28" s="19" t="n">
        <v>155.7</v>
      </c>
      <c r="H28" s="19" t="n">
        <v>178</v>
      </c>
      <c r="I28" s="19" t="n">
        <v>154.4</v>
      </c>
      <c r="J28" s="19"/>
      <c r="K28" s="19"/>
      <c r="L28" s="19"/>
      <c r="M28" s="19" t="n">
        <v>154.4</v>
      </c>
      <c r="N28" s="19" t="n">
        <f aca="false">I28/H28*100</f>
        <v>86.7415730337079</v>
      </c>
      <c r="O28" s="19" t="n">
        <f aca="false">G28-I28</f>
        <v>1.29999999999998</v>
      </c>
      <c r="P28" s="3"/>
      <c r="R28" s="26"/>
    </row>
    <row r="29" customFormat="false" ht="11.25" hidden="false" customHeight="false" outlineLevel="0" collapsed="false">
      <c r="A29" s="21" t="s">
        <v>38</v>
      </c>
      <c r="B29" s="29" t="n">
        <f aca="false">SUM(B14:B28)</f>
        <v>396</v>
      </c>
      <c r="C29" s="30" t="n">
        <f aca="false">SUM(C14:C28)</f>
        <v>38784.3</v>
      </c>
      <c r="D29" s="24" t="n">
        <f aca="false">SUM(D14:D28)</f>
        <v>531384.4</v>
      </c>
      <c r="E29" s="24" t="n">
        <f aca="false">SUM(E14:E28)</f>
        <v>460924.9</v>
      </c>
      <c r="F29" s="24" t="n">
        <f aca="false">E29/D29*100</f>
        <v>86.7403898194979</v>
      </c>
      <c r="G29" s="24" t="n">
        <f aca="false">SUM(G14:G28)</f>
        <v>499709.2</v>
      </c>
      <c r="H29" s="24" t="n">
        <f aca="false">SUM(H14:H28)</f>
        <v>531384.4</v>
      </c>
      <c r="I29" s="24" t="n">
        <f aca="false">SUM(I14:I28)</f>
        <v>423811.5</v>
      </c>
      <c r="J29" s="24" t="n">
        <f aca="false">SUM(J14:J28)</f>
        <v>113304.9</v>
      </c>
      <c r="K29" s="24" t="n">
        <f aca="false">SUM(K14:K28)</f>
        <v>30760.6</v>
      </c>
      <c r="L29" s="24" t="n">
        <f aca="false">SUM(L14:L28)</f>
        <v>6514.6</v>
      </c>
      <c r="M29" s="24" t="n">
        <f aca="false">SUM(M14:M28)</f>
        <v>273231.4</v>
      </c>
      <c r="N29" s="24" t="n">
        <f aca="false">I29/H29*100</f>
        <v>79.7561049966841</v>
      </c>
      <c r="O29" s="24" t="n">
        <f aca="false">SUM(O14:O28)</f>
        <v>75897.7</v>
      </c>
      <c r="P29" s="3"/>
      <c r="R29" s="26"/>
    </row>
    <row r="30" customFormat="false" ht="11.25" hidden="false" customHeight="false" outlineLevel="0" collapsed="false">
      <c r="A30" s="1" t="s">
        <v>39</v>
      </c>
    </row>
    <row r="31" customFormat="false" ht="15" hidden="false" customHeight="false" outlineLevel="0" collapsed="false">
      <c r="A31" s="31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31"/>
      <c r="N31" s="25"/>
      <c r="O31" s="25"/>
    </row>
    <row r="32" customFormat="false" ht="15" hidden="false" customHeight="false" outlineLevel="0" collapsed="false">
      <c r="A32" s="31" t="s">
        <v>49</v>
      </c>
    </row>
    <row r="33" customFormat="false" ht="15" hidden="true" customHeight="false" outlineLevel="0" collapsed="false">
      <c r="A33" s="31"/>
    </row>
    <row r="34" customFormat="false" ht="15" hidden="false" customHeight="false" outlineLevel="0" collapsed="false">
      <c r="A34" s="31" t="s">
        <v>50</v>
      </c>
      <c r="M34" s="31" t="s">
        <v>41</v>
      </c>
    </row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0-10-15T07:49:43Z</cp:lastPrinted>
  <dcterms:modified xsi:type="dcterms:W3CDTF">2010-10-15T07:49:52Z</dcterms:modified>
  <cp:revision>0</cp:revision>
  <dc:subject/>
  <dc:title/>
</cp:coreProperties>
</file>