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Сведения о полученных доходах и расходах, осуществляемых за счет средств</t>
  </si>
  <si>
    <t xml:space="preserve"> от приносящей доход деятельности по лицевым счетам, открытым в комитете </t>
  </si>
  <si>
    <t xml:space="preserve">                                    по финансам,  по состоянию на 1 апреля  2011 года </t>
  </si>
  <si>
    <t xml:space="preserve">тыс.руб.</t>
  </si>
  <si>
    <t xml:space="preserve">Наименование </t>
  </si>
  <si>
    <t xml:space="preserve">Кол-во лицевых счетов</t>
  </si>
  <si>
    <t xml:space="preserve">остаток на 01.01.11</t>
  </si>
  <si>
    <t xml:space="preserve">Доходы</t>
  </si>
  <si>
    <t xml:space="preserve">Общая сумма пост.ден.средств  с учетом остатков</t>
  </si>
  <si>
    <t xml:space="preserve">Расходы </t>
  </si>
  <si>
    <t xml:space="preserve">Остаток на конец отчетного периода</t>
  </si>
  <si>
    <t xml:space="preserve">план  </t>
  </si>
  <si>
    <t xml:space="preserve">факт</t>
  </si>
  <si>
    <t xml:space="preserve">% исп. сметы по доходам</t>
  </si>
  <si>
    <t xml:space="preserve">Расходы план по смете</t>
  </si>
  <si>
    <t xml:space="preserve">Кассовые расходы</t>
  </si>
  <si>
    <t xml:space="preserve">% исп. сметы по расходам</t>
  </si>
  <si>
    <t xml:space="preserve">Всего</t>
  </si>
  <si>
    <t xml:space="preserve">211 оплата труда</t>
  </si>
  <si>
    <t xml:space="preserve">213 нач.на оплату труда</t>
  </si>
  <si>
    <t xml:space="preserve">223 ком. услуги</t>
  </si>
  <si>
    <t xml:space="preserve">прочие расходы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по ФК и спорту</t>
  </si>
  <si>
    <t xml:space="preserve">МУ "Градостроитель"</t>
  </si>
  <si>
    <t xml:space="preserve">МУ "Транспорт.управление"</t>
  </si>
  <si>
    <t xml:space="preserve">МУ "Сар.гор.служба спасения"</t>
  </si>
  <si>
    <t xml:space="preserve">ВСЕГО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И.Никитин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2" min="11" style="1" width="7.14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/>
      <c r="M2" s="5"/>
      <c r="N2" s="5"/>
      <c r="O2" s="5"/>
    </row>
    <row r="3" customFormat="false" ht="18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3</v>
      </c>
      <c r="P6" s="3"/>
    </row>
    <row r="7" customFormat="fals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/>
      <c r="F7" s="12"/>
      <c r="G7" s="12" t="s">
        <v>8</v>
      </c>
      <c r="H7" s="12" t="s">
        <v>9</v>
      </c>
      <c r="I7" s="12"/>
      <c r="J7" s="12"/>
      <c r="K7" s="12"/>
      <c r="L7" s="12"/>
      <c r="M7" s="12"/>
      <c r="N7" s="12"/>
      <c r="O7" s="13" t="s">
        <v>10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1</v>
      </c>
      <c r="E9" s="12" t="s">
        <v>12</v>
      </c>
      <c r="F9" s="12" t="s">
        <v>13</v>
      </c>
      <c r="G9" s="12"/>
      <c r="H9" s="14" t="s">
        <v>14</v>
      </c>
      <c r="I9" s="15" t="s">
        <v>15</v>
      </c>
      <c r="J9" s="15"/>
      <c r="K9" s="15"/>
      <c r="L9" s="15"/>
      <c r="M9" s="15"/>
      <c r="N9" s="12" t="s">
        <v>16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7</v>
      </c>
      <c r="J10" s="12" t="s">
        <v>18</v>
      </c>
      <c r="K10" s="12" t="s">
        <v>19</v>
      </c>
      <c r="L10" s="12" t="s">
        <v>20</v>
      </c>
      <c r="M10" s="12" t="s">
        <v>21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17"/>
    </row>
    <row r="14" customFormat="false" ht="14.25" hidden="false" customHeight="true" outlineLevel="0" collapsed="false">
      <c r="A14" s="18" t="s">
        <v>22</v>
      </c>
      <c r="B14" s="19" t="n">
        <v>45</v>
      </c>
      <c r="C14" s="20" t="n">
        <v>23912.5</v>
      </c>
      <c r="D14" s="21" t="n">
        <f aca="false">34809.8+23912.5</f>
        <v>58722.3</v>
      </c>
      <c r="E14" s="21" t="n">
        <v>61590.4</v>
      </c>
      <c r="F14" s="21" t="n">
        <f aca="false">E14/D14*100</f>
        <v>104.884175177062</v>
      </c>
      <c r="G14" s="21" t="n">
        <v>85502.9</v>
      </c>
      <c r="H14" s="21" t="n">
        <v>58722.3</v>
      </c>
      <c r="I14" s="21" t="n">
        <v>45331</v>
      </c>
      <c r="J14" s="21" t="n">
        <v>22891.2</v>
      </c>
      <c r="K14" s="21" t="n">
        <v>7270.9</v>
      </c>
      <c r="L14" s="21" t="n">
        <v>1414.6</v>
      </c>
      <c r="M14" s="21" t="n">
        <v>13754.3</v>
      </c>
      <c r="N14" s="21" t="n">
        <f aca="false">I14/H14*100</f>
        <v>77.1955458147927</v>
      </c>
      <c r="O14" s="21" t="n">
        <f aca="false">G14-I14</f>
        <v>40171.9</v>
      </c>
      <c r="P14" s="3"/>
      <c r="R14" s="17"/>
    </row>
    <row r="15" customFormat="false" ht="11.25" hidden="false" customHeight="false" outlineLevel="0" collapsed="false">
      <c r="A15" s="18" t="s">
        <v>23</v>
      </c>
      <c r="B15" s="19" t="n">
        <v>30</v>
      </c>
      <c r="C15" s="20" t="n">
        <v>1588.6</v>
      </c>
      <c r="D15" s="21" t="n">
        <f aca="false">6660.7+1588.6</f>
        <v>8249.3</v>
      </c>
      <c r="E15" s="21" t="n">
        <v>7958.1</v>
      </c>
      <c r="F15" s="21" t="n">
        <f aca="false">E15/D15*100</f>
        <v>96.4700035154498</v>
      </c>
      <c r="G15" s="21" t="n">
        <v>9546.7</v>
      </c>
      <c r="H15" s="21" t="n">
        <v>8249.3</v>
      </c>
      <c r="I15" s="21" t="n">
        <v>6036.8</v>
      </c>
      <c r="J15" s="21" t="n">
        <v>7.8</v>
      </c>
      <c r="K15" s="21" t="n">
        <v>2.7</v>
      </c>
      <c r="L15" s="21"/>
      <c r="M15" s="21" t="n">
        <v>6026.3</v>
      </c>
      <c r="N15" s="21" t="n">
        <f aca="false">I15/H15*100</f>
        <v>73.1795425066369</v>
      </c>
      <c r="O15" s="21" t="n">
        <f aca="false">G15-I15</f>
        <v>3509.9</v>
      </c>
      <c r="P15" s="3"/>
      <c r="R15" s="17"/>
    </row>
    <row r="16" customFormat="false" ht="11.25" hidden="false" customHeight="false" outlineLevel="0" collapsed="false">
      <c r="A16" s="18" t="s">
        <v>24</v>
      </c>
      <c r="B16" s="19" t="n">
        <v>89</v>
      </c>
      <c r="C16" s="20" t="n">
        <v>4578</v>
      </c>
      <c r="D16" s="21" t="n">
        <f aca="false">12283.4+4578</f>
        <v>16861.4</v>
      </c>
      <c r="E16" s="21" t="n">
        <v>15977.6</v>
      </c>
      <c r="F16" s="21" t="n">
        <f aca="false">E16/D16*100</f>
        <v>94.7584423594719</v>
      </c>
      <c r="G16" s="21" t="n">
        <v>20555.6</v>
      </c>
      <c r="H16" s="21" t="n">
        <v>16861.4</v>
      </c>
      <c r="I16" s="21" t="n">
        <v>14198.8</v>
      </c>
      <c r="J16" s="21"/>
      <c r="K16" s="21"/>
      <c r="L16" s="21" t="n">
        <v>244.5</v>
      </c>
      <c r="M16" s="21" t="n">
        <v>13954.3</v>
      </c>
      <c r="N16" s="21" t="n">
        <f aca="false">I16/H16*100</f>
        <v>84.2089031752998</v>
      </c>
      <c r="O16" s="21" t="n">
        <f aca="false">G16-I16</f>
        <v>6356.8</v>
      </c>
      <c r="P16" s="3"/>
      <c r="R16" s="17"/>
    </row>
    <row r="17" customFormat="false" ht="11.25" hidden="false" customHeight="false" outlineLevel="0" collapsed="false">
      <c r="A17" s="18" t="s">
        <v>25</v>
      </c>
      <c r="B17" s="19" t="n">
        <v>55</v>
      </c>
      <c r="C17" s="20" t="n">
        <v>1597.4</v>
      </c>
      <c r="D17" s="21" t="n">
        <f aca="false">14612.6+1597.4</f>
        <v>16210</v>
      </c>
      <c r="E17" s="21" t="n">
        <v>13210.7</v>
      </c>
      <c r="F17" s="21" t="n">
        <f aca="false">E17/D17*100</f>
        <v>81.4972239358421</v>
      </c>
      <c r="G17" s="21" t="n">
        <v>14808.1</v>
      </c>
      <c r="H17" s="21" t="n">
        <v>16210</v>
      </c>
      <c r="I17" s="21" t="n">
        <v>11161</v>
      </c>
      <c r="J17" s="21"/>
      <c r="K17" s="21"/>
      <c r="L17" s="1" t="n">
        <v>14</v>
      </c>
      <c r="M17" s="21" t="n">
        <v>11147</v>
      </c>
      <c r="N17" s="21" t="n">
        <f aca="false">I17/H17*100</f>
        <v>68.8525601480568</v>
      </c>
      <c r="O17" s="21" t="n">
        <f aca="false">G17-I17</f>
        <v>3647.1</v>
      </c>
      <c r="P17" s="3"/>
      <c r="R17" s="17"/>
    </row>
    <row r="18" customFormat="false" ht="11.25" hidden="false" customHeight="false" outlineLevel="0" collapsed="false">
      <c r="A18" s="18" t="s">
        <v>26</v>
      </c>
      <c r="B18" s="19" t="n">
        <v>28</v>
      </c>
      <c r="C18" s="20" t="n">
        <v>118.1</v>
      </c>
      <c r="D18" s="21" t="n">
        <v>6649.8</v>
      </c>
      <c r="E18" s="21" t="n">
        <f aca="false">5062.3-118.1</f>
        <v>4944.2</v>
      </c>
      <c r="F18" s="21" t="n">
        <f aca="false">E18/D18*100</f>
        <v>74.3511083040091</v>
      </c>
      <c r="G18" s="21" t="n">
        <v>5062.3</v>
      </c>
      <c r="H18" s="21" t="n">
        <v>6649.8</v>
      </c>
      <c r="I18" s="21" t="n">
        <v>3073.4</v>
      </c>
      <c r="J18" s="21" t="n">
        <v>257.7</v>
      </c>
      <c r="K18" s="21" t="n">
        <v>90.2</v>
      </c>
      <c r="L18" s="21"/>
      <c r="M18" s="21" t="n">
        <v>2725.5</v>
      </c>
      <c r="N18" s="21" t="n">
        <f aca="false">I18/H18*100</f>
        <v>46.2179313663569</v>
      </c>
      <c r="O18" s="21" t="n">
        <f aca="false">G18-I18</f>
        <v>1988.9</v>
      </c>
      <c r="P18" s="3"/>
      <c r="R18" s="17"/>
    </row>
    <row r="19" customFormat="false" ht="11.25" hidden="false" customHeight="false" outlineLevel="0" collapsed="false">
      <c r="A19" s="18" t="s">
        <v>27</v>
      </c>
      <c r="B19" s="19" t="n">
        <v>17</v>
      </c>
      <c r="C19" s="20" t="n">
        <v>696.2</v>
      </c>
      <c r="D19" s="21" t="n">
        <v>3572.3</v>
      </c>
      <c r="E19" s="21" t="n">
        <f aca="false">3783-696.2</f>
        <v>3086.8</v>
      </c>
      <c r="F19" s="21" t="n">
        <f aca="false">E19/D19*100</f>
        <v>86.409316126865</v>
      </c>
      <c r="G19" s="21" t="n">
        <v>3783</v>
      </c>
      <c r="H19" s="21" t="n">
        <v>3572.3</v>
      </c>
      <c r="I19" s="21" t="n">
        <v>3137.3</v>
      </c>
      <c r="J19" s="21" t="n">
        <v>80.5</v>
      </c>
      <c r="K19" s="21" t="n">
        <v>24.8</v>
      </c>
      <c r="L19" s="21" t="n">
        <v>9.3</v>
      </c>
      <c r="M19" s="21" t="n">
        <v>3022.7</v>
      </c>
      <c r="N19" s="21" t="n">
        <f aca="false">I19/H19*100</f>
        <v>87.8229711950284</v>
      </c>
      <c r="O19" s="21" t="n">
        <f aca="false">G19-I19</f>
        <v>645.7</v>
      </c>
      <c r="P19" s="3"/>
      <c r="R19" s="17"/>
    </row>
    <row r="20" customFormat="false" ht="11.25" hidden="false" customHeight="false" outlineLevel="0" collapsed="false">
      <c r="A20" s="18" t="s">
        <v>28</v>
      </c>
      <c r="B20" s="19" t="n">
        <v>30</v>
      </c>
      <c r="C20" s="20" t="n">
        <v>1078.3</v>
      </c>
      <c r="D20" s="21" t="n">
        <v>5590.6</v>
      </c>
      <c r="E20" s="21" t="n">
        <v>5340.4</v>
      </c>
      <c r="F20" s="21" t="n">
        <f aca="false">E20/D20*100</f>
        <v>95.524630629986</v>
      </c>
      <c r="G20" s="21" t="n">
        <v>6418.7</v>
      </c>
      <c r="H20" s="21" t="n">
        <v>5590.6</v>
      </c>
      <c r="I20" s="21" t="n">
        <v>5089.7</v>
      </c>
      <c r="J20" s="21"/>
      <c r="K20" s="21"/>
      <c r="L20" s="21" t="n">
        <v>114.2</v>
      </c>
      <c r="M20" s="21" t="n">
        <v>4975.5</v>
      </c>
      <c r="N20" s="21" t="n">
        <f aca="false">I20/H20*100</f>
        <v>91.0403176760992</v>
      </c>
      <c r="O20" s="21" t="n">
        <f aca="false">G20-I20</f>
        <v>1329</v>
      </c>
      <c r="P20" s="3"/>
      <c r="R20" s="17"/>
    </row>
    <row r="21" customFormat="false" ht="11.25" hidden="false" customHeight="false" outlineLevel="0" collapsed="false">
      <c r="A21" s="18" t="s">
        <v>29</v>
      </c>
      <c r="B21" s="19" t="n">
        <v>37</v>
      </c>
      <c r="C21" s="20" t="n">
        <v>465.7</v>
      </c>
      <c r="D21" s="21" t="n">
        <v>5614.9</v>
      </c>
      <c r="E21" s="21" t="n">
        <v>4603.1</v>
      </c>
      <c r="F21" s="21" t="n">
        <f aca="false">E21/D21*100</f>
        <v>81.9800886925858</v>
      </c>
      <c r="G21" s="21" t="n">
        <v>5068.8</v>
      </c>
      <c r="H21" s="21" t="n">
        <v>5614.9</v>
      </c>
      <c r="I21" s="21" t="n">
        <v>3708.3</v>
      </c>
      <c r="J21" s="21"/>
      <c r="K21" s="21"/>
      <c r="L21" s="21" t="n">
        <v>44.1</v>
      </c>
      <c r="M21" s="21" t="n">
        <v>3664.2</v>
      </c>
      <c r="N21" s="21" t="n">
        <f aca="false">I21/H21*100</f>
        <v>66.0439188587508</v>
      </c>
      <c r="O21" s="21" t="n">
        <f aca="false">G21-I21</f>
        <v>1360.5</v>
      </c>
      <c r="P21" s="3"/>
      <c r="R21" s="17"/>
    </row>
    <row r="22" customFormat="false" ht="11.25" hidden="false" customHeight="false" outlineLevel="0" collapsed="false">
      <c r="A22" s="18" t="s">
        <v>30</v>
      </c>
      <c r="B22" s="19" t="n">
        <v>42</v>
      </c>
      <c r="C22" s="20" t="n">
        <v>1993.7</v>
      </c>
      <c r="D22" s="21" t="n">
        <f aca="false">5071.5+1993.7</f>
        <v>7065.2</v>
      </c>
      <c r="E22" s="21" t="n">
        <v>8142.2</v>
      </c>
      <c r="F22" s="21" t="n">
        <f aca="false">E22/D22*100</f>
        <v>115.24372983072</v>
      </c>
      <c r="G22" s="21" t="n">
        <v>10135.9</v>
      </c>
      <c r="H22" s="21" t="n">
        <v>7065.2</v>
      </c>
      <c r="I22" s="21" t="n">
        <v>2691.8</v>
      </c>
      <c r="J22" s="21" t="n">
        <v>1115.8</v>
      </c>
      <c r="K22" s="21" t="n">
        <v>350</v>
      </c>
      <c r="L22" s="21" t="n">
        <v>103.7</v>
      </c>
      <c r="M22" s="21" t="n">
        <v>1122.3</v>
      </c>
      <c r="N22" s="21" t="n">
        <f aca="false">I22/H22*100</f>
        <v>38.099416860103</v>
      </c>
      <c r="O22" s="21" t="n">
        <f aca="false">G22-I22</f>
        <v>7444.1</v>
      </c>
      <c r="P22" s="3"/>
      <c r="R22" s="17"/>
    </row>
    <row r="23" customFormat="false" ht="11.25" hidden="false" customHeight="false" outlineLevel="0" collapsed="false">
      <c r="A23" s="18" t="s">
        <v>31</v>
      </c>
      <c r="B23" s="19" t="n">
        <v>1</v>
      </c>
      <c r="C23" s="20" t="n">
        <v>0.3</v>
      </c>
      <c r="D23" s="21" t="n">
        <v>75</v>
      </c>
      <c r="E23" s="21" t="n">
        <v>75</v>
      </c>
      <c r="F23" s="21" t="n">
        <f aca="false">E23/D23*100</f>
        <v>100</v>
      </c>
      <c r="G23" s="21" t="n">
        <v>75.3</v>
      </c>
      <c r="H23" s="21" t="n">
        <v>75</v>
      </c>
      <c r="I23" s="21" t="n">
        <v>74.9</v>
      </c>
      <c r="J23" s="21"/>
      <c r="K23" s="21"/>
      <c r="L23" s="21"/>
      <c r="M23" s="21" t="n">
        <v>74.9</v>
      </c>
      <c r="N23" s="21" t="n">
        <f aca="false">I23/H23*100</f>
        <v>99.8666666666667</v>
      </c>
      <c r="O23" s="21" t="n">
        <f aca="false">G23-I23</f>
        <v>0.399999999999992</v>
      </c>
      <c r="P23" s="3"/>
      <c r="R23" s="17"/>
    </row>
    <row r="24" customFormat="false" ht="11.25" hidden="false" customHeight="false" outlineLevel="0" collapsed="false">
      <c r="A24" s="18" t="s">
        <v>32</v>
      </c>
      <c r="B24" s="19" t="n">
        <v>5</v>
      </c>
      <c r="C24" s="20" t="n">
        <v>223.7</v>
      </c>
      <c r="D24" s="21" t="n">
        <v>1685.3</v>
      </c>
      <c r="E24" s="21" t="n">
        <f aca="false">G24-C24</f>
        <v>1677.2</v>
      </c>
      <c r="F24" s="21" t="n">
        <f aca="false">E24/D24*100</f>
        <v>99.5193734053284</v>
      </c>
      <c r="G24" s="21" t="n">
        <v>1900.9</v>
      </c>
      <c r="H24" s="21" t="n">
        <v>1685.3</v>
      </c>
      <c r="I24" s="21" t="n">
        <v>1325.6</v>
      </c>
      <c r="J24" s="21" t="n">
        <v>406</v>
      </c>
      <c r="K24" s="21" t="n">
        <v>138.9</v>
      </c>
      <c r="L24" s="21"/>
      <c r="M24" s="21" t="n">
        <v>780.7</v>
      </c>
      <c r="N24" s="21" t="n">
        <f aca="false">I24/H24*100</f>
        <v>78.6566189995846</v>
      </c>
      <c r="O24" s="21" t="n">
        <f aca="false">G24-I24</f>
        <v>575.3</v>
      </c>
      <c r="P24" s="3"/>
      <c r="R24" s="17"/>
    </row>
    <row r="25" customFormat="false" ht="11.25" hidden="false" customHeight="false" outlineLevel="0" collapsed="false">
      <c r="A25" s="18" t="s">
        <v>33</v>
      </c>
      <c r="B25" s="19" t="n">
        <v>1</v>
      </c>
      <c r="C25" s="20" t="n">
        <v>21.7</v>
      </c>
      <c r="D25" s="21"/>
      <c r="E25" s="21"/>
      <c r="F25" s="21"/>
      <c r="G25" s="21" t="n">
        <v>21.7</v>
      </c>
      <c r="H25" s="21"/>
      <c r="I25" s="21"/>
      <c r="J25" s="21"/>
      <c r="K25" s="21"/>
      <c r="L25" s="21"/>
      <c r="M25" s="21"/>
      <c r="N25" s="21"/>
      <c r="O25" s="21" t="n">
        <f aca="false">G25-I25</f>
        <v>21.7</v>
      </c>
      <c r="P25" s="3"/>
      <c r="R25" s="17"/>
    </row>
    <row r="26" customFormat="false" ht="11.25" hidden="false" customHeight="false" outlineLevel="0" collapsed="false">
      <c r="A26" s="18" t="s">
        <v>34</v>
      </c>
      <c r="B26" s="19" t="n">
        <v>1</v>
      </c>
      <c r="C26" s="20" t="n">
        <v>2.5</v>
      </c>
      <c r="D26" s="21" t="n">
        <v>12572.8</v>
      </c>
      <c r="E26" s="21" t="n">
        <f aca="false">12570.3+2.5</f>
        <v>12572.8</v>
      </c>
      <c r="F26" s="21" t="n">
        <f aca="false">E26/D26*100</f>
        <v>100</v>
      </c>
      <c r="G26" s="21" t="n">
        <f aca="false">12572.8+2.5</f>
        <v>12575.3</v>
      </c>
      <c r="H26" s="21" t="n">
        <v>12572.8</v>
      </c>
      <c r="I26" s="21" t="n">
        <v>11931.5</v>
      </c>
      <c r="J26" s="21" t="n">
        <v>2021.6</v>
      </c>
      <c r="K26" s="21" t="n">
        <v>512.1</v>
      </c>
      <c r="L26" s="21"/>
      <c r="M26" s="21" t="n">
        <v>9397.8</v>
      </c>
      <c r="N26" s="21" t="n">
        <f aca="false">I26/H26*100</f>
        <v>94.8993064392975</v>
      </c>
      <c r="O26" s="21" t="n">
        <f aca="false">G26-I26</f>
        <v>643.799999999999</v>
      </c>
      <c r="P26" s="3"/>
      <c r="R26" s="17"/>
    </row>
    <row r="27" customFormat="false" ht="11.25" hidden="false" customHeight="false" outlineLevel="0" collapsed="false">
      <c r="A27" s="18" t="s">
        <v>35</v>
      </c>
      <c r="B27" s="19" t="n">
        <v>1</v>
      </c>
      <c r="C27" s="20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 t="n">
        <f aca="false">G27-I27</f>
        <v>0</v>
      </c>
      <c r="P27" s="3"/>
      <c r="R27" s="17"/>
    </row>
    <row r="28" customFormat="false" ht="11.25" hidden="false" customHeight="false" outlineLevel="0" collapsed="false">
      <c r="A28" s="22" t="s">
        <v>36</v>
      </c>
      <c r="B28" s="23" t="n">
        <f aca="false">SUM(B14:B27)</f>
        <v>382</v>
      </c>
      <c r="C28" s="24" t="n">
        <f aca="false">SUM(C14:C27)</f>
        <v>36276.7</v>
      </c>
      <c r="D28" s="25" t="n">
        <f aca="false">SUM(D14:D27)</f>
        <v>142868.9</v>
      </c>
      <c r="E28" s="25" t="n">
        <f aca="false">SUM(E14:E27)</f>
        <v>139178.5</v>
      </c>
      <c r="F28" s="25" t="n">
        <f aca="false">E28/D28*100</f>
        <v>97.4169325864481</v>
      </c>
      <c r="G28" s="25" t="n">
        <f aca="false">SUM(G14:G27)</f>
        <v>175455.2</v>
      </c>
      <c r="H28" s="25" t="n">
        <f aca="false">SUM(H14:H27)</f>
        <v>142868.9</v>
      </c>
      <c r="I28" s="25" t="n">
        <f aca="false">SUM(I14:I27)</f>
        <v>107760.1</v>
      </c>
      <c r="J28" s="25" t="n">
        <f aca="false">SUM(J14:J27)</f>
        <v>26780.6</v>
      </c>
      <c r="K28" s="25" t="n">
        <f aca="false">SUM(K14:K27)</f>
        <v>8389.6</v>
      </c>
      <c r="L28" s="25" t="n">
        <f aca="false">SUM(L14:L27)</f>
        <v>1944.4</v>
      </c>
      <c r="M28" s="25" t="n">
        <f aca="false">SUM(M14:M27)</f>
        <v>70645.5</v>
      </c>
      <c r="N28" s="25" t="n">
        <f aca="false">I28/H28*100</f>
        <v>75.4258624515203</v>
      </c>
      <c r="O28" s="25" t="n">
        <f aca="false">SUM(O14:O27)</f>
        <v>67695.1</v>
      </c>
      <c r="P28" s="3"/>
      <c r="R28" s="17"/>
    </row>
    <row r="29" customFormat="false" ht="11.25" hidden="false" customHeight="false" outlineLevel="0" collapsed="false">
      <c r="A29" s="1" t="s">
        <v>37</v>
      </c>
    </row>
    <row r="30" customFormat="false" ht="11.25" hidden="false" customHeight="false" outlineLevel="0" collapsed="false">
      <c r="A30" s="26" t="s">
        <v>38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 t="s">
        <v>39</v>
      </c>
      <c r="N30" s="26"/>
      <c r="O30" s="26"/>
    </row>
    <row r="32" customFormat="false" ht="11.25" hidden="true" customHeight="false" outlineLevel="0" collapsed="false"/>
    <row r="34" customFormat="false" ht="19.5" hidden="false" customHeight="true" outlineLevel="0" collapsed="false"/>
    <row r="35" customFormat="false" ht="33.75" hidden="false" customHeight="true" outlineLevel="0" collapsed="false"/>
    <row r="37" customFormat="false" ht="11.25" hidden="false" customHeight="false" outlineLevel="0" collapsed="false">
      <c r="R37" s="1" t="s">
        <v>40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11-04-11T12:04:27Z</cp:lastPrinted>
  <dcterms:modified xsi:type="dcterms:W3CDTF">2011-04-15T10:42:25Z</dcterms:modified>
  <cp:revision>0</cp:revision>
  <dc:subject/>
  <dc:title/>
</cp:coreProperties>
</file>