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11" sheetId="1" state="visible" r:id="rId2"/>
  </sheets>
  <definedNames>
    <definedName function="false" hidden="false" localSheetId="0" name="_xlnm.Print_Area" vbProcedure="false">'01.04.11'!$A$1:$K$223</definedName>
    <definedName function="false" hidden="false" localSheetId="0" name="_xlnm.Print_Titles" vbProcedure="false">'01.04.1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7">
  <si>
    <t xml:space="preserve"> Анализ  финансирования расходов  по разделу  "Жилищно-коммунальное хозяйство" </t>
  </si>
  <si>
    <t xml:space="preserve">за 1 квартал 2011 года</t>
  </si>
  <si>
    <t xml:space="preserve">тыс.руб.</t>
  </si>
  <si>
    <t xml:space="preserve">     Наименование  расходов  </t>
  </si>
  <si>
    <t xml:space="preserve">Классификация</t>
  </si>
  <si>
    <t xml:space="preserve">Кассовый план 1 квартала 2011 года</t>
  </si>
  <si>
    <t xml:space="preserve">Уточненный кассовый план 1 квартала 2011 года</t>
  </si>
  <si>
    <t xml:space="preserve">Исполнено </t>
  </si>
  <si>
    <t xml:space="preserve">% исполнения</t>
  </si>
  <si>
    <t xml:space="preserve">к кассовому плану 1 квартала 2011 года</t>
  </si>
  <si>
    <t xml:space="preserve"> к уточненному кассовому плану 1 квартала 2011 года</t>
  </si>
  <si>
    <t xml:space="preserve">ЦСР</t>
  </si>
  <si>
    <t xml:space="preserve">ВР</t>
  </si>
  <si>
    <t xml:space="preserve">КОСГУ</t>
  </si>
  <si>
    <t xml:space="preserve">0500 "Жилищно-коммунальное хозяйство"-всего</t>
  </si>
  <si>
    <t xml:space="preserve">в том числе:</t>
  </si>
  <si>
    <t xml:space="preserve">0501 " Жилищное хозяйство"</t>
  </si>
  <si>
    <t xml:space="preserve">Возмещение части затрат, возникающих в связи с проведением капитального ремонта  многоквартирных домов, соответствующих  доле муниципального образования в праве  общей собственности на общее имущество в многоквартирном  доме </t>
  </si>
  <si>
    <t xml:space="preserve">006</t>
  </si>
  <si>
    <t xml:space="preserve">Ведомственная  целевая программа "Установка  общедомовых приборов учета потребления ресурсов(тепловой энергии, холодной воды, электрической энергии) в многоквартирных домах города Саратова на 2009-2011 гг"</t>
  </si>
  <si>
    <t xml:space="preserve">Ведомственная целевая программа "Капитальный ремонт внутридомовых инженерных систем теплоснабжения и оборудование систем горячего водоснабжения в многоквартирных домах" на 2011 год" </t>
  </si>
  <si>
    <t xml:space="preserve">Обеспечение 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242</t>
  </si>
  <si>
    <t xml:space="preserve">Обеспечение  мероприятий по переселению граждан из аварийного жилищного фонда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500</t>
  </si>
  <si>
    <t xml:space="preserve">310</t>
  </si>
  <si>
    <t xml:space="preserve">Обеспечение мероприятий по капитальному ремонту многоквартирных домов</t>
  </si>
  <si>
    <t xml:space="preserve">0980201</t>
  </si>
  <si>
    <t xml:space="preserve">Обеспечение мероприятий по переселению граждан из аварийного жилищного фонда</t>
  </si>
  <si>
    <t xml:space="preserve">0980202</t>
  </si>
  <si>
    <t xml:space="preserve">Бюджетные инвестиции в объекты капитального  строительства собственности муниципальных образований</t>
  </si>
  <si>
    <t xml:space="preserve">003</t>
  </si>
  <si>
    <t xml:space="preserve">Проведение капитального ремонта муниципального фонда</t>
  </si>
  <si>
    <t xml:space="preserve">Обеспечение   мероприятий  по капитальному ремонту  многоквартирных домов  доли муниципального образования в праве  общей собственности на общее имущество в многоквартирном  доме </t>
  </si>
  <si>
    <t xml:space="preserve">Отселение граждан, проживающих в аварийных жилых домах, построенных по проекту инженера Лагутенко</t>
  </si>
  <si>
    <t xml:space="preserve">Ведомственная целевая программа "Капитальный ремонт многоквартирных домов, находившихся в муниципальной собственности до 1 марта 2005 года, в 2009-2010 гг" </t>
  </si>
  <si>
    <t xml:space="preserve">904</t>
  </si>
  <si>
    <t xml:space="preserve">Ведомственная  целевая программа "Приобретение (строительство)  жилых помещений для использования  маневренного   жилищного фонда муниципального образования "Город Саратов" на 2010 год"  </t>
  </si>
  <si>
    <t xml:space="preserve">906</t>
  </si>
  <si>
    <t xml:space="preserve">907</t>
  </si>
  <si>
    <t xml:space="preserve">Ведомственная  целевая программа "Переселение граждан города Саратова из аварийного жилищного  фонда в 2009-2010 г.г."</t>
  </si>
  <si>
    <t xml:space="preserve">Ведомственная  целевая программа "Переселение граждан города Саратова из аварийного жилищного  фонда в 2010 году"</t>
  </si>
  <si>
    <t xml:space="preserve">Резервные фонды местных администраций (капитальный ремонт многоквартирных домов)</t>
  </si>
  <si>
    <t xml:space="preserve">0700500</t>
  </si>
  <si>
    <t xml:space="preserve">0502 " Коммунальное хозяйство" </t>
  </si>
  <si>
    <t xml:space="preserve">Целевая программа "Золотые огни"</t>
  </si>
  <si>
    <t xml:space="preserve">план</t>
  </si>
  <si>
    <t xml:space="preserve">Капитальный ремонт муниципальных бань</t>
  </si>
  <si>
    <t xml:space="preserve">Капитальный ремонт теплотрасс</t>
  </si>
  <si>
    <t xml:space="preserve">Капитальный ремонт  муниципальных бань</t>
  </si>
  <si>
    <t xml:space="preserve">Прочие мероприятия в области коммунального хозяйства</t>
  </si>
  <si>
    <t xml:space="preserve">900</t>
  </si>
  <si>
    <t xml:space="preserve">Возмещение части затрат  в связи с проведением аварийно-восстановительных работ</t>
  </si>
  <si>
    <t xml:space="preserve">Возмещение недополученных доходов в связи с оказанием  услуг категориям граждан,пользующихся льготами за услуги муниципальных бань</t>
  </si>
  <si>
    <t xml:space="preserve">Возмещение недополученных доходов в связи с оказанием услуг муниципальных бань</t>
  </si>
  <si>
    <t xml:space="preserve"> Возмещение  части затрат организациям, осуществляющим вывоз и утилизацию твердых бытовых отходов бестарным способом из бункеров-накопителей и контейнеров частного  жилищного  фонда за ноябрь-декабрь 2010 года и 2011 год</t>
  </si>
  <si>
    <t xml:space="preserve">Возмещение затрат в связи с погребением  умерших (погибших), не имеющих супруга,близких родственников, иных  родственников либо законных представителей умершего,а также умерших,личность которых не  установлена</t>
  </si>
  <si>
    <t xml:space="preserve">Возмещение части затрат в связи с проведением первоочередных мероприятий, повышающих устойчивость систем водоснабжения и водоотведения</t>
  </si>
  <si>
    <t xml:space="preserve">Ведомственная целевая программа " Капитальный ремонт теплотрасс" на 2010 год</t>
  </si>
  <si>
    <t xml:space="preserve">0503 " Благоустройство"</t>
  </si>
  <si>
    <t xml:space="preserve">Благоустройство</t>
  </si>
  <si>
    <t xml:space="preserve">Развитие улично-дорожной сети в городах</t>
  </si>
  <si>
    <t xml:space="preserve">685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зервные фонды местных администраций </t>
  </si>
  <si>
    <t xml:space="preserve">Уличное освещение</t>
  </si>
  <si>
    <t xml:space="preserve">Содержание и ремонт автомобильных дорог и инженерных сооружений на них и тротуаров</t>
  </si>
  <si>
    <t xml:space="preserve">Ремонт и содержание тротуаров</t>
  </si>
  <si>
    <t xml:space="preserve">Ремонт автомобильных дорог и инженерных сооружений на них</t>
  </si>
  <si>
    <t xml:space="preserve">Содержание автомобильных дорог и инженерных сооружений на них</t>
  </si>
  <si>
    <t xml:space="preserve">Озеленение</t>
  </si>
  <si>
    <t xml:space="preserve">Содержание зеленых зон и насаждений, включая газоны, цветники</t>
  </si>
  <si>
    <t xml:space="preserve">Содержание элементов внешнего благоустройства и малых архитектурных форм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Возмещение затрат по круглосуточному содержанию сетей ливневой канализации и дренажа общегородского назначения</t>
  </si>
  <si>
    <t xml:space="preserve">Мероприятия по благоустройству в период подготовки и проведения Новогодних и Рождественских праздников</t>
  </si>
  <si>
    <t xml:space="preserve">Обустройство контейнерных площадок</t>
  </si>
  <si>
    <t xml:space="preserve">Возмещение затрат по содержанию фонтанов, находящихся в хозяйственном ведении муниципальных предприятий</t>
  </si>
  <si>
    <t xml:space="preserve">Субсидии некоммерческим предприятиям</t>
  </si>
  <si>
    <t xml:space="preserve">Ведомственная целевая программа "Ремонт  дорожно-уличной сети муниципального образования "Город Саратов" на 2010год."</t>
  </si>
  <si>
    <t xml:space="preserve">Ведомственная целевая программа "Обеспечение безопасности дорожного движения на территории муниципального образования "Город Саратов" на 2011 год</t>
  </si>
  <si>
    <t xml:space="preserve">Ведомственная целевая программа "Приобретение дорожно-строительной и специализированной техники для нужд города" на 2011 год</t>
  </si>
  <si>
    <t xml:space="preserve">Ведомственная целевая программа "Приобретение коммунальной (специализированной) техники, машин специального назначения и инвентаря производственного для нужд муниципального образования "Город Саратов" на 2011 год</t>
  </si>
  <si>
    <t xml:space="preserve">Закупка автотранспортных средств и коммунальной техники</t>
  </si>
  <si>
    <t xml:space="preserve">Капитальный ремонт и ремонт автомобильных дорог общего пользования муниципального образования «Город Саратов»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Ведомственная целевая программа"Благоустройство территории Ленинского района муниципального образования "Город Саратов" на 2011 год"</t>
  </si>
  <si>
    <t xml:space="preserve">Ремонт автомобильных дорог  и инженерных сооружений на них </t>
  </si>
  <si>
    <t xml:space="preserve">Содержание автомобильных дорог и инженерных сооружений на них </t>
  </si>
  <si>
    <t xml:space="preserve">Содержание зеленых зон и насаждений включая газоны, цветники </t>
  </si>
  <si>
    <t xml:space="preserve">019</t>
  </si>
  <si>
    <t xml:space="preserve"> </t>
  </si>
  <si>
    <t xml:space="preserve">Итого по Ленинскому района МО "Город Саратов" </t>
  </si>
  <si>
    <t xml:space="preserve">Ведомственная целевая программа"Благоустройство территории Заводского района муниципального образования "Город Саратов" на 2011 год"</t>
  </si>
  <si>
    <t xml:space="preserve">Итого по Заводскому района МО "Город Саратов" </t>
  </si>
  <si>
    <t xml:space="preserve">Ведомственная целевая программа"Благоустройство территории Октябрьского района муниципального образования "Город Саратов" на 2011 год"</t>
  </si>
  <si>
    <t xml:space="preserve">Итого по Октябрьскому района МО "Город Саратов" </t>
  </si>
  <si>
    <t xml:space="preserve">Ведомственная целевая программа"Благоустройство территории Фрунзенского района муниципального образования "Город Саратов" на 2011 год"</t>
  </si>
  <si>
    <t xml:space="preserve">901</t>
  </si>
  <si>
    <t xml:space="preserve">Итого по Фрунзенскому района МО "Город Саратов" </t>
  </si>
  <si>
    <t xml:space="preserve">Ведомственная целевая программа"Благоустройство территории Кировского района муниципального образования "Город Саратов" на 2011 год"</t>
  </si>
  <si>
    <t xml:space="preserve">Итого по Кировскому района МО "Город Саратов" </t>
  </si>
  <si>
    <t xml:space="preserve">Ведомственная целевая программа"Благоустройство территории Волжского района муниципального образования "Город Саратов" на 2011 год"</t>
  </si>
  <si>
    <t xml:space="preserve">Итого по Волжскому района МО "Город Саратов" </t>
  </si>
  <si>
    <t xml:space="preserve">0505 "Другие вопросы в области жилищно-коммунального хозяйства"</t>
  </si>
  <si>
    <t xml:space="preserve">Обеспечение деятельности подведомственных учреждений</t>
  </si>
  <si>
    <t xml:space="preserve">0029900</t>
  </si>
  <si>
    <t xml:space="preserve">0029901</t>
  </si>
  <si>
    <t xml:space="preserve">0029902</t>
  </si>
  <si>
    <t xml:space="preserve">001</t>
  </si>
  <si>
    <t xml:space="preserve">Центральный аппарат за счет средств бюджета города</t>
  </si>
  <si>
    <t xml:space="preserve">0020400</t>
  </si>
  <si>
    <t xml:space="preserve">0020499</t>
  </si>
  <si>
    <t xml:space="preserve">211</t>
  </si>
  <si>
    <t xml:space="preserve">212</t>
  </si>
  <si>
    <t xml:space="preserve">213</t>
  </si>
  <si>
    <t xml:space="preserve">221</t>
  </si>
  <si>
    <t xml:space="preserve">222</t>
  </si>
  <si>
    <t xml:space="preserve">225</t>
  </si>
  <si>
    <t xml:space="preserve">226</t>
  </si>
  <si>
    <t xml:space="preserve">290</t>
  </si>
  <si>
    <t xml:space="preserve">340</t>
  </si>
  <si>
    <t xml:space="preserve">Председатель комитета по финансам администрации муниципального образования "Город Саратов"</t>
  </si>
  <si>
    <t xml:space="preserve">А.И.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B203" activePane="bottomRight" state="frozen"/>
      <selection pane="topLeft" activeCell="A1" activeCellId="0" sqref="A1"/>
      <selection pane="topRight" activeCell="B1" activeCellId="0" sqref="B1"/>
      <selection pane="bottomLeft" activeCell="A203" activeCellId="0" sqref="A203"/>
      <selection pane="bottomRigh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true" outlineLevel="0" max="4" min="3" style="0" width="13.56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7.56"/>
    <col collapsed="false" customWidth="true" hidden="false" outlineLevel="0" max="8" min="8" style="0" width="17.14"/>
    <col collapsed="false" customWidth="true" hidden="false" outlineLevel="0" max="9" min="9" style="0" width="16.42"/>
    <col collapsed="false" customWidth="true" hidden="false" outlineLevel="0" max="10" min="10" style="0" width="16.28"/>
    <col collapsed="false" customWidth="true" hidden="false" outlineLevel="0" max="11" min="11" style="0" width="17.5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8.75" hidden="false" customHeight="true" outlineLevel="0" collapsed="false">
      <c r="A3" s="3"/>
      <c r="B3" s="4"/>
      <c r="C3" s="4"/>
      <c r="D3" s="4"/>
      <c r="E3" s="4"/>
      <c r="F3" s="2"/>
      <c r="G3" s="5"/>
      <c r="H3" s="5"/>
      <c r="I3" s="5"/>
      <c r="K3" s="6" t="s">
        <v>2</v>
      </c>
      <c r="L3" s="7"/>
    </row>
    <row r="4" customFormat="false" ht="24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8" t="s">
        <v>5</v>
      </c>
      <c r="H4" s="8" t="s">
        <v>6</v>
      </c>
      <c r="I4" s="8" t="s">
        <v>7</v>
      </c>
      <c r="J4" s="10" t="s">
        <v>8</v>
      </c>
      <c r="K4" s="10"/>
      <c r="L4" s="11"/>
    </row>
    <row r="5" customFormat="false" ht="34.5" hidden="false" customHeight="true" outlineLevel="0" collapsed="false">
      <c r="A5" s="8"/>
      <c r="B5" s="9"/>
      <c r="C5" s="9"/>
      <c r="D5" s="9"/>
      <c r="E5" s="9"/>
      <c r="F5" s="9"/>
      <c r="G5" s="8"/>
      <c r="H5" s="8"/>
      <c r="I5" s="8"/>
      <c r="J5" s="8" t="s">
        <v>9</v>
      </c>
      <c r="K5" s="8" t="s">
        <v>10</v>
      </c>
      <c r="L5" s="11"/>
    </row>
    <row r="6" customFormat="false" ht="83.25" hidden="false" customHeight="true" outlineLevel="0" collapsed="false">
      <c r="A6" s="8"/>
      <c r="B6" s="12" t="s">
        <v>11</v>
      </c>
      <c r="C6" s="13"/>
      <c r="D6" s="14"/>
      <c r="E6" s="15" t="s">
        <v>12</v>
      </c>
      <c r="F6" s="15" t="s">
        <v>13</v>
      </c>
      <c r="G6" s="8"/>
      <c r="H6" s="8"/>
      <c r="I6" s="8"/>
      <c r="J6" s="8"/>
      <c r="K6" s="8"/>
      <c r="L6" s="11"/>
    </row>
    <row r="7" customFormat="false" ht="23.25" hidden="false" customHeight="true" outlineLevel="0" collapsed="false">
      <c r="A7" s="8" t="n">
        <v>1</v>
      </c>
      <c r="B7" s="12" t="n">
        <v>2</v>
      </c>
      <c r="C7" s="16"/>
      <c r="D7" s="17"/>
      <c r="E7" s="15" t="n">
        <v>3</v>
      </c>
      <c r="F7" s="15" t="n">
        <v>4</v>
      </c>
      <c r="G7" s="15" t="n">
        <v>5</v>
      </c>
      <c r="H7" s="9" t="n">
        <v>6</v>
      </c>
      <c r="I7" s="10" t="n">
        <v>7</v>
      </c>
      <c r="J7" s="8" t="n">
        <v>8</v>
      </c>
      <c r="K7" s="9" t="n">
        <v>9</v>
      </c>
      <c r="L7" s="11"/>
    </row>
    <row r="8" customFormat="false" ht="43.5" hidden="false" customHeight="true" outlineLevel="0" collapsed="false">
      <c r="A8" s="18" t="s">
        <v>14</v>
      </c>
      <c r="B8" s="19"/>
      <c r="C8" s="20"/>
      <c r="D8" s="20"/>
      <c r="E8" s="20"/>
      <c r="F8" s="21"/>
      <c r="G8" s="22" t="n">
        <f aca="false">G10+G31+G55+G200</f>
        <v>259680.472</v>
      </c>
      <c r="H8" s="22" t="n">
        <f aca="false">H10+H31+H55+H200</f>
        <v>344808.673</v>
      </c>
      <c r="I8" s="23" t="n">
        <f aca="false">I10+I31+I55+I200</f>
        <v>343379.656</v>
      </c>
      <c r="J8" s="24" t="n">
        <f aca="false">I8/G8*100</f>
        <v>132.231605001088</v>
      </c>
      <c r="K8" s="24" t="n">
        <f aca="false">I8/H8*100</f>
        <v>99.5855623387988</v>
      </c>
    </row>
    <row r="9" customFormat="false" ht="16.5" hidden="false" customHeight="true" outlineLevel="0" collapsed="false">
      <c r="A9" s="25" t="s">
        <v>15</v>
      </c>
      <c r="B9" s="15"/>
      <c r="C9" s="15"/>
      <c r="D9" s="15"/>
      <c r="E9" s="15"/>
      <c r="F9" s="26"/>
      <c r="G9" s="27"/>
      <c r="H9" s="27"/>
      <c r="I9" s="27"/>
      <c r="J9" s="27"/>
      <c r="K9" s="27"/>
    </row>
    <row r="10" customFormat="false" ht="27.75" hidden="false" customHeight="true" outlineLevel="0" collapsed="false">
      <c r="A10" s="28" t="s">
        <v>16</v>
      </c>
      <c r="B10" s="28"/>
      <c r="C10" s="28"/>
      <c r="D10" s="28"/>
      <c r="E10" s="28"/>
      <c r="F10" s="29"/>
      <c r="G10" s="24" t="n">
        <f aca="false">G12</f>
        <v>10239</v>
      </c>
      <c r="H10" s="24" t="n">
        <f aca="false">H12+H29+H30</f>
        <v>10362.986</v>
      </c>
      <c r="I10" s="24" t="n">
        <f aca="false">I12+I29+I30</f>
        <v>10105.872</v>
      </c>
      <c r="J10" s="24" t="n">
        <f aca="false">I10/G10*100</f>
        <v>98.6997949018459</v>
      </c>
      <c r="K10" s="24" t="n">
        <f aca="false">I10/H10*100</f>
        <v>97.5189197399282</v>
      </c>
    </row>
    <row r="11" customFormat="false" ht="129.75" hidden="true" customHeight="true" outlineLevel="0" collapsed="false">
      <c r="A11" s="30" t="s">
        <v>17</v>
      </c>
      <c r="B11" s="15" t="n">
        <v>3500202</v>
      </c>
      <c r="C11" s="31"/>
      <c r="D11" s="31"/>
      <c r="E11" s="32" t="s">
        <v>18</v>
      </c>
      <c r="F11" s="15" t="n">
        <v>242</v>
      </c>
      <c r="G11" s="24"/>
      <c r="H11" s="24"/>
      <c r="I11" s="24"/>
      <c r="J11" s="24" t="e">
        <f aca="false">I11/G11*100</f>
        <v>#DIV/0!</v>
      </c>
      <c r="K11" s="24"/>
    </row>
    <row r="12" customFormat="false" ht="117" hidden="false" customHeight="true" outlineLevel="0" collapsed="false">
      <c r="A12" s="33" t="s">
        <v>19</v>
      </c>
      <c r="B12" s="15" t="n">
        <v>7951700</v>
      </c>
      <c r="C12" s="26"/>
      <c r="D12" s="26"/>
      <c r="E12" s="32" t="s">
        <v>18</v>
      </c>
      <c r="F12" s="15" t="n">
        <v>242</v>
      </c>
      <c r="G12" s="27" t="n">
        <v>10239</v>
      </c>
      <c r="H12" s="27" t="n">
        <v>8554.802</v>
      </c>
      <c r="I12" s="27" t="n">
        <v>8554.82</v>
      </c>
      <c r="J12" s="24" t="n">
        <f aca="false">I12/G12*100</f>
        <v>83.551323371423</v>
      </c>
      <c r="K12" s="27" t="n">
        <f aca="false">I12/H12*100</f>
        <v>100.000210408143</v>
      </c>
    </row>
    <row r="13" customFormat="false" ht="117" hidden="true" customHeight="true" outlineLevel="0" collapsed="false">
      <c r="A13" s="33" t="s">
        <v>20</v>
      </c>
      <c r="B13" s="15" t="n">
        <v>7951800</v>
      </c>
      <c r="C13" s="26"/>
      <c r="D13" s="26"/>
      <c r="E13" s="32" t="s">
        <v>18</v>
      </c>
      <c r="F13" s="15" t="n">
        <v>242</v>
      </c>
      <c r="G13" s="27"/>
      <c r="H13" s="27"/>
      <c r="I13" s="27"/>
      <c r="J13" s="24" t="e">
        <f aca="false">I13/G13*100</f>
        <v>#DIV/0!</v>
      </c>
      <c r="K13" s="24"/>
    </row>
    <row r="14" customFormat="false" ht="141" hidden="true" customHeight="true" outlineLevel="0" collapsed="false">
      <c r="A14" s="30" t="s">
        <v>21</v>
      </c>
      <c r="B14" s="34" t="s">
        <v>22</v>
      </c>
      <c r="C14" s="31"/>
      <c r="D14" s="31"/>
      <c r="E14" s="35" t="s">
        <v>18</v>
      </c>
      <c r="F14" s="34" t="s">
        <v>23</v>
      </c>
      <c r="G14" s="24"/>
      <c r="H14" s="27"/>
      <c r="I14" s="27"/>
      <c r="J14" s="24" t="e">
        <f aca="false">I14/G14*100</f>
        <v>#DIV/0!</v>
      </c>
      <c r="K14" s="27"/>
      <c r="L14" s="7"/>
    </row>
    <row r="15" customFormat="false" ht="137.25" hidden="true" customHeight="true" outlineLevel="0" collapsed="false">
      <c r="A15" s="30" t="s">
        <v>24</v>
      </c>
      <c r="B15" s="34" t="s">
        <v>25</v>
      </c>
      <c r="C15" s="31"/>
      <c r="D15" s="31"/>
      <c r="E15" s="35" t="s">
        <v>26</v>
      </c>
      <c r="F15" s="34" t="s">
        <v>27</v>
      </c>
      <c r="G15" s="24"/>
      <c r="H15" s="27"/>
      <c r="I15" s="27"/>
      <c r="J15" s="24" t="e">
        <f aca="false">I15/G15*100</f>
        <v>#DIV/0!</v>
      </c>
      <c r="K15" s="27"/>
      <c r="L15" s="7"/>
    </row>
    <row r="16" customFormat="false" ht="63" hidden="true" customHeight="true" outlineLevel="0" collapsed="false">
      <c r="A16" s="30" t="s">
        <v>28</v>
      </c>
      <c r="B16" s="34" t="s">
        <v>29</v>
      </c>
      <c r="C16" s="31"/>
      <c r="D16" s="31"/>
      <c r="E16" s="35" t="s">
        <v>18</v>
      </c>
      <c r="F16" s="34" t="s">
        <v>23</v>
      </c>
      <c r="G16" s="24"/>
      <c r="H16" s="27"/>
      <c r="I16" s="27"/>
      <c r="J16" s="24" t="e">
        <f aca="false">I16/G16*100</f>
        <v>#DIV/0!</v>
      </c>
      <c r="K16" s="27"/>
    </row>
    <row r="17" customFormat="false" ht="63" hidden="true" customHeight="true" outlineLevel="0" collapsed="false">
      <c r="A17" s="30" t="s">
        <v>30</v>
      </c>
      <c r="B17" s="34" t="s">
        <v>31</v>
      </c>
      <c r="C17" s="31"/>
      <c r="D17" s="31"/>
      <c r="E17" s="35" t="s">
        <v>26</v>
      </c>
      <c r="F17" s="34" t="s">
        <v>27</v>
      </c>
      <c r="G17" s="24"/>
      <c r="H17" s="27"/>
      <c r="I17" s="27"/>
      <c r="J17" s="24" t="e">
        <f aca="false">I17/G17*100</f>
        <v>#DIV/0!</v>
      </c>
      <c r="K17" s="27"/>
    </row>
    <row r="18" customFormat="false" ht="75.75" hidden="true" customHeight="true" outlineLevel="0" collapsed="false">
      <c r="A18" s="30" t="s">
        <v>32</v>
      </c>
      <c r="B18" s="34" t="n">
        <v>1020102</v>
      </c>
      <c r="C18" s="31"/>
      <c r="D18" s="31"/>
      <c r="E18" s="35" t="s">
        <v>33</v>
      </c>
      <c r="F18" s="26" t="n">
        <v>310</v>
      </c>
      <c r="G18" s="26"/>
      <c r="H18" s="26"/>
      <c r="I18" s="36"/>
      <c r="J18" s="24" t="e">
        <f aca="false">I18/G18*100</f>
        <v>#DIV/0!</v>
      </c>
      <c r="K18" s="27"/>
    </row>
    <row r="19" customFormat="false" ht="46.5" hidden="true" customHeight="true" outlineLevel="0" collapsed="false">
      <c r="A19" s="30" t="s">
        <v>34</v>
      </c>
      <c r="B19" s="34" t="n">
        <v>3500201</v>
      </c>
      <c r="C19" s="31"/>
      <c r="D19" s="31"/>
      <c r="E19" s="35" t="s">
        <v>26</v>
      </c>
      <c r="F19" s="26" t="n">
        <v>225</v>
      </c>
      <c r="G19" s="26"/>
      <c r="H19" s="37"/>
      <c r="I19" s="36"/>
      <c r="J19" s="24" t="e">
        <f aca="false">I19/G19*100</f>
        <v>#DIV/0!</v>
      </c>
      <c r="K19" s="27"/>
    </row>
    <row r="20" customFormat="false" ht="120" hidden="true" customHeight="true" outlineLevel="0" collapsed="false">
      <c r="A20" s="30" t="s">
        <v>35</v>
      </c>
      <c r="B20" s="34" t="n">
        <v>3500202</v>
      </c>
      <c r="C20" s="31"/>
      <c r="D20" s="31"/>
      <c r="E20" s="35" t="s">
        <v>18</v>
      </c>
      <c r="F20" s="26" t="n">
        <v>242</v>
      </c>
      <c r="G20" s="26"/>
      <c r="H20" s="26"/>
      <c r="I20" s="37"/>
      <c r="J20" s="24" t="e">
        <f aca="false">I20/G20*100</f>
        <v>#DIV/0!</v>
      </c>
      <c r="K20" s="27"/>
    </row>
    <row r="21" customFormat="false" ht="81.75" hidden="true" customHeight="true" outlineLevel="0" collapsed="false">
      <c r="A21" s="30" t="s">
        <v>36</v>
      </c>
      <c r="B21" s="34" t="n">
        <v>3500304</v>
      </c>
      <c r="C21" s="31"/>
      <c r="D21" s="31"/>
      <c r="E21" s="35" t="s">
        <v>33</v>
      </c>
      <c r="F21" s="26" t="n">
        <v>310</v>
      </c>
      <c r="G21" s="26"/>
      <c r="H21" s="26"/>
      <c r="I21" s="36"/>
      <c r="J21" s="24" t="e">
        <f aca="false">I21/G21*100</f>
        <v>#DIV/0!</v>
      </c>
      <c r="K21" s="27"/>
    </row>
    <row r="22" customFormat="false" ht="67.5" hidden="true" customHeight="true" outlineLevel="0" collapsed="false">
      <c r="A22" s="25" t="s">
        <v>37</v>
      </c>
      <c r="B22" s="26" t="n">
        <v>7951800</v>
      </c>
      <c r="C22" s="29"/>
      <c r="D22" s="26"/>
      <c r="E22" s="35" t="s">
        <v>38</v>
      </c>
      <c r="F22" s="26" t="n">
        <v>226</v>
      </c>
      <c r="G22" s="27"/>
      <c r="H22" s="27"/>
      <c r="I22" s="27"/>
      <c r="J22" s="24" t="e">
        <f aca="false">I22/G22*100</f>
        <v>#DIV/0!</v>
      </c>
      <c r="K22" s="27"/>
    </row>
    <row r="23" customFormat="false" ht="56.25" hidden="true" customHeight="true" outlineLevel="0" collapsed="false">
      <c r="A23" s="25"/>
      <c r="B23" s="26" t="n">
        <v>7951800</v>
      </c>
      <c r="C23" s="29"/>
      <c r="D23" s="26"/>
      <c r="E23" s="35" t="s">
        <v>18</v>
      </c>
      <c r="F23" s="26" t="n">
        <v>242</v>
      </c>
      <c r="G23" s="27"/>
      <c r="H23" s="27"/>
      <c r="I23" s="27"/>
      <c r="J23" s="24" t="e">
        <f aca="false">I23/G23*100</f>
        <v>#DIV/0!</v>
      </c>
      <c r="K23" s="27"/>
    </row>
    <row r="24" customFormat="false" ht="66.75" hidden="true" customHeight="true" outlineLevel="0" collapsed="false">
      <c r="A24" s="30" t="s">
        <v>39</v>
      </c>
      <c r="B24" s="26" t="n">
        <v>7951900</v>
      </c>
      <c r="C24" s="29"/>
      <c r="D24" s="26"/>
      <c r="E24" s="35" t="s">
        <v>33</v>
      </c>
      <c r="F24" s="26" t="n">
        <v>310</v>
      </c>
      <c r="G24" s="27"/>
      <c r="H24" s="27"/>
      <c r="I24" s="27"/>
      <c r="J24" s="24" t="e">
        <f aca="false">I24/G24*100</f>
        <v>#DIV/0!</v>
      </c>
      <c r="K24" s="27"/>
    </row>
    <row r="25" customFormat="false" ht="41.25" hidden="true" customHeight="true" outlineLevel="0" collapsed="false">
      <c r="A25" s="30"/>
      <c r="B25" s="26" t="n">
        <v>7951900</v>
      </c>
      <c r="C25" s="29"/>
      <c r="D25" s="26"/>
      <c r="E25" s="35" t="s">
        <v>40</v>
      </c>
      <c r="F25" s="26" t="n">
        <v>310</v>
      </c>
      <c r="G25" s="27"/>
      <c r="H25" s="27"/>
      <c r="I25" s="27"/>
      <c r="J25" s="24" t="e">
        <f aca="false">I25/G25*100</f>
        <v>#DIV/0!</v>
      </c>
      <c r="K25" s="27"/>
    </row>
    <row r="26" customFormat="false" ht="17.25" hidden="true" customHeight="true" outlineLevel="0" collapsed="false">
      <c r="A26" s="30"/>
      <c r="B26" s="26" t="n">
        <v>7951900</v>
      </c>
      <c r="C26" s="29"/>
      <c r="D26" s="26"/>
      <c r="E26" s="35" t="s">
        <v>41</v>
      </c>
      <c r="F26" s="26" t="n">
        <v>310</v>
      </c>
      <c r="G26" s="27"/>
      <c r="H26" s="27"/>
      <c r="I26" s="27"/>
      <c r="J26" s="24" t="e">
        <f aca="false">I26/G26*100</f>
        <v>#DIV/0!</v>
      </c>
      <c r="K26" s="27"/>
    </row>
    <row r="27" customFormat="false" ht="81" hidden="true" customHeight="true" outlineLevel="0" collapsed="false">
      <c r="A27" s="33" t="s">
        <v>42</v>
      </c>
      <c r="B27" s="26" t="n">
        <v>7952000</v>
      </c>
      <c r="C27" s="29"/>
      <c r="D27" s="26"/>
      <c r="E27" s="35" t="s">
        <v>26</v>
      </c>
      <c r="F27" s="26" t="n">
        <v>226</v>
      </c>
      <c r="G27" s="27"/>
      <c r="H27" s="27"/>
      <c r="I27" s="27"/>
      <c r="J27" s="24" t="e">
        <f aca="false">I27/G27*100</f>
        <v>#DIV/0!</v>
      </c>
      <c r="K27" s="27"/>
    </row>
    <row r="28" customFormat="false" ht="81" hidden="true" customHeight="true" outlineLevel="0" collapsed="false">
      <c r="A28" s="33" t="s">
        <v>43</v>
      </c>
      <c r="B28" s="26" t="n">
        <v>7954000</v>
      </c>
      <c r="C28" s="29"/>
      <c r="D28" s="26"/>
      <c r="E28" s="35" t="s">
        <v>26</v>
      </c>
      <c r="F28" s="26" t="n">
        <v>310</v>
      </c>
      <c r="G28" s="27"/>
      <c r="H28" s="27"/>
      <c r="I28" s="27"/>
      <c r="J28" s="24" t="e">
        <f aca="false">I28/G28*100</f>
        <v>#DIV/0!</v>
      </c>
      <c r="K28" s="27"/>
    </row>
    <row r="29" customFormat="false" ht="36" hidden="false" customHeight="true" outlineLevel="0" collapsed="false">
      <c r="A29" s="25" t="s">
        <v>44</v>
      </c>
      <c r="B29" s="35" t="s">
        <v>45</v>
      </c>
      <c r="C29" s="29"/>
      <c r="D29" s="26"/>
      <c r="E29" s="35" t="s">
        <v>26</v>
      </c>
      <c r="F29" s="26" t="n">
        <v>225</v>
      </c>
      <c r="G29" s="27"/>
      <c r="H29" s="27" t="n">
        <v>365.706</v>
      </c>
      <c r="I29" s="27" t="n">
        <v>108.574</v>
      </c>
      <c r="J29" s="24"/>
      <c r="K29" s="27" t="n">
        <f aca="false">I29/H29*100</f>
        <v>29.6888757635915</v>
      </c>
    </row>
    <row r="30" customFormat="false" ht="35.25" hidden="false" customHeight="true" outlineLevel="0" collapsed="false">
      <c r="A30" s="25"/>
      <c r="B30" s="35" t="s">
        <v>45</v>
      </c>
      <c r="C30" s="29"/>
      <c r="D30" s="26"/>
      <c r="E30" s="35" t="s">
        <v>26</v>
      </c>
      <c r="F30" s="26" t="n">
        <v>226</v>
      </c>
      <c r="G30" s="27"/>
      <c r="H30" s="27" t="n">
        <v>1442.478</v>
      </c>
      <c r="I30" s="27" t="n">
        <v>1442.478</v>
      </c>
      <c r="J30" s="24"/>
      <c r="K30" s="27" t="n">
        <f aca="false">I30/H30*100</f>
        <v>100</v>
      </c>
    </row>
    <row r="31" customFormat="false" ht="27.75" hidden="false" customHeight="true" outlineLevel="0" collapsed="false">
      <c r="A31" s="28" t="s">
        <v>46</v>
      </c>
      <c r="B31" s="28"/>
      <c r="C31" s="28"/>
      <c r="D31" s="28"/>
      <c r="E31" s="28"/>
      <c r="F31" s="29"/>
      <c r="G31" s="24" t="n">
        <f aca="false">G36+G37+G45+G46+G47+G50</f>
        <v>23361</v>
      </c>
      <c r="H31" s="24" t="n">
        <f aca="false">H45+H46+H47+H48+H50+H51+H53</f>
        <v>29573.919</v>
      </c>
      <c r="I31" s="24" t="n">
        <f aca="false">I45+I46+I47+I48+I50+I51+I53</f>
        <v>29573.919</v>
      </c>
      <c r="J31" s="24" t="n">
        <f aca="false">I31/G31*100</f>
        <v>126.595261332991</v>
      </c>
      <c r="K31" s="24" t="n">
        <f aca="false">I31/H31*100</f>
        <v>100</v>
      </c>
    </row>
    <row r="32" customFormat="false" ht="15.75" hidden="true" customHeight="true" outlineLevel="0" collapsed="false">
      <c r="A32" s="26" t="s">
        <v>47</v>
      </c>
      <c r="B32" s="26"/>
      <c r="C32" s="26" t="n">
        <v>0</v>
      </c>
      <c r="D32" s="26"/>
      <c r="E32" s="26"/>
      <c r="F32" s="26"/>
      <c r="G32" s="27"/>
      <c r="H32" s="27"/>
      <c r="I32" s="27"/>
      <c r="J32" s="24" t="e">
        <f aca="false">I32/G32*100</f>
        <v>#DIV/0!</v>
      </c>
      <c r="K32" s="24"/>
    </row>
    <row r="33" customFormat="false" ht="15.75" hidden="true" customHeight="true" outlineLevel="0" collapsed="false">
      <c r="A33" s="26" t="s">
        <v>48</v>
      </c>
      <c r="B33" s="26"/>
      <c r="C33" s="26" t="n">
        <v>5580000</v>
      </c>
      <c r="D33" s="26"/>
      <c r="E33" s="26"/>
      <c r="F33" s="26"/>
      <c r="G33" s="27"/>
      <c r="H33" s="27"/>
      <c r="I33" s="27"/>
      <c r="J33" s="24" t="e">
        <f aca="false">I33/G33*100</f>
        <v>#DIV/0!</v>
      </c>
      <c r="K33" s="24"/>
    </row>
    <row r="34" customFormat="false" ht="15.75" hidden="true" customHeight="true" outlineLevel="0" collapsed="false">
      <c r="A34" s="26" t="s">
        <v>49</v>
      </c>
      <c r="B34" s="26"/>
      <c r="C34" s="26" t="n">
        <v>0</v>
      </c>
      <c r="D34" s="26"/>
      <c r="E34" s="26"/>
      <c r="F34" s="26"/>
      <c r="G34" s="27"/>
      <c r="H34" s="27"/>
      <c r="I34" s="27"/>
      <c r="J34" s="24" t="e">
        <f aca="false">I34/G34*100</f>
        <v>#DIV/0!</v>
      </c>
      <c r="K34" s="24"/>
    </row>
    <row r="35" customFormat="false" ht="15.75" hidden="true" customHeight="true" outlineLevel="0" collapsed="false">
      <c r="A35" s="26" t="s">
        <v>48</v>
      </c>
      <c r="B35" s="26"/>
      <c r="C35" s="26" t="n">
        <v>4064300</v>
      </c>
      <c r="D35" s="26"/>
      <c r="E35" s="26"/>
      <c r="F35" s="26"/>
      <c r="G35" s="27"/>
      <c r="H35" s="27"/>
      <c r="I35" s="27"/>
      <c r="J35" s="24" t="e">
        <f aca="false">I35/G35*100</f>
        <v>#DIV/0!</v>
      </c>
      <c r="K35" s="24"/>
    </row>
    <row r="36" customFormat="false" ht="51.75" hidden="false" customHeight="true" outlineLevel="0" collapsed="false">
      <c r="A36" s="25" t="s">
        <v>32</v>
      </c>
      <c r="B36" s="26" t="n">
        <v>1020102</v>
      </c>
      <c r="C36" s="26"/>
      <c r="D36" s="26"/>
      <c r="E36" s="35" t="s">
        <v>33</v>
      </c>
      <c r="F36" s="26" t="n">
        <v>226</v>
      </c>
      <c r="G36" s="27" t="n">
        <v>200</v>
      </c>
      <c r="H36" s="27"/>
      <c r="I36" s="38"/>
      <c r="J36" s="24" t="n">
        <f aca="false">I36/G36*100</f>
        <v>0</v>
      </c>
      <c r="K36" s="24"/>
    </row>
    <row r="37" customFormat="false" ht="40.5" hidden="false" customHeight="true" outlineLevel="0" collapsed="false">
      <c r="A37" s="25"/>
      <c r="B37" s="26" t="n">
        <v>1020102</v>
      </c>
      <c r="C37" s="26"/>
      <c r="D37" s="26"/>
      <c r="E37" s="35" t="s">
        <v>33</v>
      </c>
      <c r="F37" s="26" t="n">
        <v>310</v>
      </c>
      <c r="G37" s="27" t="n">
        <v>10000</v>
      </c>
      <c r="H37" s="27"/>
      <c r="I37" s="38"/>
      <c r="J37" s="27"/>
      <c r="K37" s="27"/>
    </row>
    <row r="38" customFormat="false" ht="25.5" hidden="true" customHeight="true" outlineLevel="0" collapsed="false">
      <c r="A38" s="33" t="s">
        <v>50</v>
      </c>
      <c r="B38" s="33" t="n">
        <v>3510501</v>
      </c>
      <c r="C38" s="33"/>
      <c r="D38" s="33"/>
      <c r="E38" s="35" t="s">
        <v>26</v>
      </c>
      <c r="F38" s="26" t="n">
        <v>225</v>
      </c>
      <c r="G38" s="27"/>
      <c r="H38" s="27"/>
      <c r="I38" s="38"/>
      <c r="J38" s="27" t="e">
        <f aca="false">I38/G38*100</f>
        <v>#DIV/0!</v>
      </c>
      <c r="K38" s="27" t="e">
        <f aca="false">I38/H38*100</f>
        <v>#DIV/0!</v>
      </c>
    </row>
    <row r="39" customFormat="false" ht="24" hidden="true" customHeight="true" outlineLevel="0" collapsed="false">
      <c r="A39" s="33" t="s">
        <v>51</v>
      </c>
      <c r="B39" s="33" t="n">
        <v>3510503</v>
      </c>
      <c r="C39" s="33"/>
      <c r="D39" s="33"/>
      <c r="E39" s="35" t="s">
        <v>26</v>
      </c>
      <c r="F39" s="26" t="n">
        <v>225</v>
      </c>
      <c r="G39" s="27"/>
      <c r="H39" s="27"/>
      <c r="I39" s="38"/>
      <c r="J39" s="27" t="e">
        <f aca="false">I39/G39*100</f>
        <v>#DIV/0!</v>
      </c>
      <c r="K39" s="27" t="e">
        <f aca="false">I39/H39*100</f>
        <v>#DIV/0!</v>
      </c>
    </row>
    <row r="40" customFormat="false" ht="24" hidden="true" customHeight="true" outlineLevel="0" collapsed="false">
      <c r="A40" s="33"/>
      <c r="B40" s="33" t="n">
        <v>3510503</v>
      </c>
      <c r="C40" s="33"/>
      <c r="D40" s="33"/>
      <c r="E40" s="35" t="s">
        <v>26</v>
      </c>
      <c r="F40" s="26" t="n">
        <v>226</v>
      </c>
      <c r="G40" s="27"/>
      <c r="H40" s="27"/>
      <c r="I40" s="38"/>
      <c r="J40" s="27" t="e">
        <f aca="false">I40/G40*100</f>
        <v>#DIV/0!</v>
      </c>
      <c r="K40" s="27" t="e">
        <f aca="false">I40/H40*100</f>
        <v>#DIV/0!</v>
      </c>
    </row>
    <row r="41" customFormat="false" ht="41.25" hidden="true" customHeight="true" outlineLevel="0" collapsed="false">
      <c r="A41" s="39"/>
      <c r="B41" s="26" t="n">
        <v>3510510</v>
      </c>
      <c r="C41" s="26"/>
      <c r="D41" s="26"/>
      <c r="E41" s="26" t="n">
        <v>500</v>
      </c>
      <c r="F41" s="26" t="n">
        <v>226</v>
      </c>
      <c r="G41" s="27"/>
      <c r="H41" s="27"/>
      <c r="I41" s="38"/>
      <c r="J41" s="27"/>
      <c r="K41" s="27"/>
      <c r="L41" s="40"/>
    </row>
    <row r="42" customFormat="false" ht="41.25" hidden="true" customHeight="true" outlineLevel="0" collapsed="false">
      <c r="A42" s="41" t="s">
        <v>52</v>
      </c>
      <c r="B42" s="33" t="n">
        <v>3510510</v>
      </c>
      <c r="C42" s="33"/>
      <c r="D42" s="33"/>
      <c r="E42" s="35" t="s">
        <v>18</v>
      </c>
      <c r="F42" s="26" t="n">
        <v>241</v>
      </c>
      <c r="G42" s="27"/>
      <c r="H42" s="27"/>
      <c r="I42" s="38"/>
      <c r="J42" s="27"/>
      <c r="K42" s="27"/>
      <c r="L42" s="40"/>
    </row>
    <row r="43" customFormat="false" ht="30" hidden="true" customHeight="true" outlineLevel="0" collapsed="false">
      <c r="A43" s="39"/>
      <c r="B43" s="33" t="n">
        <v>3510510</v>
      </c>
      <c r="C43" s="33"/>
      <c r="D43" s="33"/>
      <c r="E43" s="35" t="s">
        <v>18</v>
      </c>
      <c r="F43" s="26" t="n">
        <v>242</v>
      </c>
      <c r="G43" s="27"/>
      <c r="H43" s="27"/>
      <c r="I43" s="38"/>
      <c r="J43" s="27"/>
      <c r="K43" s="27"/>
    </row>
    <row r="44" customFormat="false" ht="41.25" hidden="true" customHeight="true" outlineLevel="0" collapsed="false">
      <c r="A44" s="42"/>
      <c r="B44" s="33" t="n">
        <v>3510510</v>
      </c>
      <c r="C44" s="33"/>
      <c r="D44" s="33"/>
      <c r="E44" s="35" t="s">
        <v>53</v>
      </c>
      <c r="F44" s="26" t="n">
        <v>226</v>
      </c>
      <c r="G44" s="27"/>
      <c r="H44" s="27"/>
      <c r="I44" s="38"/>
      <c r="J44" s="27"/>
      <c r="K44" s="27"/>
    </row>
    <row r="45" customFormat="false" ht="63" hidden="false" customHeight="true" outlineLevel="0" collapsed="false">
      <c r="A45" s="33" t="s">
        <v>54</v>
      </c>
      <c r="B45" s="33" t="n">
        <v>3510511</v>
      </c>
      <c r="C45" s="33"/>
      <c r="D45" s="33"/>
      <c r="E45" s="35" t="s">
        <v>18</v>
      </c>
      <c r="F45" s="26" t="n">
        <v>241</v>
      </c>
      <c r="G45" s="27" t="n">
        <v>4294</v>
      </c>
      <c r="H45" s="27" t="n">
        <v>4294</v>
      </c>
      <c r="I45" s="27" t="n">
        <v>4294</v>
      </c>
      <c r="J45" s="27" t="n">
        <f aca="false">I45/G45*100</f>
        <v>100</v>
      </c>
      <c r="K45" s="27" t="n">
        <f aca="false">I45/H45*100</f>
        <v>100</v>
      </c>
    </row>
    <row r="46" customFormat="false" ht="99" hidden="false" customHeight="true" outlineLevel="0" collapsed="false">
      <c r="A46" s="33" t="s">
        <v>55</v>
      </c>
      <c r="B46" s="33" t="n">
        <v>3510512</v>
      </c>
      <c r="C46" s="33"/>
      <c r="D46" s="33"/>
      <c r="E46" s="35" t="s">
        <v>18</v>
      </c>
      <c r="F46" s="26" t="n">
        <v>241</v>
      </c>
      <c r="G46" s="27" t="n">
        <v>713</v>
      </c>
      <c r="H46" s="27" t="n">
        <v>495.567</v>
      </c>
      <c r="I46" s="27" t="n">
        <v>495.567</v>
      </c>
      <c r="J46" s="27" t="n">
        <f aca="false">I46/G46*100</f>
        <v>69.5044880785414</v>
      </c>
      <c r="K46" s="27" t="n">
        <f aca="false">I46/H46*100</f>
        <v>100</v>
      </c>
    </row>
    <row r="47" customFormat="false" ht="57.75" hidden="false" customHeight="true" outlineLevel="0" collapsed="false">
      <c r="A47" s="33" t="s">
        <v>56</v>
      </c>
      <c r="B47" s="33" t="n">
        <v>3510513</v>
      </c>
      <c r="C47" s="33"/>
      <c r="D47" s="33"/>
      <c r="E47" s="35" t="s">
        <v>18</v>
      </c>
      <c r="F47" s="26" t="n">
        <v>241</v>
      </c>
      <c r="G47" s="27" t="n">
        <v>7854</v>
      </c>
      <c r="H47" s="27" t="n">
        <v>9046.796</v>
      </c>
      <c r="I47" s="27" t="n">
        <v>9046.796</v>
      </c>
      <c r="J47" s="27" t="n">
        <f aca="false">I47/G47*100</f>
        <v>115.187114845938</v>
      </c>
      <c r="K47" s="27" t="n">
        <f aca="false">I47/H47*100</f>
        <v>100</v>
      </c>
    </row>
    <row r="48" customFormat="false" ht="81.75" hidden="false" customHeight="true" outlineLevel="0" collapsed="false">
      <c r="A48" s="43" t="s">
        <v>57</v>
      </c>
      <c r="B48" s="9" t="n">
        <v>3510514</v>
      </c>
      <c r="C48" s="33"/>
      <c r="D48" s="33"/>
      <c r="E48" s="32" t="s">
        <v>18</v>
      </c>
      <c r="F48" s="15" t="n">
        <v>241</v>
      </c>
      <c r="G48" s="44"/>
      <c r="H48" s="44" t="n">
        <v>3060.707</v>
      </c>
      <c r="I48" s="44" t="n">
        <v>3060.707</v>
      </c>
      <c r="J48" s="44"/>
      <c r="K48" s="44" t="n">
        <f aca="false">I48/H48*100</f>
        <v>100</v>
      </c>
    </row>
    <row r="49" customFormat="false" ht="48.75" hidden="false" customHeight="true" outlineLevel="0" collapsed="false">
      <c r="A49" s="43"/>
      <c r="B49" s="9"/>
      <c r="C49" s="33"/>
      <c r="D49" s="33"/>
      <c r="E49" s="32"/>
      <c r="F49" s="15"/>
      <c r="G49" s="44"/>
      <c r="H49" s="44"/>
      <c r="I49" s="44"/>
      <c r="J49" s="44"/>
      <c r="K49" s="44"/>
    </row>
    <row r="50" customFormat="false" ht="136.5" hidden="false" customHeight="true" outlineLevel="0" collapsed="false">
      <c r="A50" s="33" t="s">
        <v>58</v>
      </c>
      <c r="B50" s="33" t="n">
        <v>3510516</v>
      </c>
      <c r="C50" s="33"/>
      <c r="D50" s="33"/>
      <c r="E50" s="35" t="s">
        <v>18</v>
      </c>
      <c r="F50" s="26" t="n">
        <v>241</v>
      </c>
      <c r="G50" s="27" t="n">
        <v>300</v>
      </c>
      <c r="H50" s="27" t="n">
        <v>61.798</v>
      </c>
      <c r="I50" s="27" t="n">
        <v>61.798</v>
      </c>
      <c r="J50" s="27" t="n">
        <f aca="false">I50/G50*100</f>
        <v>20.5993333333333</v>
      </c>
      <c r="K50" s="27" t="n">
        <f aca="false">I50/H50*100</f>
        <v>100</v>
      </c>
    </row>
    <row r="51" customFormat="false" ht="99.75" hidden="false" customHeight="true" outlineLevel="0" collapsed="false">
      <c r="A51" s="33" t="s">
        <v>59</v>
      </c>
      <c r="B51" s="33" t="n">
        <v>3510517</v>
      </c>
      <c r="C51" s="33"/>
      <c r="D51" s="33"/>
      <c r="E51" s="35" t="s">
        <v>18</v>
      </c>
      <c r="F51" s="26" t="n">
        <v>241</v>
      </c>
      <c r="G51" s="27"/>
      <c r="H51" s="27" t="n">
        <v>12291.58</v>
      </c>
      <c r="I51" s="27" t="n">
        <v>12291.58</v>
      </c>
      <c r="J51" s="27"/>
      <c r="K51" s="27" t="n">
        <f aca="false">I51/H51*100</f>
        <v>100</v>
      </c>
    </row>
    <row r="52" customFormat="false" ht="57" hidden="true" customHeight="true" outlineLevel="0" collapsed="false">
      <c r="A52" s="33" t="s">
        <v>60</v>
      </c>
      <c r="B52" s="33" t="n">
        <v>7953200</v>
      </c>
      <c r="C52" s="33"/>
      <c r="D52" s="33"/>
      <c r="E52" s="35" t="s">
        <v>26</v>
      </c>
      <c r="F52" s="26" t="n">
        <v>225</v>
      </c>
      <c r="G52" s="27"/>
      <c r="H52" s="27"/>
      <c r="I52" s="38"/>
      <c r="J52" s="27"/>
      <c r="K52" s="27"/>
    </row>
    <row r="53" customFormat="false" ht="67.5" hidden="false" customHeight="true" outlineLevel="0" collapsed="false">
      <c r="A53" s="25" t="s">
        <v>44</v>
      </c>
      <c r="B53" s="45" t="s">
        <v>45</v>
      </c>
      <c r="C53" s="33"/>
      <c r="D53" s="33"/>
      <c r="E53" s="35" t="s">
        <v>26</v>
      </c>
      <c r="F53" s="26" t="n">
        <v>225</v>
      </c>
      <c r="G53" s="27"/>
      <c r="H53" s="27" t="n">
        <v>323.471</v>
      </c>
      <c r="I53" s="27" t="n">
        <v>323.471</v>
      </c>
      <c r="J53" s="27"/>
      <c r="K53" s="27" t="n">
        <f aca="false">I53/H53*100</f>
        <v>100</v>
      </c>
    </row>
    <row r="54" customFormat="false" ht="39" hidden="true" customHeight="true" outlineLevel="0" collapsed="false">
      <c r="A54" s="25"/>
      <c r="B54" s="45" t="s">
        <v>45</v>
      </c>
      <c r="C54" s="33"/>
      <c r="D54" s="33"/>
      <c r="E54" s="35" t="s">
        <v>26</v>
      </c>
      <c r="F54" s="26" t="n">
        <v>226</v>
      </c>
      <c r="G54" s="27"/>
      <c r="H54" s="27"/>
      <c r="I54" s="38"/>
      <c r="J54" s="27"/>
      <c r="K54" s="27"/>
    </row>
    <row r="55" customFormat="false" ht="29.25" hidden="false" customHeight="true" outlineLevel="0" collapsed="false">
      <c r="A55" s="46" t="s">
        <v>61</v>
      </c>
      <c r="B55" s="46"/>
      <c r="C55" s="46"/>
      <c r="D55" s="46"/>
      <c r="E55" s="46"/>
      <c r="F55" s="47"/>
      <c r="G55" s="48" t="n">
        <f aca="false">G61+G62+G63+G72+G83+G96+G101+G116+G117+G121+G122+G123+G140+G151+G162+G173+G184+G199</f>
        <v>214306.799</v>
      </c>
      <c r="H55" s="48" t="n">
        <f aca="false">H61+H62+H63+H72+H83+H96+H101+H116+H117+H121+H122+H123+H140+H151+H162+H173+H184+H199</f>
        <v>295933.298</v>
      </c>
      <c r="I55" s="48" t="n">
        <f aca="false">I61+I62+I63+I72+I83+I96+I101+I116+I117+I121+I122+I123+I140+I151+I162+I173+I184+I199</f>
        <v>294761.395</v>
      </c>
      <c r="J55" s="48" t="n">
        <f aca="false">I55/G55*100</f>
        <v>137.541784196963</v>
      </c>
      <c r="K55" s="48" t="n">
        <f aca="false">I55/H55*100</f>
        <v>99.6039975873212</v>
      </c>
    </row>
    <row r="56" customFormat="false" ht="19.5" hidden="true" customHeight="true" outlineLevel="0" collapsed="false">
      <c r="A56" s="26" t="s">
        <v>62</v>
      </c>
      <c r="B56" s="26"/>
      <c r="C56" s="36" t="n">
        <v>277239781.19</v>
      </c>
      <c r="D56" s="36"/>
      <c r="E56" s="36" t="n">
        <v>59776612.16</v>
      </c>
      <c r="F56" s="36"/>
      <c r="G56" s="27"/>
      <c r="H56" s="27"/>
      <c r="I56" s="27"/>
      <c r="J56" s="27" t="e">
        <f aca="false">I56/G56*100</f>
        <v>#DIV/0!</v>
      </c>
      <c r="K56" s="27" t="e">
        <f aca="false">I56/H56*100</f>
        <v>#DIV/0!</v>
      </c>
    </row>
    <row r="57" customFormat="false" ht="19.5" hidden="true" customHeight="true" outlineLevel="0" collapsed="false">
      <c r="A57" s="26" t="s">
        <v>48</v>
      </c>
      <c r="B57" s="26"/>
      <c r="C57" s="36" t="n">
        <v>383867963.27</v>
      </c>
      <c r="D57" s="36"/>
      <c r="E57" s="36" t="n">
        <v>141238608.26</v>
      </c>
      <c r="F57" s="36"/>
      <c r="G57" s="27"/>
      <c r="H57" s="27"/>
      <c r="I57" s="27"/>
      <c r="J57" s="27" t="e">
        <f aca="false">I57/G57*100</f>
        <v>#DIV/0!</v>
      </c>
      <c r="K57" s="27" t="e">
        <f aca="false">I57/H57*100</f>
        <v>#DIV/0!</v>
      </c>
    </row>
    <row r="58" customFormat="false" ht="28.5" hidden="true" customHeight="true" outlineLevel="0" collapsed="false">
      <c r="A58" s="33"/>
      <c r="B58" s="26" t="n">
        <v>1020102</v>
      </c>
      <c r="C58" s="26"/>
      <c r="D58" s="26"/>
      <c r="E58" s="35" t="s">
        <v>33</v>
      </c>
      <c r="F58" s="26" t="n">
        <v>310</v>
      </c>
      <c r="G58" s="27"/>
      <c r="H58" s="27"/>
      <c r="I58" s="27"/>
      <c r="J58" s="27" t="e">
        <f aca="false">I58/G58*100</f>
        <v>#DIV/0!</v>
      </c>
      <c r="K58" s="27" t="e">
        <f aca="false">I58/H58*100</f>
        <v>#DIV/0!</v>
      </c>
    </row>
    <row r="59" customFormat="false" ht="27" hidden="true" customHeight="true" outlineLevel="0" collapsed="false">
      <c r="A59" s="29"/>
      <c r="B59" s="26" t="n">
        <v>1020102</v>
      </c>
      <c r="C59" s="26"/>
      <c r="D59" s="26"/>
      <c r="E59" s="35" t="s">
        <v>33</v>
      </c>
      <c r="F59" s="26" t="n">
        <v>226</v>
      </c>
      <c r="G59" s="27"/>
      <c r="H59" s="27"/>
      <c r="I59" s="27"/>
      <c r="J59" s="27" t="e">
        <f aca="false">I59/G59*100</f>
        <v>#DIV/0!</v>
      </c>
      <c r="K59" s="27" t="e">
        <f aca="false">I59/H59*100</f>
        <v>#DIV/0!</v>
      </c>
    </row>
    <row r="60" customFormat="false" ht="27" hidden="true" customHeight="true" outlineLevel="0" collapsed="false">
      <c r="A60" s="29" t="s">
        <v>63</v>
      </c>
      <c r="B60" s="29" t="n">
        <v>3150201</v>
      </c>
      <c r="C60" s="29"/>
      <c r="D60" s="29"/>
      <c r="E60" s="49" t="s">
        <v>64</v>
      </c>
      <c r="F60" s="29" t="n">
        <v>225</v>
      </c>
      <c r="G60" s="24"/>
      <c r="H60" s="24"/>
      <c r="I60" s="24"/>
      <c r="J60" s="27" t="e">
        <f aca="false">I60/G60*100</f>
        <v>#DIV/0!</v>
      </c>
      <c r="K60" s="27" t="e">
        <f aca="false">I60/H60*100</f>
        <v>#DIV/0!</v>
      </c>
    </row>
    <row r="61" customFormat="false" ht="80.25" hidden="true" customHeight="true" outlineLevel="0" collapsed="false">
      <c r="A61" s="33" t="s">
        <v>65</v>
      </c>
      <c r="B61" s="26" t="n">
        <v>1020102</v>
      </c>
      <c r="C61" s="29"/>
      <c r="D61" s="29"/>
      <c r="E61" s="35" t="s">
        <v>33</v>
      </c>
      <c r="F61" s="26" t="n">
        <v>226</v>
      </c>
      <c r="G61" s="27"/>
      <c r="H61" s="50"/>
      <c r="I61" s="50"/>
      <c r="J61" s="50"/>
      <c r="K61" s="27" t="e">
        <f aca="false">I61/H61*100</f>
        <v>#DIV/0!</v>
      </c>
    </row>
    <row r="62" s="54" customFormat="true" ht="43.5" hidden="false" customHeight="true" outlineLevel="0" collapsed="false">
      <c r="A62" s="51" t="s">
        <v>66</v>
      </c>
      <c r="B62" s="52" t="s">
        <v>45</v>
      </c>
      <c r="C62" s="53"/>
      <c r="D62" s="53"/>
      <c r="E62" s="52" t="s">
        <v>26</v>
      </c>
      <c r="F62" s="53" t="n">
        <v>225</v>
      </c>
      <c r="G62" s="50" t="n">
        <v>0</v>
      </c>
      <c r="H62" s="50" t="n">
        <v>15000</v>
      </c>
      <c r="I62" s="50" t="n">
        <v>15000</v>
      </c>
      <c r="J62" s="50"/>
      <c r="K62" s="50" t="n">
        <f aca="false">I62/H62*100</f>
        <v>100</v>
      </c>
    </row>
    <row r="63" s="54" customFormat="true" ht="27" hidden="false" customHeight="true" outlineLevel="0" collapsed="false">
      <c r="A63" s="55" t="s">
        <v>67</v>
      </c>
      <c r="B63" s="53" t="n">
        <v>6000100</v>
      </c>
      <c r="C63" s="53"/>
      <c r="D63" s="53"/>
      <c r="E63" s="52" t="s">
        <v>26</v>
      </c>
      <c r="F63" s="53"/>
      <c r="G63" s="50" t="n">
        <f aca="false">G65+G69+G70+G71</f>
        <v>21900</v>
      </c>
      <c r="H63" s="50" t="n">
        <f aca="false">H65+H69+H70+H71</f>
        <v>29259.949</v>
      </c>
      <c r="I63" s="50" t="n">
        <f aca="false">I65+I69+I70+I71</f>
        <v>29259.949</v>
      </c>
      <c r="J63" s="50" t="n">
        <f aca="false">I63/G63*100</f>
        <v>133.607073059361</v>
      </c>
      <c r="K63" s="50" t="n">
        <f aca="false">I63/H63*100</f>
        <v>100</v>
      </c>
    </row>
    <row r="64" s="54" customFormat="true" ht="27" hidden="true" customHeight="true" outlineLevel="0" collapsed="false">
      <c r="A64" s="55"/>
      <c r="B64" s="53" t="n">
        <v>6000100</v>
      </c>
      <c r="C64" s="53"/>
      <c r="D64" s="53"/>
      <c r="E64" s="52" t="s">
        <v>26</v>
      </c>
      <c r="F64" s="53" t="n">
        <v>225</v>
      </c>
      <c r="G64" s="50"/>
      <c r="H64" s="50"/>
      <c r="I64" s="50"/>
      <c r="J64" s="50" t="e">
        <f aca="false">I64/G64*100</f>
        <v>#DIV/0!</v>
      </c>
      <c r="K64" s="50" t="e">
        <f aca="false">I64/H64*100</f>
        <v>#DIV/0!</v>
      </c>
    </row>
    <row r="65" s="54" customFormat="true" ht="27" hidden="false" customHeight="true" outlineLevel="0" collapsed="false">
      <c r="A65" s="55"/>
      <c r="B65" s="53" t="n">
        <v>6000100</v>
      </c>
      <c r="C65" s="53"/>
      <c r="D65" s="53"/>
      <c r="E65" s="52" t="s">
        <v>26</v>
      </c>
      <c r="F65" s="53" t="n">
        <v>223</v>
      </c>
      <c r="G65" s="50" t="n">
        <v>14000</v>
      </c>
      <c r="H65" s="50" t="n">
        <v>19780.458</v>
      </c>
      <c r="I65" s="50" t="n">
        <v>19780.458</v>
      </c>
      <c r="J65" s="50" t="n">
        <f aca="false">I65/G65*100</f>
        <v>141.288985714286</v>
      </c>
      <c r="K65" s="50" t="n">
        <f aca="false">I65/H65*100</f>
        <v>100</v>
      </c>
    </row>
    <row r="66" s="54" customFormat="true" ht="27" hidden="true" customHeight="true" outlineLevel="0" collapsed="false">
      <c r="A66" s="55"/>
      <c r="B66" s="53" t="n">
        <v>6000100</v>
      </c>
      <c r="C66" s="53"/>
      <c r="D66" s="53"/>
      <c r="E66" s="52" t="s">
        <v>26</v>
      </c>
      <c r="F66" s="53" t="n">
        <v>241</v>
      </c>
      <c r="G66" s="50"/>
      <c r="H66" s="50"/>
      <c r="I66" s="50"/>
      <c r="J66" s="50"/>
      <c r="K66" s="50" t="e">
        <f aca="false">I66/H66*100</f>
        <v>#DIV/0!</v>
      </c>
    </row>
    <row r="67" s="54" customFormat="true" ht="27" hidden="true" customHeight="true" outlineLevel="0" collapsed="false">
      <c r="A67" s="55"/>
      <c r="B67" s="53" t="n">
        <v>6000100</v>
      </c>
      <c r="C67" s="53"/>
      <c r="D67" s="53"/>
      <c r="E67" s="52" t="s">
        <v>26</v>
      </c>
      <c r="F67" s="53" t="n">
        <v>290</v>
      </c>
      <c r="G67" s="50"/>
      <c r="H67" s="50"/>
      <c r="I67" s="50"/>
      <c r="J67" s="50"/>
      <c r="K67" s="50" t="e">
        <f aca="false">I67/H67*100</f>
        <v>#DIV/0!</v>
      </c>
    </row>
    <row r="68" s="54" customFormat="true" ht="27" hidden="true" customHeight="true" outlineLevel="0" collapsed="false">
      <c r="A68" s="55"/>
      <c r="B68" s="53" t="n">
        <v>6000100</v>
      </c>
      <c r="C68" s="53"/>
      <c r="D68" s="53"/>
      <c r="E68" s="52" t="s">
        <v>26</v>
      </c>
      <c r="F68" s="53" t="n">
        <v>310</v>
      </c>
      <c r="G68" s="50"/>
      <c r="H68" s="50"/>
      <c r="I68" s="50"/>
      <c r="J68" s="50"/>
      <c r="K68" s="50" t="e">
        <f aca="false">I68/H68*100</f>
        <v>#DIV/0!</v>
      </c>
    </row>
    <row r="69" s="54" customFormat="true" ht="27" hidden="false" customHeight="true" outlineLevel="0" collapsed="false">
      <c r="A69" s="55"/>
      <c r="B69" s="53" t="n">
        <v>6000100</v>
      </c>
      <c r="C69" s="53"/>
      <c r="D69" s="53"/>
      <c r="E69" s="52" t="s">
        <v>26</v>
      </c>
      <c r="F69" s="53" t="n">
        <v>225</v>
      </c>
      <c r="G69" s="50" t="n">
        <v>7900</v>
      </c>
      <c r="H69" s="50" t="n">
        <v>9479.491</v>
      </c>
      <c r="I69" s="50" t="n">
        <v>9479.491</v>
      </c>
      <c r="J69" s="50" t="n">
        <f aca="false">I69/G69*100</f>
        <v>119.993556962025</v>
      </c>
      <c r="K69" s="50" t="n">
        <f aca="false">I69/H69*100</f>
        <v>100</v>
      </c>
    </row>
    <row r="70" customFormat="false" ht="27" hidden="true" customHeight="true" outlineLevel="0" collapsed="false">
      <c r="A70" s="55"/>
      <c r="B70" s="26" t="n">
        <v>6000100</v>
      </c>
      <c r="C70" s="26"/>
      <c r="D70" s="26"/>
      <c r="E70" s="35" t="s">
        <v>26</v>
      </c>
      <c r="F70" s="26" t="n">
        <v>226</v>
      </c>
      <c r="G70" s="27"/>
      <c r="H70" s="27"/>
      <c r="I70" s="27"/>
      <c r="J70" s="27"/>
      <c r="K70" s="27"/>
    </row>
    <row r="71" customFormat="false" ht="27" hidden="true" customHeight="true" outlineLevel="0" collapsed="false">
      <c r="A71" s="55"/>
      <c r="B71" s="26" t="n">
        <v>6000100</v>
      </c>
      <c r="C71" s="26"/>
      <c r="D71" s="26"/>
      <c r="E71" s="35" t="s">
        <v>26</v>
      </c>
      <c r="F71" s="26" t="n">
        <v>310</v>
      </c>
      <c r="G71" s="27"/>
      <c r="H71" s="27"/>
      <c r="I71" s="27"/>
      <c r="J71" s="27"/>
      <c r="K71" s="27" t="e">
        <f aca="false">I71/H71*100</f>
        <v>#DIV/0!</v>
      </c>
    </row>
    <row r="72" customFormat="false" ht="27" hidden="false" customHeight="true" outlineLevel="0" collapsed="false">
      <c r="A72" s="25" t="s">
        <v>68</v>
      </c>
      <c r="B72" s="26" t="n">
        <v>6000200</v>
      </c>
      <c r="C72" s="26"/>
      <c r="D72" s="26"/>
      <c r="E72" s="35" t="s">
        <v>26</v>
      </c>
      <c r="F72" s="29"/>
      <c r="G72" s="27" t="n">
        <f aca="false">G73+G74+G75</f>
        <v>34000</v>
      </c>
      <c r="H72" s="50" t="n">
        <f aca="false">H73+H74+H75</f>
        <v>91189.118</v>
      </c>
      <c r="I72" s="50" t="n">
        <f aca="false">I73+I74+I75</f>
        <v>91160.318</v>
      </c>
      <c r="J72" s="27" t="n">
        <f aca="false">I72/G72*100</f>
        <v>268.118582352941</v>
      </c>
      <c r="K72" s="27" t="n">
        <f aca="false">I72/H72*100</f>
        <v>99.9684172841764</v>
      </c>
    </row>
    <row r="73" customFormat="false" ht="27" hidden="false" customHeight="true" outlineLevel="0" collapsed="false">
      <c r="A73" s="25"/>
      <c r="B73" s="26" t="n">
        <v>6000200</v>
      </c>
      <c r="C73" s="26"/>
      <c r="D73" s="26"/>
      <c r="E73" s="35" t="s">
        <v>26</v>
      </c>
      <c r="F73" s="26" t="n">
        <v>225</v>
      </c>
      <c r="G73" s="27" t="n">
        <f aca="false">G78+G80</f>
        <v>34000</v>
      </c>
      <c r="H73" s="27" t="n">
        <f aca="false">H78+H80</f>
        <v>91189.118</v>
      </c>
      <c r="I73" s="27" t="n">
        <f aca="false">I80+I77+I78</f>
        <v>91160.318</v>
      </c>
      <c r="J73" s="50" t="n">
        <f aca="false">I73/G73*100</f>
        <v>268.118582352941</v>
      </c>
      <c r="K73" s="27" t="n">
        <f aca="false">I73/H73*100</f>
        <v>99.9684172841764</v>
      </c>
    </row>
    <row r="74" customFormat="false" ht="27" hidden="true" customHeight="true" outlineLevel="0" collapsed="false">
      <c r="A74" s="25"/>
      <c r="B74" s="26" t="n">
        <v>6000200</v>
      </c>
      <c r="C74" s="26"/>
      <c r="D74" s="26"/>
      <c r="E74" s="35" t="s">
        <v>26</v>
      </c>
      <c r="F74" s="26" t="n">
        <v>226</v>
      </c>
      <c r="G74" s="27" t="n">
        <f aca="false">G81</f>
        <v>0</v>
      </c>
      <c r="H74" s="27" t="n">
        <f aca="false">H81</f>
        <v>0</v>
      </c>
      <c r="I74" s="27" t="n">
        <f aca="false">I81</f>
        <v>0</v>
      </c>
      <c r="J74" s="27" t="e">
        <f aca="false">I74/G74*100</f>
        <v>#DIV/0!</v>
      </c>
      <c r="K74" s="27" t="e">
        <f aca="false">I74/H74*100</f>
        <v>#DIV/0!</v>
      </c>
    </row>
    <row r="75" customFormat="false" ht="27" hidden="true" customHeight="true" outlineLevel="0" collapsed="false">
      <c r="A75" s="25"/>
      <c r="B75" s="26" t="n">
        <v>6000200</v>
      </c>
      <c r="C75" s="26"/>
      <c r="D75" s="26"/>
      <c r="E75" s="26" t="n">
        <v>500</v>
      </c>
      <c r="F75" s="26" t="n">
        <v>310</v>
      </c>
      <c r="G75" s="26" t="n">
        <f aca="false">G82</f>
        <v>0</v>
      </c>
      <c r="H75" s="37" t="n">
        <f aca="false">H82</f>
        <v>0</v>
      </c>
      <c r="I75" s="37" t="n">
        <f aca="false">I82</f>
        <v>0</v>
      </c>
      <c r="J75" s="26"/>
      <c r="K75" s="26"/>
    </row>
    <row r="76" customFormat="false" ht="27" hidden="true" customHeight="true" outlineLevel="0" collapsed="false">
      <c r="A76" s="33"/>
      <c r="B76" s="26" t="n">
        <v>6000202</v>
      </c>
      <c r="C76" s="26"/>
      <c r="D76" s="26"/>
      <c r="E76" s="35" t="s">
        <v>26</v>
      </c>
      <c r="F76" s="26" t="n">
        <v>225</v>
      </c>
      <c r="G76" s="27"/>
      <c r="H76" s="27"/>
      <c r="I76" s="27" t="n">
        <v>28689730</v>
      </c>
      <c r="J76" s="27" t="e">
        <f aca="false">I76/G76*100</f>
        <v>#DIV/0!</v>
      </c>
      <c r="K76" s="27" t="e">
        <f aca="false">I76/H76*100</f>
        <v>#DIV/0!</v>
      </c>
    </row>
    <row r="77" customFormat="false" ht="27" hidden="true" customHeight="true" outlineLevel="0" collapsed="false">
      <c r="A77" s="33" t="s">
        <v>69</v>
      </c>
      <c r="B77" s="26" t="n">
        <v>6000297</v>
      </c>
      <c r="C77" s="26"/>
      <c r="D77" s="26"/>
      <c r="E77" s="35" t="s">
        <v>26</v>
      </c>
      <c r="F77" s="26" t="n">
        <v>225</v>
      </c>
      <c r="G77" s="27"/>
      <c r="H77" s="27"/>
      <c r="I77" s="27"/>
      <c r="J77" s="27"/>
      <c r="K77" s="27" t="e">
        <f aca="false">I77/H77*100</f>
        <v>#DIV/0!</v>
      </c>
    </row>
    <row r="78" customFormat="false" ht="42" hidden="true" customHeight="true" outlineLevel="0" collapsed="false">
      <c r="A78" s="33" t="s">
        <v>70</v>
      </c>
      <c r="B78" s="26" t="n">
        <v>6000298</v>
      </c>
      <c r="C78" s="26"/>
      <c r="D78" s="26"/>
      <c r="E78" s="35" t="s">
        <v>26</v>
      </c>
      <c r="F78" s="26" t="n">
        <v>225</v>
      </c>
      <c r="G78" s="27" t="n">
        <v>0</v>
      </c>
      <c r="H78" s="27" t="n">
        <v>0</v>
      </c>
      <c r="I78" s="27" t="n">
        <v>0</v>
      </c>
      <c r="J78" s="27"/>
      <c r="K78" s="27" t="e">
        <f aca="false">I78/H78*100</f>
        <v>#DIV/0!</v>
      </c>
    </row>
    <row r="79" s="54" customFormat="true" ht="33.75" hidden="false" customHeight="true" outlineLevel="0" collapsed="false">
      <c r="A79" s="25" t="s">
        <v>71</v>
      </c>
      <c r="B79" s="53" t="n">
        <v>6000299</v>
      </c>
      <c r="C79" s="53"/>
      <c r="D79" s="53"/>
      <c r="E79" s="52" t="s">
        <v>26</v>
      </c>
      <c r="F79" s="56"/>
      <c r="G79" s="50" t="n">
        <f aca="false">G80+G81+G82</f>
        <v>34000</v>
      </c>
      <c r="H79" s="50" t="n">
        <f aca="false">H80+H81+H82</f>
        <v>91189.118</v>
      </c>
      <c r="I79" s="50" t="n">
        <f aca="false">I80+I81+I82</f>
        <v>91160.318</v>
      </c>
      <c r="J79" s="50" t="n">
        <f aca="false">I79/G79*100</f>
        <v>268.118582352941</v>
      </c>
      <c r="K79" s="50" t="n">
        <f aca="false">I79/H79*100</f>
        <v>99.9684172841764</v>
      </c>
    </row>
    <row r="80" s="54" customFormat="true" ht="33.75" hidden="false" customHeight="true" outlineLevel="0" collapsed="false">
      <c r="A80" s="25"/>
      <c r="B80" s="53" t="n">
        <v>6000299</v>
      </c>
      <c r="C80" s="53"/>
      <c r="D80" s="53"/>
      <c r="E80" s="52" t="s">
        <v>26</v>
      </c>
      <c r="F80" s="53" t="n">
        <v>225</v>
      </c>
      <c r="G80" s="50" t="n">
        <v>34000</v>
      </c>
      <c r="H80" s="50" t="n">
        <v>91189.118</v>
      </c>
      <c r="I80" s="50" t="n">
        <v>91160.318</v>
      </c>
      <c r="J80" s="50" t="n">
        <f aca="false">I80/G80*100</f>
        <v>268.118582352941</v>
      </c>
      <c r="K80" s="50" t="n">
        <f aca="false">I80/H80*100</f>
        <v>99.9684172841764</v>
      </c>
    </row>
    <row r="81" customFormat="false" ht="33.75" hidden="true" customHeight="true" outlineLevel="0" collapsed="false">
      <c r="A81" s="25"/>
      <c r="B81" s="26" t="n">
        <v>6000299</v>
      </c>
      <c r="C81" s="26"/>
      <c r="D81" s="26"/>
      <c r="E81" s="35" t="s">
        <v>26</v>
      </c>
      <c r="F81" s="26" t="n">
        <v>226</v>
      </c>
      <c r="G81" s="27"/>
      <c r="H81" s="27"/>
      <c r="I81" s="27"/>
      <c r="J81" s="27" t="e">
        <f aca="false">I81/G81*100</f>
        <v>#DIV/0!</v>
      </c>
      <c r="K81" s="27" t="e">
        <f aca="false">I81/H81*100</f>
        <v>#DIV/0!</v>
      </c>
    </row>
    <row r="82" customFormat="false" ht="33.75" hidden="true" customHeight="true" outlineLevel="0" collapsed="false">
      <c r="A82" s="25"/>
      <c r="B82" s="26" t="n">
        <v>6000299</v>
      </c>
      <c r="C82" s="57"/>
      <c r="D82" s="57"/>
      <c r="E82" s="35" t="s">
        <v>26</v>
      </c>
      <c r="F82" s="26" t="n">
        <v>310</v>
      </c>
      <c r="G82" s="26"/>
      <c r="H82" s="37"/>
      <c r="I82" s="37"/>
      <c r="J82" s="26"/>
      <c r="K82" s="27" t="e">
        <f aca="false">I82/H82*100</f>
        <v>#DIV/0!</v>
      </c>
    </row>
    <row r="83" customFormat="false" ht="33" hidden="false" customHeight="true" outlineLevel="0" collapsed="false">
      <c r="A83" s="58" t="s">
        <v>72</v>
      </c>
      <c r="B83" s="26" t="n">
        <v>6000300</v>
      </c>
      <c r="C83" s="26"/>
      <c r="D83" s="26"/>
      <c r="E83" s="35" t="s">
        <v>26</v>
      </c>
      <c r="F83" s="29"/>
      <c r="G83" s="50" t="n">
        <f aca="false">G84+G85+G86+G87</f>
        <v>4600</v>
      </c>
      <c r="H83" s="50" t="n">
        <f aca="false">H84+H85+H86+H87</f>
        <v>6008.939</v>
      </c>
      <c r="I83" s="50" t="n">
        <f aca="false">I84+I85+I86+I87</f>
        <v>6008.939</v>
      </c>
      <c r="J83" s="50" t="n">
        <f aca="false">I83/G83*100</f>
        <v>130.629108695652</v>
      </c>
      <c r="K83" s="50" t="n">
        <f aca="false">I83/H83*100</f>
        <v>100</v>
      </c>
    </row>
    <row r="84" customFormat="false" ht="33" hidden="false" customHeight="true" outlineLevel="0" collapsed="false">
      <c r="A84" s="58"/>
      <c r="B84" s="26" t="n">
        <v>6000300</v>
      </c>
      <c r="C84" s="26"/>
      <c r="D84" s="26"/>
      <c r="E84" s="35" t="s">
        <v>26</v>
      </c>
      <c r="F84" s="26" t="n">
        <v>225</v>
      </c>
      <c r="G84" s="50" t="n">
        <f aca="false">G89+G94</f>
        <v>4600</v>
      </c>
      <c r="H84" s="50" t="n">
        <f aca="false">H89+H94</f>
        <v>5963.729</v>
      </c>
      <c r="I84" s="50" t="n">
        <f aca="false">I89+I94</f>
        <v>5963.729</v>
      </c>
      <c r="J84" s="50" t="n">
        <f aca="false">I84/G84*100</f>
        <v>129.646282608696</v>
      </c>
      <c r="K84" s="50" t="n">
        <f aca="false">I84/H84*100</f>
        <v>100</v>
      </c>
    </row>
    <row r="85" customFormat="false" ht="30.75" hidden="false" customHeight="true" outlineLevel="0" collapsed="false">
      <c r="A85" s="58"/>
      <c r="B85" s="26" t="n">
        <v>6000300</v>
      </c>
      <c r="C85" s="26"/>
      <c r="D85" s="26"/>
      <c r="E85" s="35" t="s">
        <v>26</v>
      </c>
      <c r="F85" s="26" t="n">
        <v>226</v>
      </c>
      <c r="G85" s="50" t="n">
        <f aca="false">G90</f>
        <v>0</v>
      </c>
      <c r="H85" s="50" t="n">
        <f aca="false">H90</f>
        <v>45.21</v>
      </c>
      <c r="I85" s="50" t="n">
        <f aca="false">I90</f>
        <v>45.21</v>
      </c>
      <c r="J85" s="50"/>
      <c r="K85" s="50" t="n">
        <f aca="false">I85/H85*100</f>
        <v>100</v>
      </c>
    </row>
    <row r="86" customFormat="false" ht="39.75" hidden="true" customHeight="true" outlineLevel="0" collapsed="false">
      <c r="A86" s="58"/>
      <c r="B86" s="26" t="n">
        <v>6000300</v>
      </c>
      <c r="C86" s="26"/>
      <c r="D86" s="26"/>
      <c r="E86" s="35" t="s">
        <v>26</v>
      </c>
      <c r="F86" s="26" t="n">
        <v>310</v>
      </c>
      <c r="G86" s="50" t="n">
        <f aca="false">G91+G95</f>
        <v>0</v>
      </c>
      <c r="H86" s="50" t="n">
        <f aca="false">H91+H95</f>
        <v>0</v>
      </c>
      <c r="I86" s="50" t="n">
        <f aca="false">I91+I95</f>
        <v>0</v>
      </c>
      <c r="J86" s="50" t="e">
        <f aca="false">I86/G86*100</f>
        <v>#DIV/0!</v>
      </c>
      <c r="K86" s="50" t="e">
        <f aca="false">I86/H86*100</f>
        <v>#DIV/0!</v>
      </c>
    </row>
    <row r="87" customFormat="false" ht="33.75" hidden="true" customHeight="true" outlineLevel="0" collapsed="false">
      <c r="A87" s="58"/>
      <c r="B87" s="26" t="n">
        <v>6000300</v>
      </c>
      <c r="C87" s="26"/>
      <c r="D87" s="26"/>
      <c r="E87" s="35" t="s">
        <v>18</v>
      </c>
      <c r="F87" s="26" t="n">
        <v>241</v>
      </c>
      <c r="G87" s="27"/>
      <c r="H87" s="27" t="n">
        <f aca="false">H92</f>
        <v>0</v>
      </c>
      <c r="I87" s="27" t="n">
        <f aca="false">I92</f>
        <v>0</v>
      </c>
      <c r="J87" s="27"/>
      <c r="K87" s="27" t="e">
        <f aca="false">I87/H87*100</f>
        <v>#DIV/0!</v>
      </c>
    </row>
    <row r="88" customFormat="false" ht="33.75" hidden="false" customHeight="true" outlineLevel="0" collapsed="false">
      <c r="A88" s="25" t="s">
        <v>73</v>
      </c>
      <c r="B88" s="26" t="n">
        <v>6000398</v>
      </c>
      <c r="C88" s="26"/>
      <c r="D88" s="26"/>
      <c r="E88" s="35" t="s">
        <v>26</v>
      </c>
      <c r="F88" s="26"/>
      <c r="G88" s="27" t="n">
        <f aca="false">G89+G90+G91</f>
        <v>4600</v>
      </c>
      <c r="H88" s="27" t="n">
        <f aca="false">H89+H90+H91</f>
        <v>6008.939</v>
      </c>
      <c r="I88" s="27" t="n">
        <f aca="false">I89+I90+I91</f>
        <v>6008.939</v>
      </c>
      <c r="J88" s="27" t="n">
        <f aca="false">I88/G88*100</f>
        <v>130.629108695652</v>
      </c>
      <c r="K88" s="27" t="n">
        <f aca="false">I88/H88*100</f>
        <v>100</v>
      </c>
    </row>
    <row r="89" customFormat="false" ht="33.75" hidden="false" customHeight="true" outlineLevel="0" collapsed="false">
      <c r="A89" s="25"/>
      <c r="B89" s="26" t="n">
        <v>6000398</v>
      </c>
      <c r="C89" s="26"/>
      <c r="D89" s="26"/>
      <c r="E89" s="35" t="s">
        <v>26</v>
      </c>
      <c r="F89" s="26" t="n">
        <v>225</v>
      </c>
      <c r="G89" s="27" t="n">
        <v>4600</v>
      </c>
      <c r="H89" s="27" t="n">
        <v>5963.729</v>
      </c>
      <c r="I89" s="27" t="n">
        <v>5963.729</v>
      </c>
      <c r="J89" s="27" t="n">
        <f aca="false">I89/G89*100</f>
        <v>129.646282608696</v>
      </c>
      <c r="K89" s="27" t="n">
        <f aca="false">I89/H89*100</f>
        <v>100</v>
      </c>
    </row>
    <row r="90" customFormat="false" ht="24.75" hidden="false" customHeight="true" outlineLevel="0" collapsed="false">
      <c r="A90" s="25"/>
      <c r="B90" s="26" t="n">
        <v>6000398</v>
      </c>
      <c r="C90" s="26"/>
      <c r="D90" s="26"/>
      <c r="E90" s="35" t="s">
        <v>26</v>
      </c>
      <c r="F90" s="26" t="n">
        <v>226</v>
      </c>
      <c r="G90" s="27"/>
      <c r="H90" s="27" t="n">
        <v>45.21</v>
      </c>
      <c r="I90" s="27" t="n">
        <v>45.21</v>
      </c>
      <c r="J90" s="27"/>
      <c r="K90" s="27" t="n">
        <f aca="false">I90/H90*100</f>
        <v>100</v>
      </c>
    </row>
    <row r="91" customFormat="false" ht="33.75" hidden="true" customHeight="true" outlineLevel="0" collapsed="false">
      <c r="A91" s="25"/>
      <c r="B91" s="26" t="n">
        <v>6000398</v>
      </c>
      <c r="C91" s="26"/>
      <c r="D91" s="26"/>
      <c r="E91" s="35" t="s">
        <v>26</v>
      </c>
      <c r="F91" s="26" t="n">
        <v>310</v>
      </c>
      <c r="G91" s="27"/>
      <c r="H91" s="27"/>
      <c r="I91" s="27"/>
      <c r="J91" s="27" t="e">
        <f aca="false">I91/G91*100</f>
        <v>#DIV/0!</v>
      </c>
      <c r="K91" s="27" t="e">
        <f aca="false">I91/H91*100</f>
        <v>#DIV/0!</v>
      </c>
    </row>
    <row r="92" customFormat="false" ht="33.75" hidden="true" customHeight="true" outlineLevel="0" collapsed="false">
      <c r="A92" s="25"/>
      <c r="B92" s="26" t="n">
        <v>6000398</v>
      </c>
      <c r="C92" s="26"/>
      <c r="D92" s="26"/>
      <c r="E92" s="35" t="s">
        <v>18</v>
      </c>
      <c r="F92" s="26" t="n">
        <v>241</v>
      </c>
      <c r="G92" s="27"/>
      <c r="H92" s="27"/>
      <c r="I92" s="27"/>
      <c r="J92" s="27"/>
      <c r="K92" s="27" t="e">
        <f aca="false">I92/H92*100</f>
        <v>#DIV/0!</v>
      </c>
    </row>
    <row r="93" customFormat="false" ht="33.75" hidden="true" customHeight="true" outlineLevel="0" collapsed="false">
      <c r="A93" s="25" t="s">
        <v>74</v>
      </c>
      <c r="B93" s="26" t="n">
        <v>6000399</v>
      </c>
      <c r="C93" s="26"/>
      <c r="D93" s="26"/>
      <c r="E93" s="35" t="s">
        <v>26</v>
      </c>
      <c r="F93" s="29"/>
      <c r="G93" s="27" t="n">
        <f aca="false">G95+G94</f>
        <v>0</v>
      </c>
      <c r="H93" s="27" t="n">
        <f aca="false">H95+H94</f>
        <v>0</v>
      </c>
      <c r="I93" s="27" t="n">
        <f aca="false">I95+I94</f>
        <v>0</v>
      </c>
      <c r="J93" s="27" t="e">
        <f aca="false">I93/G93*100</f>
        <v>#DIV/0!</v>
      </c>
      <c r="K93" s="27" t="e">
        <f aca="false">I93/H93*100</f>
        <v>#DIV/0!</v>
      </c>
    </row>
    <row r="94" customFormat="false" ht="33.75" hidden="true" customHeight="true" outlineLevel="0" collapsed="false">
      <c r="A94" s="25"/>
      <c r="B94" s="26" t="n">
        <v>6000399</v>
      </c>
      <c r="C94" s="26"/>
      <c r="D94" s="26"/>
      <c r="E94" s="35" t="s">
        <v>26</v>
      </c>
      <c r="F94" s="26" t="n">
        <v>225</v>
      </c>
      <c r="G94" s="27"/>
      <c r="H94" s="27"/>
      <c r="I94" s="27" t="n">
        <v>0</v>
      </c>
      <c r="J94" s="27" t="e">
        <f aca="false">I94/G94*100</f>
        <v>#DIV/0!</v>
      </c>
      <c r="K94" s="27" t="e">
        <f aca="false">I94/H94*100</f>
        <v>#DIV/0!</v>
      </c>
    </row>
    <row r="95" customFormat="false" ht="33.75" hidden="true" customHeight="true" outlineLevel="0" collapsed="false">
      <c r="A95" s="25"/>
      <c r="B95" s="26" t="n">
        <v>6000399</v>
      </c>
      <c r="C95" s="26"/>
      <c r="D95" s="26"/>
      <c r="E95" s="35" t="s">
        <v>26</v>
      </c>
      <c r="F95" s="26" t="n">
        <v>310</v>
      </c>
      <c r="G95" s="27"/>
      <c r="H95" s="27"/>
      <c r="I95" s="27" t="n">
        <v>0</v>
      </c>
      <c r="J95" s="27" t="e">
        <f aca="false">I95/G95*100</f>
        <v>#DIV/0!</v>
      </c>
      <c r="K95" s="27" t="e">
        <f aca="false">I95/H95*100</f>
        <v>#DIV/0!</v>
      </c>
    </row>
    <row r="96" customFormat="false" ht="33.75" hidden="true" customHeight="true" outlineLevel="0" collapsed="false">
      <c r="A96" s="25" t="s">
        <v>75</v>
      </c>
      <c r="B96" s="26" t="n">
        <v>6000400</v>
      </c>
      <c r="C96" s="26"/>
      <c r="D96" s="26"/>
      <c r="E96" s="35" t="s">
        <v>26</v>
      </c>
      <c r="F96" s="29"/>
      <c r="G96" s="27" t="n">
        <f aca="false">G97+G99+G100</f>
        <v>0</v>
      </c>
      <c r="H96" s="27" t="n">
        <f aca="false">H97+H99+H100</f>
        <v>0</v>
      </c>
      <c r="I96" s="27" t="n">
        <f aca="false">I97+I99+I100</f>
        <v>0</v>
      </c>
      <c r="J96" s="27" t="e">
        <f aca="false">I96/G96*100</f>
        <v>#DIV/0!</v>
      </c>
      <c r="K96" s="27" t="e">
        <f aca="false">I96/H96*100</f>
        <v>#DIV/0!</v>
      </c>
    </row>
    <row r="97" customFormat="false" ht="35.25" hidden="true" customHeight="true" outlineLevel="0" collapsed="false">
      <c r="A97" s="25"/>
      <c r="B97" s="26" t="n">
        <v>6000400</v>
      </c>
      <c r="C97" s="26"/>
      <c r="D97" s="26"/>
      <c r="E97" s="35" t="s">
        <v>26</v>
      </c>
      <c r="F97" s="26" t="n">
        <v>225</v>
      </c>
      <c r="G97" s="27"/>
      <c r="H97" s="27"/>
      <c r="I97" s="27"/>
      <c r="J97" s="27"/>
      <c r="K97" s="27" t="e">
        <f aca="false">I97/H97*100</f>
        <v>#DIV/0!</v>
      </c>
    </row>
    <row r="98" customFormat="false" ht="2.25" hidden="true" customHeight="true" outlineLevel="0" collapsed="false">
      <c r="A98" s="25"/>
      <c r="B98" s="26" t="n">
        <v>6000400</v>
      </c>
      <c r="C98" s="26"/>
      <c r="D98" s="26"/>
      <c r="E98" s="35" t="s">
        <v>26</v>
      </c>
      <c r="F98" s="26" t="n">
        <v>310</v>
      </c>
      <c r="G98" s="27"/>
      <c r="H98" s="27"/>
      <c r="I98" s="27"/>
      <c r="J98" s="27" t="e">
        <f aca="false">I98/G98*100</f>
        <v>#DIV/0!</v>
      </c>
      <c r="K98" s="27" t="e">
        <f aca="false">I98/H98*100</f>
        <v>#DIV/0!</v>
      </c>
    </row>
    <row r="99" customFormat="false" ht="33.75" hidden="true" customHeight="true" outlineLevel="0" collapsed="false">
      <c r="A99" s="25"/>
      <c r="B99" s="26" t="n">
        <v>6000400</v>
      </c>
      <c r="C99" s="26"/>
      <c r="D99" s="26"/>
      <c r="E99" s="35" t="s">
        <v>26</v>
      </c>
      <c r="F99" s="26" t="n">
        <v>226</v>
      </c>
      <c r="G99" s="27"/>
      <c r="H99" s="27"/>
      <c r="I99" s="27"/>
      <c r="J99" s="27" t="e">
        <f aca="false">I99/G99*100</f>
        <v>#DIV/0!</v>
      </c>
      <c r="K99" s="27" t="e">
        <f aca="false">I99/H99*100</f>
        <v>#DIV/0!</v>
      </c>
    </row>
    <row r="100" customFormat="false" ht="34.5" hidden="true" customHeight="true" outlineLevel="0" collapsed="false">
      <c r="A100" s="25"/>
      <c r="B100" s="26" t="n">
        <v>6000400</v>
      </c>
      <c r="C100" s="57"/>
      <c r="D100" s="57"/>
      <c r="E100" s="26" t="n">
        <v>500</v>
      </c>
      <c r="F100" s="26" t="n">
        <v>310</v>
      </c>
      <c r="G100" s="26"/>
      <c r="H100" s="37"/>
      <c r="I100" s="37"/>
      <c r="J100" s="26"/>
      <c r="K100" s="37" t="e">
        <f aca="false">I100/H100*100</f>
        <v>#DIV/0!</v>
      </c>
    </row>
    <row r="101" customFormat="false" ht="48" hidden="false" customHeight="true" outlineLevel="0" collapsed="false">
      <c r="A101" s="43" t="s">
        <v>76</v>
      </c>
      <c r="B101" s="26" t="n">
        <v>6000500</v>
      </c>
      <c r="C101" s="26"/>
      <c r="D101" s="26"/>
      <c r="E101" s="49"/>
      <c r="F101" s="26"/>
      <c r="G101" s="27" t="n">
        <f aca="false">G102+G103+G104+G106+G107+G110+G113+G114+G115</f>
        <v>15000</v>
      </c>
      <c r="H101" s="50" t="n">
        <f aca="false">H102+H103+H104+H105+H106+H107+H110+H113+H114+H115</f>
        <v>15000</v>
      </c>
      <c r="I101" s="50" t="n">
        <f aca="false">I102+I103+I104+I105+I106+I107+I110+I113+I114+I115</f>
        <v>15000</v>
      </c>
      <c r="J101" s="27" t="n">
        <f aca="false">I101/G101*100</f>
        <v>100</v>
      </c>
      <c r="K101" s="27" t="n">
        <f aca="false">I101/H101*100</f>
        <v>100</v>
      </c>
    </row>
    <row r="102" customFormat="false" ht="33.75" hidden="true" customHeight="true" outlineLevel="0" collapsed="false">
      <c r="A102" s="43"/>
      <c r="B102" s="59" t="n">
        <v>6000500</v>
      </c>
      <c r="C102" s="26"/>
      <c r="D102" s="26"/>
      <c r="E102" s="35" t="s">
        <v>26</v>
      </c>
      <c r="F102" s="26" t="n">
        <v>226</v>
      </c>
      <c r="G102" s="27"/>
      <c r="H102" s="27"/>
      <c r="I102" s="27"/>
      <c r="J102" s="27"/>
      <c r="K102" s="27" t="e">
        <f aca="false">I102/H102*100</f>
        <v>#DIV/0!</v>
      </c>
    </row>
    <row r="103" customFormat="false" ht="33.75" hidden="true" customHeight="true" outlineLevel="0" collapsed="false">
      <c r="A103" s="43"/>
      <c r="B103" s="60" t="n">
        <v>6000500</v>
      </c>
      <c r="C103" s="26"/>
      <c r="D103" s="26"/>
      <c r="E103" s="35" t="s">
        <v>18</v>
      </c>
      <c r="F103" s="26" t="n">
        <v>241</v>
      </c>
      <c r="G103" s="27"/>
      <c r="H103" s="27"/>
      <c r="I103" s="27"/>
      <c r="J103" s="27"/>
      <c r="K103" s="27"/>
    </row>
    <row r="104" customFormat="false" ht="33.75" hidden="true" customHeight="true" outlineLevel="0" collapsed="false">
      <c r="A104" s="43"/>
      <c r="B104" s="60" t="n">
        <v>6000500</v>
      </c>
      <c r="C104" s="26"/>
      <c r="D104" s="26"/>
      <c r="E104" s="35" t="s">
        <v>26</v>
      </c>
      <c r="F104" s="26" t="n">
        <v>310</v>
      </c>
      <c r="G104" s="27"/>
      <c r="H104" s="27"/>
      <c r="I104" s="27"/>
      <c r="J104" s="27" t="e">
        <f aca="false">I104/G104*100</f>
        <v>#DIV/0!</v>
      </c>
      <c r="K104" s="27" t="e">
        <f aca="false">I104/H104*100</f>
        <v>#DIV/0!</v>
      </c>
    </row>
    <row r="105" customFormat="false" ht="33.75" hidden="true" customHeight="true" outlineLevel="0" collapsed="false">
      <c r="A105" s="43"/>
      <c r="B105" s="60" t="n">
        <v>6000500</v>
      </c>
      <c r="C105" s="57"/>
      <c r="D105" s="57"/>
      <c r="E105" s="26" t="n">
        <v>500</v>
      </c>
      <c r="F105" s="26" t="n">
        <v>340</v>
      </c>
      <c r="G105" s="26"/>
      <c r="H105" s="37"/>
      <c r="I105" s="37"/>
      <c r="J105" s="26"/>
      <c r="K105" s="37" t="e">
        <f aca="false">I105/H105*100</f>
        <v>#DIV/0!</v>
      </c>
    </row>
    <row r="106" customFormat="false" ht="79.5" hidden="false" customHeight="true" outlineLevel="0" collapsed="false">
      <c r="A106" s="33" t="s">
        <v>77</v>
      </c>
      <c r="B106" s="60" t="n">
        <v>6000501</v>
      </c>
      <c r="C106" s="26"/>
      <c r="D106" s="26"/>
      <c r="E106" s="35" t="s">
        <v>18</v>
      </c>
      <c r="F106" s="26" t="n">
        <v>241</v>
      </c>
      <c r="G106" s="27" t="n">
        <v>15000</v>
      </c>
      <c r="H106" s="27" t="n">
        <v>15000</v>
      </c>
      <c r="I106" s="27" t="n">
        <v>15000</v>
      </c>
      <c r="J106" s="27" t="n">
        <f aca="false">I106/G106*100</f>
        <v>100</v>
      </c>
      <c r="K106" s="27" t="n">
        <f aca="false">I106/H106*100</f>
        <v>100</v>
      </c>
    </row>
    <row r="107" customFormat="false" ht="34.5" hidden="true" customHeight="true" outlineLevel="0" collapsed="false">
      <c r="A107" s="33" t="s">
        <v>78</v>
      </c>
      <c r="B107" s="58" t="n">
        <v>6000502</v>
      </c>
      <c r="C107" s="26"/>
      <c r="D107" s="26"/>
      <c r="E107" s="61" t="s">
        <v>18</v>
      </c>
      <c r="F107" s="62" t="n">
        <v>241</v>
      </c>
      <c r="G107" s="27"/>
      <c r="H107" s="27"/>
      <c r="I107" s="27"/>
      <c r="J107" s="27"/>
      <c r="K107" s="27" t="e">
        <f aca="false">I107/H107*100</f>
        <v>#DIV/0!</v>
      </c>
    </row>
    <row r="108" customFormat="false" ht="45" hidden="true" customHeight="true" outlineLevel="0" collapsed="false">
      <c r="A108" s="33"/>
      <c r="B108" s="58"/>
      <c r="C108" s="26"/>
      <c r="D108" s="26"/>
      <c r="E108" s="35" t="s">
        <v>26</v>
      </c>
      <c r="F108" s="26" t="n">
        <v>226</v>
      </c>
      <c r="G108" s="27"/>
      <c r="H108" s="27"/>
      <c r="I108" s="27" t="n">
        <v>0</v>
      </c>
      <c r="J108" s="27" t="e">
        <f aca="false">I108/G108*100</f>
        <v>#DIV/0!</v>
      </c>
      <c r="K108" s="27" t="e">
        <f aca="false">I108/H108*100</f>
        <v>#DIV/0!</v>
      </c>
    </row>
    <row r="109" customFormat="false" ht="30.75" hidden="true" customHeight="true" outlineLevel="0" collapsed="false">
      <c r="A109" s="33"/>
      <c r="B109" s="58"/>
      <c r="C109" s="26"/>
      <c r="D109" s="26"/>
      <c r="E109" s="35" t="s">
        <v>26</v>
      </c>
      <c r="F109" s="26" t="n">
        <v>340</v>
      </c>
      <c r="G109" s="27"/>
      <c r="H109" s="27"/>
      <c r="I109" s="27" t="n">
        <v>0</v>
      </c>
      <c r="J109" s="27" t="e">
        <f aca="false">I109/G109*100</f>
        <v>#DIV/0!</v>
      </c>
      <c r="K109" s="27" t="e">
        <f aca="false">I109/H109*100</f>
        <v>#DIV/0!</v>
      </c>
    </row>
    <row r="110" customFormat="false" ht="18.75" hidden="true" customHeight="true" outlineLevel="0" collapsed="false">
      <c r="A110" s="30" t="s">
        <v>79</v>
      </c>
      <c r="B110" s="60" t="n">
        <v>6000503</v>
      </c>
      <c r="C110" s="26"/>
      <c r="D110" s="26"/>
      <c r="E110" s="35" t="s">
        <v>26</v>
      </c>
      <c r="F110" s="26"/>
      <c r="G110" s="27" t="n">
        <f aca="false">G111+G112</f>
        <v>0</v>
      </c>
      <c r="H110" s="27" t="n">
        <f aca="false">H111+H112</f>
        <v>0</v>
      </c>
      <c r="I110" s="27" t="n">
        <f aca="false">I111+I112</f>
        <v>0</v>
      </c>
      <c r="J110" s="27"/>
      <c r="K110" s="27" t="e">
        <f aca="false">I110/H110*100</f>
        <v>#DIV/0!</v>
      </c>
    </row>
    <row r="111" customFormat="false" ht="18.75" hidden="true" customHeight="true" outlineLevel="0" collapsed="false">
      <c r="A111" s="30"/>
      <c r="B111" s="60" t="n">
        <v>6000503</v>
      </c>
      <c r="C111" s="26"/>
      <c r="D111" s="26"/>
      <c r="E111" s="35" t="s">
        <v>26</v>
      </c>
      <c r="F111" s="26" t="n">
        <v>226</v>
      </c>
      <c r="G111" s="27"/>
      <c r="H111" s="27"/>
      <c r="I111" s="27"/>
      <c r="J111" s="27"/>
      <c r="K111" s="27" t="e">
        <f aca="false">I111/H111*100</f>
        <v>#DIV/0!</v>
      </c>
    </row>
    <row r="112" customFormat="false" ht="18.75" hidden="true" customHeight="false" outlineLevel="0" collapsed="false">
      <c r="A112" s="30"/>
      <c r="B112" s="60" t="n">
        <v>6000503</v>
      </c>
      <c r="C112" s="26"/>
      <c r="D112" s="26"/>
      <c r="E112" s="35" t="s">
        <v>26</v>
      </c>
      <c r="F112" s="26" t="n">
        <v>310</v>
      </c>
      <c r="G112" s="27"/>
      <c r="H112" s="27"/>
      <c r="I112" s="27"/>
      <c r="J112" s="27"/>
      <c r="K112" s="27" t="e">
        <f aca="false">I112/H112*100</f>
        <v>#DIV/0!</v>
      </c>
    </row>
    <row r="113" customFormat="false" ht="75" hidden="true" customHeight="false" outlineLevel="0" collapsed="false">
      <c r="A113" s="63" t="s">
        <v>80</v>
      </c>
      <c r="B113" s="60" t="n">
        <v>6000504</v>
      </c>
      <c r="C113" s="26"/>
      <c r="D113" s="26"/>
      <c r="E113" s="35" t="s">
        <v>18</v>
      </c>
      <c r="F113" s="26" t="n">
        <v>241</v>
      </c>
      <c r="G113" s="27"/>
      <c r="H113" s="27"/>
      <c r="I113" s="27" t="n">
        <v>0</v>
      </c>
      <c r="J113" s="27"/>
      <c r="K113" s="27"/>
    </row>
    <row r="114" customFormat="false" ht="96" hidden="true" customHeight="true" outlineLevel="0" collapsed="false">
      <c r="A114" s="33"/>
      <c r="B114" s="60"/>
      <c r="C114" s="26"/>
      <c r="D114" s="26"/>
      <c r="E114" s="35"/>
      <c r="F114" s="26"/>
      <c r="G114" s="27"/>
      <c r="H114" s="27"/>
      <c r="I114" s="27"/>
      <c r="J114" s="27"/>
      <c r="K114" s="27"/>
    </row>
    <row r="115" customFormat="false" ht="38.25" hidden="true" customHeight="true" outlineLevel="0" collapsed="false">
      <c r="A115" s="33" t="s">
        <v>81</v>
      </c>
      <c r="B115" s="64" t="n">
        <v>6000599</v>
      </c>
      <c r="C115" s="26"/>
      <c r="D115" s="26"/>
      <c r="E115" s="35" t="s">
        <v>18</v>
      </c>
      <c r="F115" s="26" t="n">
        <v>242</v>
      </c>
      <c r="G115" s="27"/>
      <c r="H115" s="27"/>
      <c r="I115" s="27"/>
      <c r="J115" s="27"/>
      <c r="K115" s="27"/>
    </row>
    <row r="116" customFormat="false" ht="87.75" hidden="true" customHeight="true" outlineLevel="0" collapsed="false">
      <c r="A116" s="25" t="s">
        <v>82</v>
      </c>
      <c r="B116" s="26" t="n">
        <v>7952700</v>
      </c>
      <c r="C116" s="26"/>
      <c r="D116" s="26"/>
      <c r="E116" s="35" t="s">
        <v>26</v>
      </c>
      <c r="F116" s="26" t="n">
        <v>226</v>
      </c>
      <c r="G116" s="27"/>
      <c r="H116" s="27"/>
      <c r="I116" s="27"/>
      <c r="J116" s="27" t="e">
        <f aca="false">I116/G116*100</f>
        <v>#DIV/0!</v>
      </c>
      <c r="K116" s="27" t="e">
        <f aca="false">I116/H116*100</f>
        <v>#DIV/0!</v>
      </c>
    </row>
    <row r="117" customFormat="false" ht="43.5" hidden="false" customHeight="true" outlineLevel="0" collapsed="false">
      <c r="A117" s="25" t="s">
        <v>83</v>
      </c>
      <c r="B117" s="65" t="n">
        <v>7952800</v>
      </c>
      <c r="C117" s="34"/>
      <c r="D117" s="34"/>
      <c r="E117" s="66" t="s">
        <v>26</v>
      </c>
      <c r="F117" s="67"/>
      <c r="G117" s="27" t="n">
        <f aca="false">G118+G119+G120</f>
        <v>4000</v>
      </c>
      <c r="H117" s="27" t="n">
        <f aca="false">H118+H119+H120</f>
        <v>5123.778</v>
      </c>
      <c r="I117" s="27" t="n">
        <f aca="false">I118+I119+I120</f>
        <v>5123.778</v>
      </c>
      <c r="J117" s="27" t="n">
        <f aca="false">I117/G117*100</f>
        <v>128.09445</v>
      </c>
      <c r="K117" s="27" t="n">
        <f aca="false">I117/H117*100</f>
        <v>100</v>
      </c>
    </row>
    <row r="118" customFormat="false" ht="30.75" hidden="true" customHeight="true" outlineLevel="0" collapsed="false">
      <c r="A118" s="25"/>
      <c r="B118" s="65"/>
      <c r="C118" s="34"/>
      <c r="D118" s="34"/>
      <c r="E118" s="66"/>
      <c r="F118" s="34" t="n">
        <v>225</v>
      </c>
      <c r="G118" s="27"/>
      <c r="H118" s="27"/>
      <c r="I118" s="27" t="n">
        <v>0</v>
      </c>
      <c r="J118" s="27" t="e">
        <f aca="false">I118/G118*100</f>
        <v>#DIV/0!</v>
      </c>
      <c r="K118" s="27" t="e">
        <f aca="false">I118/H118*100</f>
        <v>#DIV/0!</v>
      </c>
    </row>
    <row r="119" customFormat="false" ht="55.5" hidden="false" customHeight="true" outlineLevel="0" collapsed="false">
      <c r="A119" s="25"/>
      <c r="B119" s="65"/>
      <c r="C119" s="34"/>
      <c r="D119" s="34"/>
      <c r="E119" s="66"/>
      <c r="F119" s="34" t="n">
        <v>226</v>
      </c>
      <c r="G119" s="27" t="n">
        <v>4000</v>
      </c>
      <c r="H119" s="27" t="n">
        <v>5123.778</v>
      </c>
      <c r="I119" s="27" t="n">
        <v>5123.778</v>
      </c>
      <c r="J119" s="27" t="n">
        <f aca="false">I119/G119*100</f>
        <v>128.09445</v>
      </c>
      <c r="K119" s="27" t="n">
        <f aca="false">I119/H119*100</f>
        <v>100</v>
      </c>
    </row>
    <row r="120" customFormat="false" ht="27" hidden="true" customHeight="true" outlineLevel="0" collapsed="false">
      <c r="A120" s="25"/>
      <c r="B120" s="65"/>
      <c r="C120" s="34"/>
      <c r="D120" s="34"/>
      <c r="E120" s="66"/>
      <c r="F120" s="34" t="n">
        <v>310</v>
      </c>
      <c r="G120" s="26"/>
      <c r="H120" s="26"/>
      <c r="I120" s="37" t="n">
        <v>0</v>
      </c>
      <c r="J120" s="27" t="e">
        <f aca="false">I120/G120*100</f>
        <v>#DIV/0!</v>
      </c>
      <c r="K120" s="37" t="e">
        <f aca="false">I120/H120*100</f>
        <v>#DIV/0!</v>
      </c>
    </row>
    <row r="121" customFormat="false" ht="109.5" hidden="true" customHeight="true" outlineLevel="0" collapsed="false">
      <c r="A121" s="68" t="s">
        <v>84</v>
      </c>
      <c r="B121" s="69" t="n">
        <v>7953800</v>
      </c>
      <c r="C121" s="34"/>
      <c r="D121" s="34"/>
      <c r="E121" s="70" t="s">
        <v>26</v>
      </c>
      <c r="F121" s="34" t="n">
        <v>310</v>
      </c>
      <c r="G121" s="71"/>
      <c r="H121" s="71"/>
      <c r="I121" s="71" t="n">
        <v>0</v>
      </c>
      <c r="J121" s="27" t="e">
        <f aca="false">I121/G121*100</f>
        <v>#DIV/0!</v>
      </c>
      <c r="K121" s="27" t="e">
        <f aca="false">I121/H121*100</f>
        <v>#DIV/0!</v>
      </c>
    </row>
    <row r="122" customFormat="false" ht="133.5" hidden="true" customHeight="true" outlineLevel="0" collapsed="false">
      <c r="A122" s="72" t="s">
        <v>85</v>
      </c>
      <c r="B122" s="69" t="n">
        <v>7953900</v>
      </c>
      <c r="C122" s="26"/>
      <c r="D122" s="26"/>
      <c r="E122" s="26" t="n">
        <v>500</v>
      </c>
      <c r="F122" s="26" t="n">
        <v>310</v>
      </c>
      <c r="G122" s="26"/>
      <c r="H122" s="26"/>
      <c r="I122" s="37" t="n">
        <v>0</v>
      </c>
      <c r="J122" s="37" t="e">
        <f aca="false">I122/G122*100</f>
        <v>#DIV/0!</v>
      </c>
      <c r="K122" s="37" t="e">
        <f aca="false">I122/H122*100</f>
        <v>#DIV/0!</v>
      </c>
    </row>
    <row r="123" customFormat="false" ht="37.5" hidden="true" customHeight="false" outlineLevel="0" collapsed="false">
      <c r="A123" s="33" t="s">
        <v>86</v>
      </c>
      <c r="B123" s="26" t="n">
        <v>3400702</v>
      </c>
      <c r="C123" s="26"/>
      <c r="D123" s="26"/>
      <c r="E123" s="26" t="n">
        <v>500</v>
      </c>
      <c r="F123" s="26" t="n">
        <v>310</v>
      </c>
      <c r="G123" s="26"/>
      <c r="H123" s="37"/>
      <c r="I123" s="37"/>
      <c r="J123" s="37"/>
      <c r="K123" s="37" t="e">
        <f aca="false">I123/H123*100</f>
        <v>#DIV/0!</v>
      </c>
    </row>
    <row r="124" customFormat="false" ht="75" hidden="true" customHeight="false" outlineLevel="0" collapsed="false">
      <c r="A124" s="73" t="s">
        <v>87</v>
      </c>
      <c r="B124" s="74" t="n">
        <v>3150206</v>
      </c>
      <c r="C124" s="26"/>
      <c r="D124" s="26"/>
      <c r="E124" s="74" t="n">
        <v>500</v>
      </c>
      <c r="F124" s="26" t="n">
        <v>225</v>
      </c>
      <c r="G124" s="26"/>
      <c r="H124" s="37" t="n">
        <v>0</v>
      </c>
      <c r="I124" s="37" t="n">
        <v>0</v>
      </c>
      <c r="J124" s="37" t="e">
        <f aca="false">I124/G124*100</f>
        <v>#DIV/0!</v>
      </c>
      <c r="K124" s="37" t="e">
        <f aca="false">I124/H124*100</f>
        <v>#DIV/0!</v>
      </c>
    </row>
    <row r="125" customFormat="false" ht="200.25" hidden="true" customHeight="true" outlineLevel="0" collapsed="false">
      <c r="A125" s="73" t="s">
        <v>88</v>
      </c>
      <c r="B125" s="74" t="n">
        <v>5202700</v>
      </c>
      <c r="C125" s="26"/>
      <c r="D125" s="26"/>
      <c r="E125" s="74" t="n">
        <v>500</v>
      </c>
      <c r="F125" s="26" t="n">
        <v>225</v>
      </c>
      <c r="G125" s="26"/>
      <c r="H125" s="37" t="n">
        <v>0</v>
      </c>
      <c r="I125" s="37" t="n">
        <v>0</v>
      </c>
      <c r="J125" s="37" t="e">
        <f aca="false">I125/G125*100</f>
        <v>#DIV/0!</v>
      </c>
      <c r="K125" s="37" t="e">
        <f aca="false">I125/H125*100</f>
        <v>#DIV/0!</v>
      </c>
    </row>
    <row r="126" customFormat="false" ht="54" hidden="false" customHeight="true" outlineLevel="0" collapsed="false">
      <c r="A126" s="75" t="s">
        <v>89</v>
      </c>
      <c r="B126" s="65" t="n">
        <v>7952100</v>
      </c>
      <c r="C126" s="34"/>
      <c r="D126" s="34"/>
      <c r="E126" s="66" t="s">
        <v>26</v>
      </c>
      <c r="F126" s="67"/>
      <c r="G126" s="27" t="n">
        <f aca="false">G127+G128+G131+G132</f>
        <v>39472.1</v>
      </c>
      <c r="H126" s="27" t="n">
        <f aca="false">H127+H128+H131+H132</f>
        <v>37746.951</v>
      </c>
      <c r="I126" s="27" t="n">
        <f aca="false">I127+I128+I131+I132</f>
        <v>37746.951</v>
      </c>
      <c r="J126" s="27" t="n">
        <f aca="false">I126/G126*100</f>
        <v>95.6294471284781</v>
      </c>
      <c r="K126" s="27" t="n">
        <f aca="false">I126/H126*100</f>
        <v>100</v>
      </c>
    </row>
    <row r="127" customFormat="false" ht="24" hidden="false" customHeight="true" outlineLevel="0" collapsed="false">
      <c r="A127" s="75"/>
      <c r="B127" s="65"/>
      <c r="C127" s="34"/>
      <c r="D127" s="34"/>
      <c r="E127" s="66"/>
      <c r="F127" s="34" t="n">
        <v>225</v>
      </c>
      <c r="G127" s="27" t="n">
        <f aca="false">32847.9+3644.9</f>
        <v>36492.8</v>
      </c>
      <c r="H127" s="27" t="n">
        <f aca="false">31122.752+3544.903</f>
        <v>34667.655</v>
      </c>
      <c r="I127" s="27" t="n">
        <v>34667.655</v>
      </c>
      <c r="J127" s="27" t="n">
        <f aca="false">I127/G127*100</f>
        <v>94.9986161653806</v>
      </c>
      <c r="K127" s="27" t="n">
        <f aca="false">I127/H127*100</f>
        <v>100</v>
      </c>
    </row>
    <row r="128" customFormat="false" ht="40.5" hidden="true" customHeight="true" outlineLevel="0" collapsed="false">
      <c r="A128" s="75"/>
      <c r="B128" s="65"/>
      <c r="C128" s="34"/>
      <c r="D128" s="34"/>
      <c r="E128" s="66"/>
      <c r="F128" s="34" t="n">
        <v>226</v>
      </c>
      <c r="G128" s="27"/>
      <c r="H128" s="27"/>
      <c r="I128" s="27"/>
      <c r="J128" s="27"/>
      <c r="K128" s="27" t="e">
        <f aca="false">I128/H128*100</f>
        <v>#DIV/0!</v>
      </c>
    </row>
    <row r="129" customFormat="false" ht="13.5" hidden="true" customHeight="true" outlineLevel="0" collapsed="false">
      <c r="A129" s="75"/>
      <c r="B129" s="65"/>
      <c r="C129" s="34"/>
      <c r="D129" s="34"/>
      <c r="E129" s="66"/>
      <c r="F129" s="34" t="n">
        <v>310</v>
      </c>
      <c r="G129" s="27"/>
      <c r="H129" s="27"/>
      <c r="I129" s="27"/>
      <c r="J129" s="27" t="e">
        <f aca="false">I129/G129*100</f>
        <v>#DIV/0!</v>
      </c>
      <c r="K129" s="27" t="e">
        <f aca="false">I129/H129*100</f>
        <v>#DIV/0!</v>
      </c>
    </row>
    <row r="130" customFormat="false" ht="2.25" hidden="true" customHeight="true" outlineLevel="0" collapsed="false">
      <c r="A130" s="75"/>
      <c r="B130" s="65"/>
      <c r="C130" s="34"/>
      <c r="D130" s="34"/>
      <c r="E130" s="66"/>
      <c r="F130" s="34" t="n">
        <v>340</v>
      </c>
      <c r="G130" s="27"/>
      <c r="H130" s="27"/>
      <c r="I130" s="27"/>
      <c r="J130" s="27" t="e">
        <f aca="false">I130/G130*100</f>
        <v>#DIV/0!</v>
      </c>
      <c r="K130" s="27" t="e">
        <f aca="false">I130/H130*100</f>
        <v>#DIV/0!</v>
      </c>
    </row>
    <row r="131" customFormat="false" ht="21" hidden="false" customHeight="true" outlineLevel="0" collapsed="false">
      <c r="A131" s="75"/>
      <c r="B131" s="65"/>
      <c r="C131" s="34"/>
      <c r="D131" s="34"/>
      <c r="E131" s="66"/>
      <c r="F131" s="34" t="n">
        <v>310</v>
      </c>
      <c r="G131" s="27" t="n">
        <v>2979.3</v>
      </c>
      <c r="H131" s="27" t="n">
        <v>3079.296</v>
      </c>
      <c r="I131" s="27" t="n">
        <v>3079.296</v>
      </c>
      <c r="J131" s="27" t="n">
        <f aca="false">I131/G131*100</f>
        <v>103.356358876246</v>
      </c>
      <c r="K131" s="27" t="n">
        <f aca="false">I131/H131*100</f>
        <v>100</v>
      </c>
    </row>
    <row r="132" customFormat="false" ht="21" hidden="true" customHeight="true" outlineLevel="0" collapsed="false">
      <c r="A132" s="75"/>
      <c r="B132" s="65"/>
      <c r="C132" s="34"/>
      <c r="D132" s="34"/>
      <c r="E132" s="66"/>
      <c r="F132" s="34" t="n">
        <v>340</v>
      </c>
      <c r="G132" s="27"/>
      <c r="H132" s="27"/>
      <c r="I132" s="27" t="n">
        <v>0</v>
      </c>
      <c r="J132" s="27" t="e">
        <f aca="false">I132/G132*100</f>
        <v>#DIV/0!</v>
      </c>
      <c r="K132" s="27" t="e">
        <f aca="false">I132/H132*100</f>
        <v>#DIV/0!</v>
      </c>
    </row>
    <row r="133" customFormat="false" ht="84.75" hidden="true" customHeight="true" outlineLevel="0" collapsed="false">
      <c r="A133" s="33" t="s">
        <v>87</v>
      </c>
      <c r="B133" s="65" t="n">
        <v>3150206</v>
      </c>
      <c r="C133" s="34"/>
      <c r="D133" s="34"/>
      <c r="E133" s="66" t="s">
        <v>26</v>
      </c>
      <c r="F133" s="65" t="n">
        <v>225</v>
      </c>
      <c r="G133" s="27" t="n">
        <v>0</v>
      </c>
      <c r="H133" s="27"/>
      <c r="I133" s="27" t="n">
        <v>0</v>
      </c>
      <c r="J133" s="27" t="e">
        <f aca="false">I133/G133*100</f>
        <v>#DIV/0!</v>
      </c>
      <c r="K133" s="27" t="e">
        <f aca="false">I133/H133*100</f>
        <v>#DIV/0!</v>
      </c>
    </row>
    <row r="134" customFormat="false" ht="42" hidden="true" customHeight="true" outlineLevel="0" collapsed="false">
      <c r="A134" s="76" t="s">
        <v>90</v>
      </c>
      <c r="B134" s="65" t="n">
        <v>6000298</v>
      </c>
      <c r="C134" s="34"/>
      <c r="D134" s="34"/>
      <c r="E134" s="66" t="s">
        <v>26</v>
      </c>
      <c r="F134" s="65" t="n">
        <v>225</v>
      </c>
      <c r="G134" s="27"/>
      <c r="H134" s="27"/>
      <c r="I134" s="27"/>
      <c r="J134" s="27" t="e">
        <f aca="false">I134/G134*100</f>
        <v>#DIV/0!</v>
      </c>
      <c r="K134" s="27" t="e">
        <f aca="false">I134/H134*100</f>
        <v>#DIV/0!</v>
      </c>
    </row>
    <row r="135" customFormat="false" ht="39" hidden="true" customHeight="true" outlineLevel="0" collapsed="false">
      <c r="A135" s="76" t="s">
        <v>91</v>
      </c>
      <c r="B135" s="65" t="n">
        <v>6000299</v>
      </c>
      <c r="C135" s="34"/>
      <c r="D135" s="34"/>
      <c r="E135" s="66" t="s">
        <v>26</v>
      </c>
      <c r="F135" s="65" t="n">
        <v>225</v>
      </c>
      <c r="G135" s="27"/>
      <c r="H135" s="27"/>
      <c r="I135" s="27"/>
      <c r="J135" s="27" t="e">
        <f aca="false">I135/G135*100</f>
        <v>#DIV/0!</v>
      </c>
      <c r="K135" s="27" t="e">
        <f aca="false">I135/H135*100</f>
        <v>#DIV/0!</v>
      </c>
    </row>
    <row r="136" customFormat="false" ht="47.25" hidden="true" customHeight="true" outlineLevel="0" collapsed="false">
      <c r="A136" s="76" t="s">
        <v>92</v>
      </c>
      <c r="B136" s="65" t="n">
        <v>6000398</v>
      </c>
      <c r="C136" s="34"/>
      <c r="D136" s="34"/>
      <c r="E136" s="66" t="s">
        <v>26</v>
      </c>
      <c r="F136" s="65" t="n">
        <v>226</v>
      </c>
      <c r="G136" s="27"/>
      <c r="H136" s="27"/>
      <c r="I136" s="27"/>
      <c r="J136" s="27" t="e">
        <f aca="false">I136/G136*100</f>
        <v>#DIV/0!</v>
      </c>
      <c r="K136" s="27" t="e">
        <f aca="false">I136/H136*100</f>
        <v>#DIV/0!</v>
      </c>
    </row>
    <row r="137" customFormat="false" ht="187.5" hidden="true" customHeight="true" outlineLevel="0" collapsed="false">
      <c r="A137" s="76" t="s">
        <v>88</v>
      </c>
      <c r="B137" s="74" t="n">
        <v>5202700</v>
      </c>
      <c r="C137" s="26"/>
      <c r="D137" s="26"/>
      <c r="E137" s="74" t="n">
        <v>500</v>
      </c>
      <c r="F137" s="26" t="n">
        <v>225</v>
      </c>
      <c r="G137" s="27" t="n">
        <v>0</v>
      </c>
      <c r="H137" s="27"/>
      <c r="I137" s="27" t="n">
        <v>0</v>
      </c>
      <c r="J137" s="27" t="e">
        <f aca="false">I137/G137*100</f>
        <v>#DIV/0!</v>
      </c>
      <c r="K137" s="27" t="e">
        <f aca="false">I137/H137*100</f>
        <v>#DIV/0!</v>
      </c>
    </row>
    <row r="138" customFormat="false" ht="44.25" hidden="true" customHeight="true" outlineLevel="0" collapsed="false">
      <c r="A138" s="25" t="s">
        <v>66</v>
      </c>
      <c r="B138" s="35" t="s">
        <v>45</v>
      </c>
      <c r="C138" s="34"/>
      <c r="D138" s="34"/>
      <c r="E138" s="35" t="s">
        <v>26</v>
      </c>
      <c r="F138" s="34" t="n">
        <v>225</v>
      </c>
      <c r="G138" s="27"/>
      <c r="H138" s="27"/>
      <c r="I138" s="27"/>
      <c r="J138" s="27" t="e">
        <f aca="false">I138/G138*100</f>
        <v>#DIV/0!</v>
      </c>
      <c r="K138" s="27" t="e">
        <f aca="false">I138/H138*100</f>
        <v>#DIV/0!</v>
      </c>
    </row>
    <row r="139" customFormat="false" ht="36" hidden="false" customHeight="true" outlineLevel="0" collapsed="false">
      <c r="A139" s="25" t="s">
        <v>81</v>
      </c>
      <c r="B139" s="34" t="n">
        <v>6000599</v>
      </c>
      <c r="C139" s="34"/>
      <c r="D139" s="34"/>
      <c r="E139" s="35" t="s">
        <v>93</v>
      </c>
      <c r="F139" s="34" t="n">
        <v>242</v>
      </c>
      <c r="G139" s="27" t="n">
        <v>25</v>
      </c>
      <c r="H139" s="27" t="n">
        <v>5.8</v>
      </c>
      <c r="I139" s="27" t="n">
        <v>5.8</v>
      </c>
      <c r="J139" s="27" t="n">
        <f aca="false">I139/G139*100</f>
        <v>23.2</v>
      </c>
      <c r="K139" s="27" t="n">
        <f aca="false">I139/H139*100</f>
        <v>100</v>
      </c>
      <c r="M139" s="0" t="s">
        <v>94</v>
      </c>
    </row>
    <row r="140" s="80" customFormat="true" ht="42.75" hidden="false" customHeight="true" outlineLevel="0" collapsed="false">
      <c r="A140" s="77" t="s">
        <v>95</v>
      </c>
      <c r="B140" s="78"/>
      <c r="C140" s="67"/>
      <c r="D140" s="67"/>
      <c r="E140" s="79"/>
      <c r="F140" s="67"/>
      <c r="G140" s="27" t="n">
        <f aca="false">G126+G138+G139+G133+G137</f>
        <v>39497.1</v>
      </c>
      <c r="H140" s="27" t="n">
        <f aca="false">H126+H138+H139+H133+H137</f>
        <v>37752.751</v>
      </c>
      <c r="I140" s="27" t="n">
        <f aca="false">I126+I138+I139+I133+I137</f>
        <v>37752.751</v>
      </c>
      <c r="J140" s="27" t="n">
        <f aca="false">I140/G140*100</f>
        <v>95.583602340425</v>
      </c>
      <c r="K140" s="27" t="n">
        <f aca="false">I140/H140*100</f>
        <v>100</v>
      </c>
    </row>
    <row r="141" customFormat="false" ht="30.75" hidden="false" customHeight="true" outlineLevel="0" collapsed="false">
      <c r="A141" s="25" t="s">
        <v>96</v>
      </c>
      <c r="B141" s="65" t="n">
        <v>7952200</v>
      </c>
      <c r="C141" s="34"/>
      <c r="D141" s="34"/>
      <c r="E141" s="66" t="s">
        <v>26</v>
      </c>
      <c r="F141" s="34"/>
      <c r="G141" s="27" t="n">
        <f aca="false">G143+G146+G142+G144+G145</f>
        <v>31151.447</v>
      </c>
      <c r="H141" s="27" t="n">
        <f aca="false">H143+H146+H142+H145+H144</f>
        <v>30450.989</v>
      </c>
      <c r="I141" s="27" t="n">
        <f aca="false">I143+I146+I142+I145+I144</f>
        <v>30402.972</v>
      </c>
      <c r="J141" s="27" t="n">
        <f aca="false">I141/G141*100</f>
        <v>97.5973026228926</v>
      </c>
      <c r="K141" s="27" t="n">
        <f aca="false">I141/H141*100</f>
        <v>99.8423138243556</v>
      </c>
    </row>
    <row r="142" customFormat="false" ht="21.75" hidden="false" customHeight="true" outlineLevel="0" collapsed="false">
      <c r="A142" s="25"/>
      <c r="B142" s="65"/>
      <c r="C142" s="34"/>
      <c r="D142" s="34"/>
      <c r="E142" s="66"/>
      <c r="F142" s="34" t="n">
        <v>222</v>
      </c>
      <c r="G142" s="27" t="n">
        <v>0</v>
      </c>
      <c r="H142" s="27" t="n">
        <v>99.623</v>
      </c>
      <c r="I142" s="27" t="n">
        <v>99.623</v>
      </c>
      <c r="J142" s="27"/>
      <c r="K142" s="27" t="n">
        <f aca="false">I142/H142*100</f>
        <v>100</v>
      </c>
    </row>
    <row r="143" customFormat="false" ht="21.75" hidden="false" customHeight="true" outlineLevel="0" collapsed="false">
      <c r="A143" s="25"/>
      <c r="B143" s="65"/>
      <c r="C143" s="34"/>
      <c r="D143" s="34"/>
      <c r="E143" s="66"/>
      <c r="F143" s="34" t="n">
        <v>225</v>
      </c>
      <c r="G143" s="27" t="n">
        <f aca="false">26584.228+3230.005+1337.214</f>
        <v>31151.447</v>
      </c>
      <c r="H143" s="27" t="n">
        <f aca="false">28861.926+1271.032</f>
        <v>30132.958</v>
      </c>
      <c r="I143" s="27" t="n">
        <v>30116.887</v>
      </c>
      <c r="J143" s="27" t="n">
        <f aca="false">I143/G143*100</f>
        <v>96.6789343686025</v>
      </c>
      <c r="K143" s="27" t="n">
        <f aca="false">I143/H143*100</f>
        <v>99.9466663710878</v>
      </c>
    </row>
    <row r="144" customFormat="false" ht="21.75" hidden="false" customHeight="true" outlineLevel="0" collapsed="false">
      <c r="A144" s="25"/>
      <c r="B144" s="65"/>
      <c r="C144" s="34"/>
      <c r="D144" s="34"/>
      <c r="E144" s="66"/>
      <c r="F144" s="34" t="n">
        <v>226</v>
      </c>
      <c r="G144" s="27" t="n">
        <v>0</v>
      </c>
      <c r="H144" s="27" t="n">
        <f aca="false">152.227+66.181</f>
        <v>218.408</v>
      </c>
      <c r="I144" s="27" t="n">
        <v>186.462</v>
      </c>
      <c r="J144" s="27"/>
      <c r="K144" s="27" t="n">
        <f aca="false">I144/H144*100</f>
        <v>85.3732464012307</v>
      </c>
    </row>
    <row r="145" customFormat="false" ht="21.75" hidden="true" customHeight="true" outlineLevel="0" collapsed="false">
      <c r="A145" s="25"/>
      <c r="B145" s="65"/>
      <c r="C145" s="34"/>
      <c r="D145" s="34"/>
      <c r="E145" s="66"/>
      <c r="F145" s="34" t="n">
        <v>310</v>
      </c>
      <c r="G145" s="27"/>
      <c r="H145" s="27"/>
      <c r="I145" s="27" t="n">
        <v>0</v>
      </c>
      <c r="J145" s="27" t="e">
        <f aca="false">I145/G145*100</f>
        <v>#DIV/0!</v>
      </c>
      <c r="K145" s="27" t="e">
        <f aca="false">I145/H145*100</f>
        <v>#DIV/0!</v>
      </c>
    </row>
    <row r="146" customFormat="false" ht="21.75" hidden="true" customHeight="true" outlineLevel="0" collapsed="false">
      <c r="A146" s="25"/>
      <c r="B146" s="65"/>
      <c r="C146" s="34"/>
      <c r="D146" s="34"/>
      <c r="E146" s="66"/>
      <c r="F146" s="34" t="n">
        <v>340</v>
      </c>
      <c r="G146" s="27"/>
      <c r="H146" s="27"/>
      <c r="I146" s="27"/>
      <c r="J146" s="27" t="e">
        <f aca="false">I146/G146*100</f>
        <v>#DIV/0!</v>
      </c>
      <c r="K146" s="27" t="e">
        <f aca="false">I146/H146*100</f>
        <v>#DIV/0!</v>
      </c>
    </row>
    <row r="147" customFormat="false" ht="84" hidden="true" customHeight="true" outlineLevel="0" collapsed="false">
      <c r="A147" s="33" t="s">
        <v>87</v>
      </c>
      <c r="B147" s="65" t="n">
        <v>3150206</v>
      </c>
      <c r="C147" s="34"/>
      <c r="D147" s="34"/>
      <c r="E147" s="66" t="s">
        <v>26</v>
      </c>
      <c r="F147" s="65" t="n">
        <v>225</v>
      </c>
      <c r="G147" s="27" t="n">
        <v>0</v>
      </c>
      <c r="H147" s="27"/>
      <c r="I147" s="27" t="n">
        <v>0</v>
      </c>
      <c r="J147" s="27" t="e">
        <f aca="false">I147/G147*100</f>
        <v>#DIV/0!</v>
      </c>
      <c r="K147" s="27" t="e">
        <f aca="false">I147/H147*100</f>
        <v>#DIV/0!</v>
      </c>
    </row>
    <row r="148" customFormat="false" ht="177" hidden="true" customHeight="true" outlineLevel="0" collapsed="false">
      <c r="A148" s="76" t="s">
        <v>88</v>
      </c>
      <c r="B148" s="74" t="n">
        <v>5202700</v>
      </c>
      <c r="C148" s="26"/>
      <c r="D148" s="26"/>
      <c r="E148" s="74" t="n">
        <v>500</v>
      </c>
      <c r="F148" s="26" t="n">
        <v>225</v>
      </c>
      <c r="G148" s="27" t="n">
        <v>0</v>
      </c>
      <c r="H148" s="27"/>
      <c r="I148" s="27" t="n">
        <v>0</v>
      </c>
      <c r="J148" s="27" t="e">
        <f aca="false">I148/G148*100</f>
        <v>#DIV/0!</v>
      </c>
      <c r="K148" s="27" t="e">
        <f aca="false">I148/H148*100</f>
        <v>#DIV/0!</v>
      </c>
    </row>
    <row r="149" customFormat="false" ht="47.25" hidden="true" customHeight="true" outlineLevel="0" collapsed="false">
      <c r="A149" s="25" t="s">
        <v>66</v>
      </c>
      <c r="B149" s="35" t="s">
        <v>45</v>
      </c>
      <c r="C149" s="26"/>
      <c r="D149" s="26"/>
      <c r="E149" s="35" t="s">
        <v>26</v>
      </c>
      <c r="F149" s="26" t="n">
        <v>225</v>
      </c>
      <c r="G149" s="27"/>
      <c r="H149" s="27"/>
      <c r="I149" s="27"/>
      <c r="J149" s="27" t="e">
        <f aca="false">I149/G149*100</f>
        <v>#DIV/0!</v>
      </c>
      <c r="K149" s="27" t="e">
        <f aca="false">I149/H149*100</f>
        <v>#DIV/0!</v>
      </c>
    </row>
    <row r="150" customFormat="false" ht="43.5" hidden="true" customHeight="true" outlineLevel="0" collapsed="false">
      <c r="A150" s="25" t="s">
        <v>81</v>
      </c>
      <c r="B150" s="34" t="n">
        <v>6000599</v>
      </c>
      <c r="C150" s="60"/>
      <c r="D150" s="60"/>
      <c r="E150" s="35" t="s">
        <v>93</v>
      </c>
      <c r="F150" s="60" t="n">
        <v>242</v>
      </c>
      <c r="G150" s="27" t="n">
        <v>0</v>
      </c>
      <c r="H150" s="27" t="n">
        <v>0</v>
      </c>
      <c r="I150" s="27" t="n">
        <v>0</v>
      </c>
      <c r="J150" s="27" t="e">
        <f aca="false">I150/G150*100</f>
        <v>#DIV/0!</v>
      </c>
      <c r="K150" s="27" t="e">
        <f aca="false">I150/H150*100</f>
        <v>#DIV/0!</v>
      </c>
    </row>
    <row r="151" s="80" customFormat="true" ht="38.25" hidden="false" customHeight="true" outlineLevel="0" collapsed="false">
      <c r="A151" s="77" t="s">
        <v>97</v>
      </c>
      <c r="B151" s="81"/>
      <c r="C151" s="29"/>
      <c r="D151" s="29"/>
      <c r="E151" s="82"/>
      <c r="F151" s="29"/>
      <c r="G151" s="27" t="n">
        <f aca="false">G141+G149+G150</f>
        <v>31151.447</v>
      </c>
      <c r="H151" s="27" t="n">
        <f aca="false">H141+H149+H150+H147</f>
        <v>30450.989</v>
      </c>
      <c r="I151" s="27" t="n">
        <f aca="false">I141+I149+I150+I147</f>
        <v>30402.972</v>
      </c>
      <c r="J151" s="27" t="n">
        <f aca="false">I151/G151*100</f>
        <v>97.5973026228926</v>
      </c>
      <c r="K151" s="27" t="n">
        <f aca="false">I151/H151*100</f>
        <v>99.8423138243556</v>
      </c>
    </row>
    <row r="152" customFormat="false" ht="31.5" hidden="false" customHeight="true" outlineLevel="0" collapsed="false">
      <c r="A152" s="75" t="s">
        <v>98</v>
      </c>
      <c r="B152" s="65" t="n">
        <v>7952300</v>
      </c>
      <c r="C152" s="34"/>
      <c r="D152" s="34"/>
      <c r="E152" s="66" t="s">
        <v>26</v>
      </c>
      <c r="F152" s="29"/>
      <c r="G152" s="27" t="n">
        <f aca="false">G153+G154+G155+G157</f>
        <v>14173.522</v>
      </c>
      <c r="H152" s="27" t="n">
        <f aca="false">H153+H154+H155+H157</f>
        <v>14173.519</v>
      </c>
      <c r="I152" s="27" t="n">
        <f aca="false">I153+I154+I155+I157</f>
        <v>13176.152</v>
      </c>
      <c r="J152" s="27" t="n">
        <f aca="false">I152/G152*100</f>
        <v>92.9631463513444</v>
      </c>
      <c r="K152" s="27" t="n">
        <f aca="false">I152/H152*100</f>
        <v>92.9631660281402</v>
      </c>
    </row>
    <row r="153" customFormat="false" ht="19.5" hidden="false" customHeight="true" outlineLevel="0" collapsed="false">
      <c r="A153" s="75"/>
      <c r="B153" s="65"/>
      <c r="C153" s="34"/>
      <c r="D153" s="34"/>
      <c r="E153" s="66"/>
      <c r="F153" s="26" t="n">
        <v>225</v>
      </c>
      <c r="G153" s="27" t="n">
        <f aca="false">12739.64+461.612</f>
        <v>13201.252</v>
      </c>
      <c r="H153" s="27" t="n">
        <f aca="false">12729.034+447.118</f>
        <v>13176.152</v>
      </c>
      <c r="I153" s="27" t="n">
        <v>13176.152</v>
      </c>
      <c r="J153" s="27" t="n">
        <f aca="false">I153/G153*100</f>
        <v>99.8098665187211</v>
      </c>
      <c r="K153" s="27" t="n">
        <f aca="false">I153/H153*100</f>
        <v>100</v>
      </c>
    </row>
    <row r="154" customFormat="false" ht="22.5" hidden="false" customHeight="true" outlineLevel="0" collapsed="false">
      <c r="A154" s="75"/>
      <c r="B154" s="65"/>
      <c r="C154" s="34"/>
      <c r="D154" s="34"/>
      <c r="E154" s="66"/>
      <c r="F154" s="26" t="n">
        <v>226</v>
      </c>
      <c r="G154" s="27" t="n">
        <v>0</v>
      </c>
      <c r="H154" s="27" t="n">
        <f aca="false">10.606+83.73+14.493</f>
        <v>108.829</v>
      </c>
      <c r="I154" s="27" t="n">
        <v>0</v>
      </c>
      <c r="J154" s="27"/>
      <c r="K154" s="27" t="n">
        <f aca="false">I154/H154*100</f>
        <v>0</v>
      </c>
      <c r="L154" s="0" t="s">
        <v>94</v>
      </c>
    </row>
    <row r="155" customFormat="false" ht="21.75" hidden="false" customHeight="true" outlineLevel="0" collapsed="false">
      <c r="A155" s="75"/>
      <c r="B155" s="65"/>
      <c r="C155" s="34"/>
      <c r="D155" s="34"/>
      <c r="E155" s="66"/>
      <c r="F155" s="26" t="n">
        <v>310</v>
      </c>
      <c r="G155" s="27" t="n">
        <f aca="false">898.93+73.34</f>
        <v>972.27</v>
      </c>
      <c r="H155" s="27" t="n">
        <f aca="false">837.65+50.888</f>
        <v>888.538</v>
      </c>
      <c r="I155" s="27" t="n">
        <v>0</v>
      </c>
      <c r="J155" s="27" t="n">
        <f aca="false">I155/G155*100</f>
        <v>0</v>
      </c>
      <c r="K155" s="27" t="n">
        <f aca="false">I155/H155*100</f>
        <v>0</v>
      </c>
    </row>
    <row r="156" customFormat="false" ht="15.75" hidden="true" customHeight="true" outlineLevel="0" collapsed="false">
      <c r="A156" s="75"/>
      <c r="B156" s="65"/>
      <c r="C156" s="34"/>
      <c r="D156" s="34"/>
      <c r="E156" s="66"/>
      <c r="F156" s="26" t="n">
        <v>340</v>
      </c>
      <c r="G156" s="27"/>
      <c r="H156" s="27"/>
      <c r="I156" s="27"/>
      <c r="J156" s="27" t="e">
        <f aca="false">I156/G156*100</f>
        <v>#DIV/0!</v>
      </c>
      <c r="K156" s="27" t="e">
        <f aca="false">I156/H156*100</f>
        <v>#DIV/0!</v>
      </c>
    </row>
    <row r="157" customFormat="false" ht="21" hidden="true" customHeight="true" outlineLevel="0" collapsed="false">
      <c r="A157" s="75"/>
      <c r="B157" s="65"/>
      <c r="C157" s="34"/>
      <c r="D157" s="34"/>
      <c r="E157" s="66"/>
      <c r="F157" s="26" t="n">
        <v>340</v>
      </c>
      <c r="G157" s="27"/>
      <c r="H157" s="27"/>
      <c r="I157" s="27" t="n">
        <v>0</v>
      </c>
      <c r="J157" s="27" t="e">
        <f aca="false">I157/G157*100</f>
        <v>#DIV/0!</v>
      </c>
      <c r="K157" s="27" t="e">
        <f aca="false">I157/H157*100</f>
        <v>#DIV/0!</v>
      </c>
    </row>
    <row r="158" customFormat="false" ht="90" hidden="true" customHeight="true" outlineLevel="0" collapsed="false">
      <c r="A158" s="33" t="s">
        <v>87</v>
      </c>
      <c r="B158" s="65" t="n">
        <v>3150206</v>
      </c>
      <c r="C158" s="34"/>
      <c r="D158" s="34"/>
      <c r="E158" s="66" t="s">
        <v>26</v>
      </c>
      <c r="F158" s="65" t="n">
        <v>225</v>
      </c>
      <c r="G158" s="27" t="n">
        <v>0</v>
      </c>
      <c r="H158" s="27"/>
      <c r="I158" s="27" t="n">
        <v>0</v>
      </c>
      <c r="J158" s="27" t="e">
        <f aca="false">I158/G158*100</f>
        <v>#DIV/0!</v>
      </c>
      <c r="K158" s="27" t="e">
        <f aca="false">I158/H158*100</f>
        <v>#DIV/0!</v>
      </c>
    </row>
    <row r="159" customFormat="false" ht="174" hidden="true" customHeight="true" outlineLevel="0" collapsed="false">
      <c r="A159" s="76" t="s">
        <v>88</v>
      </c>
      <c r="B159" s="74" t="n">
        <v>5202700</v>
      </c>
      <c r="C159" s="26"/>
      <c r="D159" s="26"/>
      <c r="E159" s="74" t="n">
        <v>500</v>
      </c>
      <c r="F159" s="26" t="n">
        <v>225</v>
      </c>
      <c r="G159" s="27" t="n">
        <v>0</v>
      </c>
      <c r="H159" s="27"/>
      <c r="I159" s="27" t="n">
        <v>0</v>
      </c>
      <c r="J159" s="27" t="e">
        <f aca="false">I159/G159*100</f>
        <v>#DIV/0!</v>
      </c>
      <c r="K159" s="27" t="e">
        <f aca="false">I159/H159*100</f>
        <v>#DIV/0!</v>
      </c>
    </row>
    <row r="160" customFormat="false" ht="45.75" hidden="true" customHeight="true" outlineLevel="0" collapsed="false">
      <c r="A160" s="25" t="s">
        <v>66</v>
      </c>
      <c r="B160" s="35" t="s">
        <v>45</v>
      </c>
      <c r="C160" s="34"/>
      <c r="D160" s="34"/>
      <c r="E160" s="35" t="s">
        <v>26</v>
      </c>
      <c r="F160" s="34" t="n">
        <v>225</v>
      </c>
      <c r="G160" s="27"/>
      <c r="H160" s="27"/>
      <c r="I160" s="27"/>
      <c r="J160" s="27" t="e">
        <f aca="false">I160/G160*100</f>
        <v>#DIV/0!</v>
      </c>
      <c r="K160" s="27" t="e">
        <f aca="false">I160/H160*100</f>
        <v>#DIV/0!</v>
      </c>
    </row>
    <row r="161" customFormat="false" ht="36" hidden="false" customHeight="true" outlineLevel="0" collapsed="false">
      <c r="A161" s="25" t="s">
        <v>81</v>
      </c>
      <c r="B161" s="34" t="n">
        <v>6000599</v>
      </c>
      <c r="C161" s="60"/>
      <c r="D161" s="60"/>
      <c r="E161" s="35" t="s">
        <v>93</v>
      </c>
      <c r="F161" s="60" t="n">
        <v>242</v>
      </c>
      <c r="G161" s="27" t="n">
        <v>18</v>
      </c>
      <c r="H161" s="27" t="n">
        <v>18</v>
      </c>
      <c r="I161" s="27" t="n">
        <v>0</v>
      </c>
      <c r="J161" s="27" t="n">
        <f aca="false">I161/G161*100</f>
        <v>0</v>
      </c>
      <c r="K161" s="27" t="n">
        <f aca="false">I161/H161*100</f>
        <v>0</v>
      </c>
    </row>
    <row r="162" s="80" customFormat="true" ht="36.75" hidden="false" customHeight="true" outlineLevel="0" collapsed="false">
      <c r="A162" s="77" t="s">
        <v>99</v>
      </c>
      <c r="B162" s="81"/>
      <c r="C162" s="29"/>
      <c r="D162" s="29"/>
      <c r="E162" s="82"/>
      <c r="F162" s="29"/>
      <c r="G162" s="27" t="n">
        <f aca="false">G152+G161+G160</f>
        <v>14191.522</v>
      </c>
      <c r="H162" s="27" t="n">
        <f aca="false">H152+H161+H160+H158</f>
        <v>14191.519</v>
      </c>
      <c r="I162" s="27" t="n">
        <f aca="false">I152+I161+I160+I158</f>
        <v>13176.152</v>
      </c>
      <c r="J162" s="27" t="n">
        <f aca="false">I162/G162*100</f>
        <v>92.8452353454408</v>
      </c>
      <c r="K162" s="27" t="n">
        <f aca="false">I162/H162*100</f>
        <v>92.8452549723536</v>
      </c>
    </row>
    <row r="163" customFormat="false" ht="48.75" hidden="false" customHeight="true" outlineLevel="0" collapsed="false">
      <c r="A163" s="25" t="s">
        <v>100</v>
      </c>
      <c r="B163" s="65" t="n">
        <v>7952400</v>
      </c>
      <c r="C163" s="34"/>
      <c r="D163" s="34"/>
      <c r="E163" s="66" t="s">
        <v>26</v>
      </c>
      <c r="F163" s="34"/>
      <c r="G163" s="27" t="n">
        <f aca="false">G165+G166+G167+G168</f>
        <v>11111.7</v>
      </c>
      <c r="H163" s="27" t="n">
        <f aca="false">H165+H166+H167+H168+H164</f>
        <v>11099.366</v>
      </c>
      <c r="I163" s="27" t="n">
        <f aca="false">I165+I166+I167+I168+I164</f>
        <v>11099.366</v>
      </c>
      <c r="J163" s="27" t="n">
        <f aca="false">I163/G163*100</f>
        <v>99.8889998830062</v>
      </c>
      <c r="K163" s="27" t="n">
        <f aca="false">I163/H163*100</f>
        <v>100</v>
      </c>
    </row>
    <row r="164" customFormat="false" ht="18" hidden="true" customHeight="true" outlineLevel="0" collapsed="false">
      <c r="A164" s="25"/>
      <c r="B164" s="65"/>
      <c r="C164" s="34"/>
      <c r="D164" s="34"/>
      <c r="E164" s="66"/>
      <c r="F164" s="34" t="n">
        <v>222</v>
      </c>
      <c r="G164" s="27"/>
      <c r="H164" s="27"/>
      <c r="I164" s="27"/>
      <c r="J164" s="27"/>
      <c r="K164" s="27" t="e">
        <f aca="false">I164/H164*100</f>
        <v>#DIV/0!</v>
      </c>
    </row>
    <row r="165" customFormat="false" ht="38.25" hidden="false" customHeight="true" outlineLevel="0" collapsed="false">
      <c r="A165" s="25"/>
      <c r="B165" s="65"/>
      <c r="C165" s="34"/>
      <c r="D165" s="34"/>
      <c r="E165" s="66"/>
      <c r="F165" s="34" t="n">
        <v>225</v>
      </c>
      <c r="G165" s="27" t="n">
        <f aca="false">9743.1+876.9</f>
        <v>10620</v>
      </c>
      <c r="H165" s="27" t="n">
        <v>11099.366</v>
      </c>
      <c r="I165" s="27" t="n">
        <v>11099.366</v>
      </c>
      <c r="J165" s="27" t="n">
        <f aca="false">I165/G165*100</f>
        <v>104.513804143126</v>
      </c>
      <c r="K165" s="27" t="n">
        <f aca="false">I165/H165*100</f>
        <v>100</v>
      </c>
    </row>
    <row r="166" customFormat="false" ht="22.5" hidden="false" customHeight="true" outlineLevel="0" collapsed="false">
      <c r="A166" s="25"/>
      <c r="B166" s="65"/>
      <c r="C166" s="34"/>
      <c r="D166" s="34"/>
      <c r="E166" s="66"/>
      <c r="F166" s="34" t="n">
        <v>226</v>
      </c>
      <c r="G166" s="27" t="n">
        <v>491.7</v>
      </c>
      <c r="H166" s="27" t="n">
        <v>0</v>
      </c>
      <c r="I166" s="27" t="n">
        <v>0</v>
      </c>
      <c r="J166" s="27" t="n">
        <f aca="false">I166/G166*100</f>
        <v>0</v>
      </c>
      <c r="K166" s="27"/>
    </row>
    <row r="167" customFormat="false" ht="16.5" hidden="true" customHeight="true" outlineLevel="0" collapsed="false">
      <c r="A167" s="25"/>
      <c r="B167" s="65"/>
      <c r="C167" s="34"/>
      <c r="D167" s="34"/>
      <c r="E167" s="66"/>
      <c r="F167" s="34" t="n">
        <v>310</v>
      </c>
      <c r="G167" s="27"/>
      <c r="H167" s="27"/>
      <c r="I167" s="27" t="n">
        <v>0</v>
      </c>
      <c r="J167" s="27" t="e">
        <f aca="false">I167/G167*100</f>
        <v>#DIV/0!</v>
      </c>
      <c r="K167" s="27" t="e">
        <f aca="false">I167/H167*100</f>
        <v>#DIV/0!</v>
      </c>
    </row>
    <row r="168" customFormat="false" ht="16.5" hidden="true" customHeight="true" outlineLevel="0" collapsed="false">
      <c r="A168" s="25"/>
      <c r="B168" s="65"/>
      <c r="C168" s="34"/>
      <c r="D168" s="34"/>
      <c r="E168" s="66"/>
      <c r="F168" s="34" t="n">
        <v>340</v>
      </c>
      <c r="G168" s="27"/>
      <c r="H168" s="27"/>
      <c r="I168" s="27" t="n">
        <v>0</v>
      </c>
      <c r="J168" s="27" t="e">
        <f aca="false">I168/G168*100</f>
        <v>#DIV/0!</v>
      </c>
      <c r="K168" s="27" t="e">
        <f aca="false">I168/H168*100</f>
        <v>#DIV/0!</v>
      </c>
    </row>
    <row r="169" customFormat="false" ht="83.25" hidden="false" customHeight="true" outlineLevel="0" collapsed="false">
      <c r="A169" s="33" t="s">
        <v>87</v>
      </c>
      <c r="B169" s="65" t="n">
        <v>3150206</v>
      </c>
      <c r="C169" s="34"/>
      <c r="D169" s="34"/>
      <c r="E169" s="66" t="s">
        <v>101</v>
      </c>
      <c r="F169" s="65" t="n">
        <v>225</v>
      </c>
      <c r="G169" s="27" t="n">
        <v>0</v>
      </c>
      <c r="H169" s="27" t="n">
        <v>2332.11</v>
      </c>
      <c r="I169" s="27" t="n">
        <v>2332.11</v>
      </c>
      <c r="J169" s="27"/>
      <c r="K169" s="27" t="n">
        <f aca="false">I169/H169*100</f>
        <v>100</v>
      </c>
    </row>
    <row r="170" customFormat="false" ht="177" hidden="true" customHeight="true" outlineLevel="0" collapsed="false">
      <c r="A170" s="76" t="s">
        <v>88</v>
      </c>
      <c r="B170" s="74" t="n">
        <v>5202700</v>
      </c>
      <c r="C170" s="26"/>
      <c r="D170" s="26"/>
      <c r="E170" s="74" t="n">
        <v>500</v>
      </c>
      <c r="F170" s="26" t="n">
        <v>225</v>
      </c>
      <c r="G170" s="27" t="n">
        <v>0</v>
      </c>
      <c r="H170" s="27"/>
      <c r="I170" s="27" t="n">
        <v>0</v>
      </c>
      <c r="J170" s="27" t="e">
        <f aca="false">I170/G170*100</f>
        <v>#DIV/0!</v>
      </c>
      <c r="K170" s="27" t="e">
        <f aca="false">I170/H170*100</f>
        <v>#DIV/0!</v>
      </c>
    </row>
    <row r="171" customFormat="false" ht="43.5" hidden="true" customHeight="true" outlineLevel="0" collapsed="false">
      <c r="A171" s="25" t="s">
        <v>66</v>
      </c>
      <c r="B171" s="35" t="s">
        <v>45</v>
      </c>
      <c r="C171" s="34"/>
      <c r="D171" s="34"/>
      <c r="E171" s="35" t="s">
        <v>26</v>
      </c>
      <c r="F171" s="34" t="n">
        <v>225</v>
      </c>
      <c r="G171" s="27"/>
      <c r="H171" s="27"/>
      <c r="I171" s="27"/>
      <c r="J171" s="27" t="e">
        <f aca="false">I171/G171*100</f>
        <v>#DIV/0!</v>
      </c>
      <c r="K171" s="27" t="e">
        <f aca="false">I171/H171*100</f>
        <v>#DIV/0!</v>
      </c>
    </row>
    <row r="172" customFormat="false" ht="37.5" hidden="false" customHeight="true" outlineLevel="0" collapsed="false">
      <c r="A172" s="25" t="s">
        <v>81</v>
      </c>
      <c r="B172" s="34" t="n">
        <v>6000599</v>
      </c>
      <c r="C172" s="60"/>
      <c r="D172" s="60"/>
      <c r="E172" s="35" t="s">
        <v>93</v>
      </c>
      <c r="F172" s="60" t="n">
        <v>242</v>
      </c>
      <c r="G172" s="27" t="n">
        <v>10</v>
      </c>
      <c r="H172" s="27" t="n">
        <v>0</v>
      </c>
      <c r="I172" s="27" t="n">
        <v>0</v>
      </c>
      <c r="J172" s="27" t="n">
        <f aca="false">I172/G172*100</f>
        <v>0</v>
      </c>
      <c r="K172" s="27"/>
    </row>
    <row r="173" s="80" customFormat="true" ht="42" hidden="false" customHeight="true" outlineLevel="0" collapsed="false">
      <c r="A173" s="77" t="s">
        <v>102</v>
      </c>
      <c r="B173" s="81"/>
      <c r="C173" s="29"/>
      <c r="D173" s="29"/>
      <c r="E173" s="82"/>
      <c r="F173" s="29"/>
      <c r="G173" s="27" t="n">
        <f aca="false">G163+G172+G171+G169</f>
        <v>11121.7</v>
      </c>
      <c r="H173" s="27" t="n">
        <f aca="false">H163+H172+H171+H169</f>
        <v>13431.476</v>
      </c>
      <c r="I173" s="27" t="n">
        <f aca="false">I163+I172+I171+I169</f>
        <v>13431.476</v>
      </c>
      <c r="J173" s="27" t="n">
        <f aca="false">I173/G173*100</f>
        <v>120.768191913107</v>
      </c>
      <c r="K173" s="27" t="n">
        <f aca="false">I173/H173*100</f>
        <v>100</v>
      </c>
    </row>
    <row r="174" customFormat="false" ht="50.25" hidden="false" customHeight="true" outlineLevel="0" collapsed="false">
      <c r="A174" s="25" t="s">
        <v>103</v>
      </c>
      <c r="B174" s="65" t="n">
        <v>7952500</v>
      </c>
      <c r="C174" s="34"/>
      <c r="D174" s="34"/>
      <c r="E174" s="66" t="s">
        <v>26</v>
      </c>
      <c r="F174" s="29"/>
      <c r="G174" s="27" t="n">
        <f aca="false">G175+G176+G177+G178+G179</f>
        <v>18567</v>
      </c>
      <c r="H174" s="27" t="n">
        <f aca="false">H175+H176+H177+H178+H179</f>
        <v>18231.749</v>
      </c>
      <c r="I174" s="27" t="n">
        <f aca="false">I175+I176+I177+I178+I179</f>
        <v>18192.03</v>
      </c>
      <c r="J174" s="27" t="n">
        <f aca="false">I174/G174*100</f>
        <v>97.9804491840362</v>
      </c>
      <c r="K174" s="27" t="n">
        <f aca="false">I174/H174*100</f>
        <v>99.782143775674</v>
      </c>
    </row>
    <row r="175" customFormat="false" ht="21.75" hidden="true" customHeight="true" outlineLevel="0" collapsed="false">
      <c r="A175" s="25"/>
      <c r="B175" s="65"/>
      <c r="C175" s="34"/>
      <c r="D175" s="34"/>
      <c r="E175" s="66"/>
      <c r="F175" s="26" t="n">
        <v>222</v>
      </c>
      <c r="G175" s="27"/>
      <c r="H175" s="27"/>
      <c r="I175" s="27"/>
      <c r="J175" s="27"/>
      <c r="K175" s="27" t="e">
        <f aca="false">I175/H175*100</f>
        <v>#DIV/0!</v>
      </c>
    </row>
    <row r="176" customFormat="false" ht="19.5" hidden="false" customHeight="true" outlineLevel="0" collapsed="false">
      <c r="A176" s="25"/>
      <c r="B176" s="65"/>
      <c r="C176" s="34"/>
      <c r="D176" s="34"/>
      <c r="E176" s="66"/>
      <c r="F176" s="26" t="n">
        <v>225</v>
      </c>
      <c r="G176" s="27" t="n">
        <f aca="false">17954+613</f>
        <v>18567</v>
      </c>
      <c r="H176" s="27" t="n">
        <f aca="false">17337.693+813.282</f>
        <v>18150.975</v>
      </c>
      <c r="I176" s="27" t="n">
        <v>18111.256</v>
      </c>
      <c r="J176" s="27" t="n">
        <f aca="false">I176/G176*100</f>
        <v>97.5454085204934</v>
      </c>
      <c r="K176" s="27" t="n">
        <f aca="false">I176/H176*100</f>
        <v>99.7811742895354</v>
      </c>
    </row>
    <row r="177" customFormat="false" ht="30.75" hidden="false" customHeight="true" outlineLevel="0" collapsed="false">
      <c r="A177" s="25"/>
      <c r="B177" s="65"/>
      <c r="C177" s="34"/>
      <c r="D177" s="34"/>
      <c r="E177" s="66"/>
      <c r="F177" s="26" t="n">
        <v>226</v>
      </c>
      <c r="G177" s="27" t="n">
        <v>0</v>
      </c>
      <c r="H177" s="27" t="n">
        <f aca="false">38.725+42.049</f>
        <v>80.774</v>
      </c>
      <c r="I177" s="27" t="n">
        <v>80.774</v>
      </c>
      <c r="J177" s="27"/>
      <c r="K177" s="27" t="n">
        <f aca="false">I177/H177*100</f>
        <v>100</v>
      </c>
    </row>
    <row r="178" customFormat="false" ht="18.75" hidden="true" customHeight="true" outlineLevel="0" collapsed="false">
      <c r="A178" s="25"/>
      <c r="B178" s="65"/>
      <c r="C178" s="34"/>
      <c r="D178" s="34"/>
      <c r="E178" s="66"/>
      <c r="F178" s="26" t="n">
        <v>310</v>
      </c>
      <c r="G178" s="27"/>
      <c r="H178" s="27"/>
      <c r="I178" s="27" t="n">
        <v>0</v>
      </c>
      <c r="J178" s="27" t="e">
        <f aca="false">I178/G178*100</f>
        <v>#DIV/0!</v>
      </c>
      <c r="K178" s="27" t="e">
        <f aca="false">I178/H178*100</f>
        <v>#DIV/0!</v>
      </c>
    </row>
    <row r="179" customFormat="false" ht="17.25" hidden="true" customHeight="true" outlineLevel="0" collapsed="false">
      <c r="A179" s="25"/>
      <c r="B179" s="65"/>
      <c r="C179" s="34"/>
      <c r="D179" s="34"/>
      <c r="E179" s="66"/>
      <c r="F179" s="26" t="n">
        <v>340</v>
      </c>
      <c r="G179" s="27"/>
      <c r="H179" s="27"/>
      <c r="I179" s="27" t="n">
        <v>0</v>
      </c>
      <c r="J179" s="27" t="e">
        <f aca="false">I179/G179*100</f>
        <v>#DIV/0!</v>
      </c>
      <c r="K179" s="27" t="e">
        <f aca="false">I179/H179*100</f>
        <v>#DIV/0!</v>
      </c>
    </row>
    <row r="180" customFormat="false" ht="91.5" hidden="true" customHeight="true" outlineLevel="0" collapsed="false">
      <c r="A180" s="33" t="s">
        <v>87</v>
      </c>
      <c r="B180" s="65" t="n">
        <v>3150206</v>
      </c>
      <c r="C180" s="34"/>
      <c r="D180" s="34"/>
      <c r="E180" s="66" t="s">
        <v>26</v>
      </c>
      <c r="F180" s="65" t="n">
        <v>225</v>
      </c>
      <c r="G180" s="27" t="n">
        <v>0</v>
      </c>
      <c r="H180" s="27"/>
      <c r="I180" s="27"/>
      <c r="J180" s="27" t="e">
        <f aca="false">I180/G180*100</f>
        <v>#DIV/0!</v>
      </c>
      <c r="K180" s="27" t="e">
        <f aca="false">I180/H180*100</f>
        <v>#DIV/0!</v>
      </c>
    </row>
    <row r="181" customFormat="false" ht="174.75" hidden="true" customHeight="true" outlineLevel="0" collapsed="false">
      <c r="A181" s="76" t="s">
        <v>88</v>
      </c>
      <c r="B181" s="74" t="n">
        <v>5202700</v>
      </c>
      <c r="C181" s="26"/>
      <c r="D181" s="26"/>
      <c r="E181" s="74" t="n">
        <v>500</v>
      </c>
      <c r="F181" s="26" t="n">
        <v>225</v>
      </c>
      <c r="G181" s="27" t="n">
        <v>0</v>
      </c>
      <c r="H181" s="27"/>
      <c r="I181" s="27" t="n">
        <v>0</v>
      </c>
      <c r="J181" s="27" t="e">
        <f aca="false">I181/G181*100</f>
        <v>#DIV/0!</v>
      </c>
      <c r="K181" s="27" t="e">
        <f aca="false">I181/H181*100</f>
        <v>#DIV/0!</v>
      </c>
    </row>
    <row r="182" customFormat="false" ht="60" hidden="true" customHeight="true" outlineLevel="0" collapsed="false">
      <c r="A182" s="25" t="s">
        <v>66</v>
      </c>
      <c r="B182" s="35" t="s">
        <v>45</v>
      </c>
      <c r="C182" s="26"/>
      <c r="D182" s="26"/>
      <c r="E182" s="35" t="s">
        <v>26</v>
      </c>
      <c r="F182" s="26" t="n">
        <v>225</v>
      </c>
      <c r="G182" s="27"/>
      <c r="H182" s="27"/>
      <c r="I182" s="27"/>
      <c r="J182" s="27" t="e">
        <f aca="false">I182/G182*100</f>
        <v>#DIV/0!</v>
      </c>
      <c r="K182" s="27" t="e">
        <f aca="false">I182/H182*100</f>
        <v>#DIV/0!</v>
      </c>
    </row>
    <row r="183" customFormat="false" ht="40.5" hidden="false" customHeight="true" outlineLevel="0" collapsed="false">
      <c r="A183" s="25" t="s">
        <v>81</v>
      </c>
      <c r="B183" s="34" t="n">
        <v>6000599</v>
      </c>
      <c r="C183" s="60"/>
      <c r="D183" s="60"/>
      <c r="E183" s="35" t="s">
        <v>93</v>
      </c>
      <c r="F183" s="60" t="n">
        <v>242</v>
      </c>
      <c r="G183" s="27" t="n">
        <v>0</v>
      </c>
      <c r="H183" s="27" t="n">
        <v>15</v>
      </c>
      <c r="I183" s="27" t="n">
        <v>15</v>
      </c>
      <c r="J183" s="27"/>
      <c r="K183" s="27" t="n">
        <f aca="false">I183/H183*100</f>
        <v>100</v>
      </c>
    </row>
    <row r="184" s="80" customFormat="true" ht="39.75" hidden="false" customHeight="true" outlineLevel="0" collapsed="false">
      <c r="A184" s="77" t="s">
        <v>104</v>
      </c>
      <c r="B184" s="81"/>
      <c r="C184" s="29"/>
      <c r="D184" s="29"/>
      <c r="E184" s="82"/>
      <c r="F184" s="29"/>
      <c r="G184" s="27" t="n">
        <f aca="false">G174+G182+G183+G180</f>
        <v>18567</v>
      </c>
      <c r="H184" s="27" t="n">
        <f aca="false">H174+H182+H183+H180+H180</f>
        <v>18246.749</v>
      </c>
      <c r="I184" s="27" t="n">
        <f aca="false">I174+I182+I183+I180+I180</f>
        <v>18207.03</v>
      </c>
      <c r="J184" s="27" t="n">
        <f aca="false">I184/G184*100</f>
        <v>98.0612376797544</v>
      </c>
      <c r="K184" s="27" t="n">
        <f aca="false">I184/H184*100</f>
        <v>99.7823228674873</v>
      </c>
    </row>
    <row r="185" customFormat="false" ht="41.25" hidden="false" customHeight="true" outlineLevel="0" collapsed="false">
      <c r="A185" s="25" t="s">
        <v>105</v>
      </c>
      <c r="B185" s="65" t="n">
        <v>7952600</v>
      </c>
      <c r="C185" s="26"/>
      <c r="D185" s="26"/>
      <c r="E185" s="66" t="s">
        <v>26</v>
      </c>
      <c r="F185" s="29"/>
      <c r="G185" s="27" t="n">
        <f aca="false">G188+G189+G192+G193+G194</f>
        <v>20238.03</v>
      </c>
      <c r="H185" s="27" t="n">
        <f aca="false">H188+H189+H192+H193+H194</f>
        <v>20238.03</v>
      </c>
      <c r="I185" s="27" t="n">
        <f aca="false">I188+I189+I192+I193+I194</f>
        <v>20238.03</v>
      </c>
      <c r="J185" s="27" t="n">
        <f aca="false">I185/G185*100</f>
        <v>100</v>
      </c>
      <c r="K185" s="27" t="n">
        <f aca="false">I185/H185*100</f>
        <v>100</v>
      </c>
    </row>
    <row r="186" customFormat="false" ht="18" hidden="true" customHeight="true" outlineLevel="0" collapsed="false">
      <c r="A186" s="25"/>
      <c r="B186" s="65"/>
      <c r="C186" s="26"/>
      <c r="D186" s="26"/>
      <c r="E186" s="66"/>
      <c r="F186" s="29" t="n">
        <v>241</v>
      </c>
      <c r="G186" s="27"/>
      <c r="H186" s="27"/>
      <c r="I186" s="27" t="n">
        <v>0</v>
      </c>
      <c r="J186" s="27" t="e">
        <f aca="false">I186/G186*100</f>
        <v>#DIV/0!</v>
      </c>
      <c r="K186" s="27" t="e">
        <f aca="false">I186/H186*100</f>
        <v>#DIV/0!</v>
      </c>
    </row>
    <row r="187" customFormat="false" ht="21.75" hidden="true" customHeight="true" outlineLevel="0" collapsed="false">
      <c r="A187" s="25"/>
      <c r="B187" s="65"/>
      <c r="C187" s="26"/>
      <c r="D187" s="26"/>
      <c r="E187" s="66"/>
      <c r="F187" s="29"/>
      <c r="G187" s="27" t="n">
        <f aca="false">G188+G189+G190+G191+G197</f>
        <v>20238.03</v>
      </c>
      <c r="H187" s="27" t="n">
        <f aca="false">H188+H189+H190+H191+H197</f>
        <v>20238.03</v>
      </c>
      <c r="I187" s="27" t="n">
        <f aca="false">I188+I189+I190+I191+I197</f>
        <v>20238.03</v>
      </c>
      <c r="J187" s="27" t="n">
        <f aca="false">I187/G187*100</f>
        <v>100</v>
      </c>
      <c r="K187" s="27" t="n">
        <f aca="false">I187/H187*100</f>
        <v>100</v>
      </c>
    </row>
    <row r="188" customFormat="false" ht="21" hidden="false" customHeight="true" outlineLevel="0" collapsed="false">
      <c r="A188" s="25"/>
      <c r="B188" s="65"/>
      <c r="C188" s="26"/>
      <c r="D188" s="26"/>
      <c r="E188" s="66"/>
      <c r="F188" s="26" t="n">
        <v>225</v>
      </c>
      <c r="G188" s="27" t="n">
        <f aca="false">19353.594+884.436</f>
        <v>20238.03</v>
      </c>
      <c r="H188" s="27" t="n">
        <f aca="false">19305.561+842.387</f>
        <v>20147.948</v>
      </c>
      <c r="I188" s="27" t="n">
        <v>20147.948</v>
      </c>
      <c r="J188" s="27" t="n">
        <f aca="false">I188/G188*100</f>
        <v>99.5548875063433</v>
      </c>
      <c r="K188" s="27" t="n">
        <f aca="false">I188/H188*100</f>
        <v>100</v>
      </c>
    </row>
    <row r="189" customFormat="false" ht="42.75" hidden="false" customHeight="true" outlineLevel="0" collapsed="false">
      <c r="A189" s="25"/>
      <c r="B189" s="65"/>
      <c r="C189" s="26"/>
      <c r="D189" s="26"/>
      <c r="E189" s="66"/>
      <c r="F189" s="26" t="n">
        <v>226</v>
      </c>
      <c r="G189" s="27" t="n">
        <v>0</v>
      </c>
      <c r="H189" s="27" t="n">
        <f aca="false">48.033+42.049</f>
        <v>90.082</v>
      </c>
      <c r="I189" s="27" t="n">
        <v>90.082</v>
      </c>
      <c r="J189" s="27"/>
      <c r="K189" s="27" t="n">
        <f aca="false">I189/H189*100</f>
        <v>100</v>
      </c>
    </row>
    <row r="190" customFormat="false" ht="15.75" hidden="true" customHeight="true" outlineLevel="0" collapsed="false">
      <c r="A190" s="25"/>
      <c r="B190" s="65"/>
      <c r="C190" s="26"/>
      <c r="D190" s="26"/>
      <c r="E190" s="66"/>
      <c r="F190" s="26" t="n">
        <v>310</v>
      </c>
      <c r="G190" s="27"/>
      <c r="H190" s="27"/>
      <c r="I190" s="27"/>
      <c r="J190" s="27" t="e">
        <f aca="false">I190/G190*100</f>
        <v>#DIV/0!</v>
      </c>
      <c r="K190" s="27" t="e">
        <f aca="false">I190/H190*100</f>
        <v>#DIV/0!</v>
      </c>
    </row>
    <row r="191" customFormat="false" ht="16.5" hidden="true" customHeight="true" outlineLevel="0" collapsed="false">
      <c r="A191" s="25"/>
      <c r="B191" s="65"/>
      <c r="C191" s="26"/>
      <c r="D191" s="26"/>
      <c r="E191" s="66"/>
      <c r="F191" s="26" t="n">
        <v>340</v>
      </c>
      <c r="G191" s="27"/>
      <c r="H191" s="27"/>
      <c r="I191" s="27"/>
      <c r="J191" s="27" t="e">
        <f aca="false">I191/G191*100</f>
        <v>#DIV/0!</v>
      </c>
      <c r="K191" s="27" t="e">
        <f aca="false">I191/H191*100</f>
        <v>#DIV/0!</v>
      </c>
    </row>
    <row r="192" customFormat="false" ht="22.5" hidden="true" customHeight="true" outlineLevel="0" collapsed="false">
      <c r="A192" s="25"/>
      <c r="B192" s="65"/>
      <c r="C192" s="26"/>
      <c r="D192" s="26"/>
      <c r="E192" s="66"/>
      <c r="F192" s="26" t="n">
        <v>310</v>
      </c>
      <c r="G192" s="27"/>
      <c r="H192" s="27"/>
      <c r="I192" s="27"/>
      <c r="J192" s="27" t="e">
        <f aca="false">I192/G192*100</f>
        <v>#DIV/0!</v>
      </c>
      <c r="K192" s="27" t="e">
        <f aca="false">I192/H192*100</f>
        <v>#DIV/0!</v>
      </c>
    </row>
    <row r="193" customFormat="false" ht="27.75" hidden="true" customHeight="true" outlineLevel="0" collapsed="false">
      <c r="A193" s="25"/>
      <c r="B193" s="65"/>
      <c r="C193" s="26"/>
      <c r="D193" s="26"/>
      <c r="E193" s="66"/>
      <c r="F193" s="26" t="n">
        <v>340</v>
      </c>
      <c r="G193" s="27"/>
      <c r="H193" s="27"/>
      <c r="I193" s="27"/>
      <c r="J193" s="27" t="e">
        <f aca="false">I193/G193*100</f>
        <v>#DIV/0!</v>
      </c>
      <c r="K193" s="27" t="e">
        <f aca="false">I193/H193*100</f>
        <v>#DIV/0!</v>
      </c>
    </row>
    <row r="194" customFormat="false" ht="22.5" hidden="true" customHeight="true" outlineLevel="0" collapsed="false">
      <c r="A194" s="25"/>
      <c r="B194" s="65"/>
      <c r="C194" s="26"/>
      <c r="D194" s="26"/>
      <c r="E194" s="66" t="s">
        <v>18</v>
      </c>
      <c r="F194" s="34" t="n">
        <v>241</v>
      </c>
      <c r="G194" s="27"/>
      <c r="H194" s="27"/>
      <c r="I194" s="27"/>
      <c r="J194" s="27" t="e">
        <f aca="false">I194/G194*100</f>
        <v>#DIV/0!</v>
      </c>
      <c r="K194" s="27" t="e">
        <f aca="false">I194/H194*100</f>
        <v>#DIV/0!</v>
      </c>
    </row>
    <row r="195" customFormat="false" ht="111" hidden="true" customHeight="true" outlineLevel="0" collapsed="false">
      <c r="A195" s="33" t="s">
        <v>87</v>
      </c>
      <c r="B195" s="65" t="n">
        <v>3150206</v>
      </c>
      <c r="C195" s="34"/>
      <c r="D195" s="34"/>
      <c r="E195" s="66" t="s">
        <v>26</v>
      </c>
      <c r="F195" s="65" t="n">
        <v>225</v>
      </c>
      <c r="G195" s="27" t="n">
        <v>0</v>
      </c>
      <c r="H195" s="27"/>
      <c r="I195" s="27" t="n">
        <v>0</v>
      </c>
      <c r="J195" s="27" t="e">
        <f aca="false">I195/G195*100</f>
        <v>#DIV/0!</v>
      </c>
      <c r="K195" s="27" t="e">
        <f aca="false">I195/H195*100</f>
        <v>#DIV/0!</v>
      </c>
    </row>
    <row r="196" customFormat="false" ht="111" hidden="true" customHeight="true" outlineLevel="0" collapsed="false">
      <c r="A196" s="76" t="s">
        <v>88</v>
      </c>
      <c r="B196" s="74" t="n">
        <v>5202700</v>
      </c>
      <c r="C196" s="26"/>
      <c r="D196" s="26"/>
      <c r="E196" s="74" t="n">
        <v>500</v>
      </c>
      <c r="F196" s="26" t="n">
        <v>225</v>
      </c>
      <c r="G196" s="27" t="n">
        <v>0</v>
      </c>
      <c r="H196" s="27"/>
      <c r="I196" s="27" t="n">
        <v>0</v>
      </c>
      <c r="J196" s="27" t="e">
        <f aca="false">I196/G196*100</f>
        <v>#DIV/0!</v>
      </c>
      <c r="K196" s="27"/>
    </row>
    <row r="197" customFormat="false" ht="42" hidden="true" customHeight="true" outlineLevel="0" collapsed="false">
      <c r="A197" s="25" t="s">
        <v>66</v>
      </c>
      <c r="B197" s="35" t="s">
        <v>45</v>
      </c>
      <c r="C197" s="26"/>
      <c r="D197" s="26"/>
      <c r="E197" s="35" t="s">
        <v>26</v>
      </c>
      <c r="F197" s="34" t="n">
        <v>225</v>
      </c>
      <c r="G197" s="27"/>
      <c r="H197" s="27"/>
      <c r="I197" s="27"/>
      <c r="J197" s="27" t="e">
        <f aca="false">I197/G197*100</f>
        <v>#DIV/0!</v>
      </c>
      <c r="K197" s="27" t="e">
        <f aca="false">I197/H197*100</f>
        <v>#DIV/0!</v>
      </c>
    </row>
    <row r="198" customFormat="false" ht="42" hidden="false" customHeight="true" outlineLevel="0" collapsed="false">
      <c r="A198" s="25" t="s">
        <v>81</v>
      </c>
      <c r="B198" s="34" t="n">
        <v>6000599</v>
      </c>
      <c r="C198" s="60"/>
      <c r="D198" s="60"/>
      <c r="E198" s="35" t="s">
        <v>93</v>
      </c>
      <c r="F198" s="34" t="n">
        <v>242</v>
      </c>
      <c r="G198" s="27" t="n">
        <v>40</v>
      </c>
      <c r="H198" s="27" t="n">
        <v>40</v>
      </c>
      <c r="I198" s="27" t="n">
        <v>0</v>
      </c>
      <c r="J198" s="27" t="n">
        <f aca="false">I198/G198*100</f>
        <v>0</v>
      </c>
      <c r="K198" s="27" t="n">
        <f aca="false">I198/H198*100</f>
        <v>0</v>
      </c>
    </row>
    <row r="199" s="80" customFormat="true" ht="41.25" hidden="false" customHeight="true" outlineLevel="0" collapsed="false">
      <c r="A199" s="77" t="s">
        <v>106</v>
      </c>
      <c r="B199" s="81"/>
      <c r="C199" s="29"/>
      <c r="D199" s="29"/>
      <c r="E199" s="82"/>
      <c r="F199" s="29"/>
      <c r="G199" s="27" t="n">
        <f aca="false">G185+G197+G198+G195</f>
        <v>20278.03</v>
      </c>
      <c r="H199" s="27" t="n">
        <f aca="false">H185+H197+H198+H195</f>
        <v>20278.03</v>
      </c>
      <c r="I199" s="27" t="n">
        <f aca="false">I185+I197+I198+I195</f>
        <v>20238.03</v>
      </c>
      <c r="J199" s="27" t="n">
        <f aca="false">I199/G199*100</f>
        <v>99.8027421795904</v>
      </c>
      <c r="K199" s="27" t="n">
        <f aca="false">I199/H199*100</f>
        <v>99.8027421795904</v>
      </c>
    </row>
    <row r="200" s="80" customFormat="true" ht="60.75" hidden="false" customHeight="true" outlineLevel="0" collapsed="false">
      <c r="A200" s="77" t="s">
        <v>107</v>
      </c>
      <c r="B200" s="81"/>
      <c r="C200" s="29"/>
      <c r="D200" s="29"/>
      <c r="E200" s="82"/>
      <c r="F200" s="29"/>
      <c r="G200" s="24" t="n">
        <f aca="false">G201+G212</f>
        <v>11773.673</v>
      </c>
      <c r="H200" s="24" t="n">
        <f aca="false">H201+H212</f>
        <v>8938.47</v>
      </c>
      <c r="I200" s="24" t="n">
        <f aca="false">I201+I212</f>
        <v>8938.47</v>
      </c>
      <c r="J200" s="24" t="n">
        <f aca="false">I200/G200*100</f>
        <v>75.9191290602347</v>
      </c>
      <c r="K200" s="24" t="n">
        <f aca="false">I200/H200*100</f>
        <v>100</v>
      </c>
    </row>
    <row r="201" s="80" customFormat="true" ht="34.5" hidden="false" customHeight="true" outlineLevel="0" collapsed="false">
      <c r="A201" s="25" t="s">
        <v>108</v>
      </c>
      <c r="B201" s="32" t="s">
        <v>109</v>
      </c>
      <c r="C201" s="32" t="s">
        <v>110</v>
      </c>
      <c r="D201" s="32" t="s">
        <v>111</v>
      </c>
      <c r="E201" s="32" t="s">
        <v>112</v>
      </c>
      <c r="F201" s="15"/>
      <c r="G201" s="24" t="n">
        <f aca="false">SUM(G202:G211)</f>
        <v>3623.4</v>
      </c>
      <c r="H201" s="24" t="n">
        <f aca="false">SUM(H202:H211)</f>
        <v>2443.969</v>
      </c>
      <c r="I201" s="24" t="n">
        <f aca="false">SUM(I202:I211)</f>
        <v>2443.969</v>
      </c>
      <c r="J201" s="24" t="n">
        <f aca="false">I201/G201*100</f>
        <v>67.449605343048</v>
      </c>
      <c r="K201" s="24" t="n">
        <f aca="false">I201/H201*100</f>
        <v>100</v>
      </c>
    </row>
    <row r="202" s="80" customFormat="true" ht="41.25" hidden="false" customHeight="true" outlineLevel="0" collapsed="false">
      <c r="A202" s="25"/>
      <c r="B202" s="32" t="s">
        <v>109</v>
      </c>
      <c r="C202" s="35"/>
      <c r="D202" s="35"/>
      <c r="E202" s="32" t="s">
        <v>112</v>
      </c>
      <c r="F202" s="15" t="n">
        <v>211</v>
      </c>
      <c r="G202" s="27" t="n">
        <v>1800</v>
      </c>
      <c r="H202" s="27" t="n">
        <v>1209.525</v>
      </c>
      <c r="I202" s="27" t="n">
        <v>1209.525</v>
      </c>
      <c r="J202" s="27" t="n">
        <f aca="false">I202/G202*100</f>
        <v>67.1958333333333</v>
      </c>
      <c r="K202" s="27" t="n">
        <f aca="false">I202/H202*100</f>
        <v>100</v>
      </c>
    </row>
    <row r="203" s="80" customFormat="true" ht="41.25" hidden="false" customHeight="true" outlineLevel="0" collapsed="false">
      <c r="A203" s="25"/>
      <c r="B203" s="32" t="s">
        <v>109</v>
      </c>
      <c r="C203" s="35"/>
      <c r="D203" s="35"/>
      <c r="E203" s="32" t="s">
        <v>112</v>
      </c>
      <c r="F203" s="15" t="n">
        <v>213</v>
      </c>
      <c r="G203" s="27" t="n">
        <v>615.6</v>
      </c>
      <c r="H203" s="27" t="n">
        <v>383.267</v>
      </c>
      <c r="I203" s="27" t="n">
        <v>383.267</v>
      </c>
      <c r="J203" s="27" t="n">
        <f aca="false">I203/G203*100</f>
        <v>62.2590968161144</v>
      </c>
      <c r="K203" s="27" t="n">
        <f aca="false">I203/H203*100</f>
        <v>100</v>
      </c>
    </row>
    <row r="204" s="80" customFormat="true" ht="41.25" hidden="false" customHeight="true" outlineLevel="0" collapsed="false">
      <c r="A204" s="25"/>
      <c r="B204" s="32" t="s">
        <v>109</v>
      </c>
      <c r="C204" s="35"/>
      <c r="D204" s="35"/>
      <c r="E204" s="32" t="s">
        <v>112</v>
      </c>
      <c r="F204" s="15" t="n">
        <v>221</v>
      </c>
      <c r="G204" s="27" t="n">
        <v>12.5</v>
      </c>
      <c r="H204" s="27" t="n">
        <v>0.12</v>
      </c>
      <c r="I204" s="27" t="n">
        <v>0.12</v>
      </c>
      <c r="J204" s="27" t="n">
        <f aca="false">I204/G204*100</f>
        <v>0.96</v>
      </c>
      <c r="K204" s="27" t="n">
        <f aca="false">I204/H204*100</f>
        <v>100</v>
      </c>
    </row>
    <row r="205" s="80" customFormat="true" ht="33" hidden="false" customHeight="true" outlineLevel="0" collapsed="false">
      <c r="A205" s="25"/>
      <c r="B205" s="32" t="s">
        <v>109</v>
      </c>
      <c r="C205" s="35"/>
      <c r="D205" s="35"/>
      <c r="E205" s="32" t="s">
        <v>112</v>
      </c>
      <c r="F205" s="15" t="n">
        <v>222</v>
      </c>
      <c r="G205" s="27" t="n">
        <v>100</v>
      </c>
      <c r="H205" s="27"/>
      <c r="I205" s="27"/>
      <c r="J205" s="27"/>
      <c r="K205" s="27"/>
    </row>
    <row r="206" s="80" customFormat="true" ht="33.75" hidden="false" customHeight="true" outlineLevel="0" collapsed="false">
      <c r="A206" s="25"/>
      <c r="B206" s="32" t="s">
        <v>109</v>
      </c>
      <c r="C206" s="35"/>
      <c r="D206" s="35"/>
      <c r="E206" s="32" t="s">
        <v>112</v>
      </c>
      <c r="F206" s="15" t="n">
        <v>223</v>
      </c>
      <c r="G206" s="27" t="n">
        <v>120</v>
      </c>
      <c r="H206" s="27"/>
      <c r="I206" s="27"/>
      <c r="J206" s="27"/>
      <c r="K206" s="27"/>
    </row>
    <row r="207" s="80" customFormat="true" ht="30" hidden="false" customHeight="true" outlineLevel="0" collapsed="false">
      <c r="A207" s="25"/>
      <c r="B207" s="32" t="s">
        <v>109</v>
      </c>
      <c r="C207" s="35"/>
      <c r="D207" s="35"/>
      <c r="E207" s="32" t="s">
        <v>112</v>
      </c>
      <c r="F207" s="15" t="n">
        <v>225</v>
      </c>
      <c r="G207" s="27" t="n">
        <v>92.7</v>
      </c>
      <c r="H207" s="27" t="n">
        <v>373.361</v>
      </c>
      <c r="I207" s="27" t="n">
        <v>373.361</v>
      </c>
      <c r="J207" s="27" t="n">
        <f aca="false">I207/G207*100</f>
        <v>402.762675296656</v>
      </c>
      <c r="K207" s="27" t="n">
        <f aca="false">I207/H207*100</f>
        <v>100</v>
      </c>
    </row>
    <row r="208" s="80" customFormat="true" ht="35.25" hidden="false" customHeight="true" outlineLevel="0" collapsed="false">
      <c r="A208" s="25"/>
      <c r="B208" s="32" t="s">
        <v>109</v>
      </c>
      <c r="C208" s="35"/>
      <c r="D208" s="35"/>
      <c r="E208" s="32" t="s">
        <v>112</v>
      </c>
      <c r="F208" s="15" t="n">
        <v>226</v>
      </c>
      <c r="G208" s="27" t="n">
        <v>437.2</v>
      </c>
      <c r="H208" s="27" t="n">
        <v>282.715</v>
      </c>
      <c r="I208" s="27" t="n">
        <v>282.715</v>
      </c>
      <c r="J208" s="27" t="n">
        <f aca="false">I208/G208*100</f>
        <v>64.6649130832571</v>
      </c>
      <c r="K208" s="27" t="n">
        <f aca="false">I208/H208*100</f>
        <v>100</v>
      </c>
    </row>
    <row r="209" s="80" customFormat="true" ht="32.25" hidden="false" customHeight="true" outlineLevel="0" collapsed="false">
      <c r="A209" s="25"/>
      <c r="B209" s="32" t="s">
        <v>109</v>
      </c>
      <c r="C209" s="35"/>
      <c r="D209" s="35"/>
      <c r="E209" s="32" t="s">
        <v>112</v>
      </c>
      <c r="F209" s="15" t="n">
        <v>290</v>
      </c>
      <c r="G209" s="27" t="n">
        <v>11.1</v>
      </c>
      <c r="H209" s="27" t="n">
        <v>24.844</v>
      </c>
      <c r="I209" s="27" t="n">
        <v>24.844</v>
      </c>
      <c r="J209" s="27" t="n">
        <f aca="false">I209/G209*100</f>
        <v>223.81981981982</v>
      </c>
      <c r="K209" s="27" t="n">
        <f aca="false">I209/H209*100</f>
        <v>100</v>
      </c>
    </row>
    <row r="210" s="80" customFormat="true" ht="41.25" hidden="false" customHeight="true" outlineLevel="0" collapsed="false">
      <c r="A210" s="25"/>
      <c r="B210" s="32" t="s">
        <v>109</v>
      </c>
      <c r="C210" s="35"/>
      <c r="D210" s="35"/>
      <c r="E210" s="32" t="s">
        <v>112</v>
      </c>
      <c r="F210" s="15" t="n">
        <v>310</v>
      </c>
      <c r="G210" s="27" t="n">
        <v>60</v>
      </c>
      <c r="H210" s="27" t="n">
        <v>41.689</v>
      </c>
      <c r="I210" s="27" t="n">
        <v>41.689</v>
      </c>
      <c r="J210" s="27" t="n">
        <f aca="false">I210/G210*100</f>
        <v>69.4816666666667</v>
      </c>
      <c r="K210" s="27" t="n">
        <f aca="false">I210/H210*100</f>
        <v>100</v>
      </c>
    </row>
    <row r="211" s="80" customFormat="true" ht="41.25" hidden="false" customHeight="true" outlineLevel="0" collapsed="false">
      <c r="A211" s="25"/>
      <c r="B211" s="32" t="s">
        <v>109</v>
      </c>
      <c r="C211" s="35"/>
      <c r="D211" s="35"/>
      <c r="E211" s="32" t="s">
        <v>112</v>
      </c>
      <c r="F211" s="15" t="n">
        <v>340</v>
      </c>
      <c r="G211" s="27" t="n">
        <v>374.3</v>
      </c>
      <c r="H211" s="27" t="n">
        <v>128.448</v>
      </c>
      <c r="I211" s="27" t="n">
        <v>128.448</v>
      </c>
      <c r="J211" s="27" t="n">
        <f aca="false">I211/G211*100</f>
        <v>34.3168581351857</v>
      </c>
      <c r="K211" s="27" t="n">
        <f aca="false">I211/H211*100</f>
        <v>100</v>
      </c>
    </row>
    <row r="212" customFormat="false" ht="24" hidden="false" customHeight="true" outlineLevel="0" collapsed="false">
      <c r="A212" s="25" t="s">
        <v>113</v>
      </c>
      <c r="B212" s="35" t="s">
        <v>114</v>
      </c>
      <c r="C212" s="35"/>
      <c r="D212" s="35"/>
      <c r="E212" s="35" t="s">
        <v>26</v>
      </c>
      <c r="F212" s="26"/>
      <c r="G212" s="83" t="n">
        <f aca="false">G213+G214+G215+G216+G217+G218+G219+G220+G221+G222</f>
        <v>8150.273</v>
      </c>
      <c r="H212" s="84" t="n">
        <f aca="false">SUM(H213:H222)</f>
        <v>6494.501</v>
      </c>
      <c r="I212" s="83" t="n">
        <f aca="false">SUM(I213:I222)</f>
        <v>6494.501</v>
      </c>
      <c r="J212" s="24" t="n">
        <f aca="false">I212/G212*100</f>
        <v>79.6844596493884</v>
      </c>
      <c r="K212" s="24" t="n">
        <f aca="false">I212/H212*100</f>
        <v>100</v>
      </c>
    </row>
    <row r="213" customFormat="false" ht="25.5" hidden="false" customHeight="true" outlineLevel="0" collapsed="false">
      <c r="A213" s="25"/>
      <c r="B213" s="45" t="s">
        <v>115</v>
      </c>
      <c r="C213" s="45" t="e">
        <f aca="false">#REF!+#REF!</f>
        <v>#VALUE!</v>
      </c>
      <c r="D213" s="45"/>
      <c r="E213" s="45" t="s">
        <v>26</v>
      </c>
      <c r="F213" s="35" t="s">
        <v>116</v>
      </c>
      <c r="G213" s="85" t="n">
        <v>5596</v>
      </c>
      <c r="H213" s="27" t="n">
        <v>4739.048</v>
      </c>
      <c r="I213" s="27" t="n">
        <v>4739.048</v>
      </c>
      <c r="J213" s="27" t="n">
        <f aca="false">I213/G213*100</f>
        <v>84.6863473909936</v>
      </c>
      <c r="K213" s="27" t="n">
        <f aca="false">I213/H213*100</f>
        <v>100</v>
      </c>
    </row>
    <row r="214" customFormat="false" ht="25.5" hidden="false" customHeight="true" outlineLevel="0" collapsed="false">
      <c r="A214" s="25"/>
      <c r="B214" s="45" t="s">
        <v>115</v>
      </c>
      <c r="C214" s="45"/>
      <c r="D214" s="45"/>
      <c r="E214" s="45" t="s">
        <v>26</v>
      </c>
      <c r="F214" s="35" t="s">
        <v>117</v>
      </c>
      <c r="G214" s="85" t="n">
        <v>0.825</v>
      </c>
      <c r="H214" s="27" t="n">
        <v>0.405</v>
      </c>
      <c r="I214" s="27" t="n">
        <v>0.405</v>
      </c>
      <c r="J214" s="27" t="n">
        <f aca="false">I214/G214*100</f>
        <v>49.0909090909091</v>
      </c>
      <c r="K214" s="27" t="n">
        <f aca="false">I214/H214*100</f>
        <v>100</v>
      </c>
    </row>
    <row r="215" customFormat="false" ht="25.5" hidden="false" customHeight="true" outlineLevel="0" collapsed="false">
      <c r="A215" s="25"/>
      <c r="B215" s="45" t="s">
        <v>115</v>
      </c>
      <c r="C215" s="45"/>
      <c r="D215" s="45"/>
      <c r="E215" s="45" t="s">
        <v>26</v>
      </c>
      <c r="F215" s="35" t="s">
        <v>118</v>
      </c>
      <c r="G215" s="85" t="n">
        <v>1913.85</v>
      </c>
      <c r="H215" s="27" t="n">
        <v>1569.422</v>
      </c>
      <c r="I215" s="27" t="n">
        <v>1569.422</v>
      </c>
      <c r="J215" s="27" t="n">
        <f aca="false">I215/G215*100</f>
        <v>82.0033962954255</v>
      </c>
      <c r="K215" s="27" t="n">
        <f aca="false">I215/H215*100</f>
        <v>100</v>
      </c>
    </row>
    <row r="216" customFormat="false" ht="25.5" hidden="false" customHeight="true" outlineLevel="0" collapsed="false">
      <c r="A216" s="25"/>
      <c r="B216" s="45" t="s">
        <v>115</v>
      </c>
      <c r="C216" s="45"/>
      <c r="D216" s="45"/>
      <c r="E216" s="45" t="s">
        <v>26</v>
      </c>
      <c r="F216" s="35" t="s">
        <v>119</v>
      </c>
      <c r="G216" s="85" t="n">
        <v>39.225</v>
      </c>
      <c r="H216" s="27" t="n">
        <v>32.889</v>
      </c>
      <c r="I216" s="27" t="n">
        <v>32.889</v>
      </c>
      <c r="J216" s="27" t="n">
        <f aca="false">I216/G216*100</f>
        <v>83.8470363288719</v>
      </c>
      <c r="K216" s="27" t="n">
        <f aca="false">I216/H216*100</f>
        <v>100</v>
      </c>
    </row>
    <row r="217" customFormat="false" ht="24.75" hidden="false" customHeight="true" outlineLevel="0" collapsed="false">
      <c r="A217" s="25"/>
      <c r="B217" s="45" t="s">
        <v>115</v>
      </c>
      <c r="C217" s="45"/>
      <c r="D217" s="45"/>
      <c r="E217" s="45" t="s">
        <v>26</v>
      </c>
      <c r="F217" s="35" t="s">
        <v>120</v>
      </c>
      <c r="G217" s="85" t="n">
        <v>4.125</v>
      </c>
      <c r="H217" s="27"/>
      <c r="I217" s="27"/>
      <c r="J217" s="27"/>
      <c r="K217" s="27"/>
    </row>
    <row r="218" customFormat="false" ht="26.25" hidden="false" customHeight="true" outlineLevel="0" collapsed="false">
      <c r="A218" s="25"/>
      <c r="B218" s="45" t="s">
        <v>115</v>
      </c>
      <c r="C218" s="45"/>
      <c r="D218" s="45"/>
      <c r="E218" s="45" t="s">
        <v>26</v>
      </c>
      <c r="F218" s="35" t="s">
        <v>121</v>
      </c>
      <c r="G218" s="85" t="n">
        <v>84.333</v>
      </c>
      <c r="H218" s="27" t="n">
        <v>40.1</v>
      </c>
      <c r="I218" s="27" t="n">
        <v>40.1</v>
      </c>
      <c r="J218" s="27" t="n">
        <f aca="false">I218/G218*100</f>
        <v>47.549595057688</v>
      </c>
      <c r="K218" s="27" t="n">
        <f aca="false">I218/H218*100</f>
        <v>100</v>
      </c>
      <c r="L218" s="7"/>
    </row>
    <row r="219" customFormat="false" ht="23.25" hidden="false" customHeight="true" outlineLevel="0" collapsed="false">
      <c r="A219" s="25"/>
      <c r="B219" s="45" t="s">
        <v>115</v>
      </c>
      <c r="C219" s="45" t="e">
        <f aca="false">#REF!+#REF!</f>
        <v>#VALUE!</v>
      </c>
      <c r="D219" s="45"/>
      <c r="E219" s="45" t="s">
        <v>26</v>
      </c>
      <c r="F219" s="35" t="s">
        <v>122</v>
      </c>
      <c r="G219" s="85" t="n">
        <v>203.075</v>
      </c>
      <c r="H219" s="27" t="n">
        <v>98.701</v>
      </c>
      <c r="I219" s="27" t="n">
        <v>98.701</v>
      </c>
      <c r="J219" s="27" t="n">
        <f aca="false">I219/G219*100</f>
        <v>48.6032254093315</v>
      </c>
      <c r="K219" s="27" t="n">
        <f aca="false">I219/H219*100</f>
        <v>100</v>
      </c>
    </row>
    <row r="220" customFormat="false" ht="20.25" hidden="false" customHeight="true" outlineLevel="0" collapsed="false">
      <c r="A220" s="25"/>
      <c r="B220" s="45" t="s">
        <v>115</v>
      </c>
      <c r="C220" s="45"/>
      <c r="D220" s="45"/>
      <c r="E220" s="45" t="s">
        <v>26</v>
      </c>
      <c r="F220" s="35" t="s">
        <v>123</v>
      </c>
      <c r="G220" s="85" t="n">
        <v>50</v>
      </c>
      <c r="H220" s="27" t="n">
        <v>5.047</v>
      </c>
      <c r="I220" s="27" t="n">
        <v>5.047</v>
      </c>
      <c r="J220" s="27" t="n">
        <f aca="false">I220/G220*100</f>
        <v>10.094</v>
      </c>
      <c r="K220" s="27" t="n">
        <f aca="false">I220/H220*100</f>
        <v>100</v>
      </c>
    </row>
    <row r="221" customFormat="false" ht="23.25" hidden="false" customHeight="true" outlineLevel="0" collapsed="false">
      <c r="A221" s="25"/>
      <c r="B221" s="45" t="s">
        <v>115</v>
      </c>
      <c r="C221" s="45"/>
      <c r="D221" s="45"/>
      <c r="E221" s="45" t="s">
        <v>26</v>
      </c>
      <c r="F221" s="35" t="s">
        <v>27</v>
      </c>
      <c r="G221" s="85" t="n">
        <v>174.64</v>
      </c>
      <c r="H221" s="27" t="n">
        <v>6.651</v>
      </c>
      <c r="I221" s="27" t="n">
        <v>6.651</v>
      </c>
      <c r="J221" s="27" t="n">
        <f aca="false">I221/G221*100</f>
        <v>3.80840586349061</v>
      </c>
      <c r="K221" s="27" t="n">
        <f aca="false">I221/H221*100</f>
        <v>100</v>
      </c>
    </row>
    <row r="222" customFormat="false" ht="22.5" hidden="false" customHeight="true" outlineLevel="0" collapsed="false">
      <c r="A222" s="25"/>
      <c r="B222" s="45" t="s">
        <v>115</v>
      </c>
      <c r="C222" s="45"/>
      <c r="D222" s="45"/>
      <c r="E222" s="45" t="s">
        <v>26</v>
      </c>
      <c r="F222" s="35" t="s">
        <v>124</v>
      </c>
      <c r="G222" s="85" t="n">
        <v>84.2</v>
      </c>
      <c r="H222" s="27" t="n">
        <v>2.238</v>
      </c>
      <c r="I222" s="27" t="n">
        <v>2.238</v>
      </c>
      <c r="J222" s="27" t="n">
        <f aca="false">I222/G222*100</f>
        <v>2.65795724465558</v>
      </c>
      <c r="K222" s="27" t="n">
        <f aca="false">I222/H222*100</f>
        <v>100</v>
      </c>
    </row>
    <row r="223" customFormat="false" ht="87.75" hidden="false" customHeight="true" outlineLevel="0" collapsed="false">
      <c r="A223" s="86" t="s">
        <v>125</v>
      </c>
      <c r="B223" s="86"/>
      <c r="C223" s="86"/>
      <c r="D223" s="86"/>
      <c r="E223" s="86"/>
      <c r="F223" s="86"/>
      <c r="G223" s="87"/>
      <c r="H223" s="88"/>
      <c r="I223" s="87"/>
      <c r="J223" s="3"/>
      <c r="K223" s="89" t="s">
        <v>126</v>
      </c>
    </row>
    <row r="224" customFormat="false" ht="35.25" hidden="false" customHeight="true" outlineLevel="0" collapsed="false">
      <c r="A224" s="90"/>
      <c r="B224" s="90"/>
      <c r="C224" s="2"/>
      <c r="D224" s="2"/>
      <c r="E224" s="2"/>
      <c r="F224" s="2"/>
      <c r="G224" s="2"/>
      <c r="H224" s="2"/>
      <c r="I224" s="3"/>
      <c r="J224" s="2"/>
      <c r="K224" s="2"/>
    </row>
    <row r="225" customFormat="false" ht="16.5" hidden="false" customHeight="true" outlineLevel="0" collapsed="false">
      <c r="A225" s="3"/>
      <c r="B225" s="2"/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20.25" hidden="false" customHeight="true" outlineLevel="0" collapsed="false">
      <c r="A226" s="3"/>
      <c r="B226" s="2"/>
      <c r="C226" s="2"/>
      <c r="D226" s="2"/>
      <c r="E226" s="2"/>
      <c r="F226" s="2"/>
      <c r="G226" s="2"/>
      <c r="H226" s="2"/>
      <c r="I226" s="2"/>
      <c r="J226" s="3"/>
      <c r="K226" s="2"/>
    </row>
    <row r="227" customFormat="false" ht="18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2.75" hidden="false" customHeight="false" outlineLevel="0" collapsed="false">
      <c r="A228" s="40"/>
      <c r="B228" s="91"/>
      <c r="C228" s="91"/>
      <c r="D228" s="91"/>
      <c r="E228" s="40"/>
      <c r="F228" s="40"/>
      <c r="G228" s="40"/>
      <c r="H228" s="40"/>
      <c r="I228" s="40"/>
      <c r="J228" s="40"/>
    </row>
    <row r="229" customFormat="false" ht="12.75" hidden="false" customHeight="false" outlineLevel="0" collapsed="false">
      <c r="A229" s="91"/>
      <c r="B229" s="40"/>
      <c r="C229" s="40"/>
      <c r="D229" s="40"/>
      <c r="E229" s="40"/>
      <c r="F229" s="40"/>
      <c r="G229" s="40"/>
      <c r="H229" s="40"/>
      <c r="I229" s="40"/>
      <c r="J229" s="40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</row>
    <row r="234" customFormat="false" ht="12.75" hidden="false" customHeight="false" outlineLevel="0" collapsed="false">
      <c r="A234" s="91"/>
      <c r="B234" s="40"/>
      <c r="C234" s="40"/>
      <c r="D234" s="40"/>
      <c r="E234" s="40"/>
      <c r="F234" s="40"/>
      <c r="G234" s="40"/>
      <c r="H234" s="40"/>
      <c r="I234" s="40"/>
      <c r="J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40"/>
    </row>
  </sheetData>
  <mergeCells count="62">
    <mergeCell ref="A1:J1"/>
    <mergeCell ref="A2:J2"/>
    <mergeCell ref="A4:A6"/>
    <mergeCell ref="B4:F5"/>
    <mergeCell ref="G4:G6"/>
    <mergeCell ref="H4:H6"/>
    <mergeCell ref="I4:I6"/>
    <mergeCell ref="J4:K4"/>
    <mergeCell ref="J5:J6"/>
    <mergeCell ref="K5:K6"/>
    <mergeCell ref="L5:L6"/>
    <mergeCell ref="A10:E10"/>
    <mergeCell ref="A22:A23"/>
    <mergeCell ref="A24:A26"/>
    <mergeCell ref="A29:A30"/>
    <mergeCell ref="A36:A37"/>
    <mergeCell ref="A48:A49"/>
    <mergeCell ref="B48:B49"/>
    <mergeCell ref="E48:E49"/>
    <mergeCell ref="F48:F49"/>
    <mergeCell ref="G48:G49"/>
    <mergeCell ref="H48:H49"/>
    <mergeCell ref="I48:I49"/>
    <mergeCell ref="J48:J49"/>
    <mergeCell ref="K48:K49"/>
    <mergeCell ref="A53:A54"/>
    <mergeCell ref="A63:A71"/>
    <mergeCell ref="A72:A75"/>
    <mergeCell ref="A79:A82"/>
    <mergeCell ref="A83:A87"/>
    <mergeCell ref="A88:A92"/>
    <mergeCell ref="A93:A95"/>
    <mergeCell ref="A96:A100"/>
    <mergeCell ref="A101:A105"/>
    <mergeCell ref="A107:A109"/>
    <mergeCell ref="B107:B109"/>
    <mergeCell ref="A110:A112"/>
    <mergeCell ref="A117:A120"/>
    <mergeCell ref="B117:B120"/>
    <mergeCell ref="E117:E120"/>
    <mergeCell ref="A126:A132"/>
    <mergeCell ref="B126:B132"/>
    <mergeCell ref="E126:E132"/>
    <mergeCell ref="A141:A146"/>
    <mergeCell ref="B141:B146"/>
    <mergeCell ref="E141:E146"/>
    <mergeCell ref="A152:A157"/>
    <mergeCell ref="B152:B157"/>
    <mergeCell ref="E152:E157"/>
    <mergeCell ref="A163:A168"/>
    <mergeCell ref="B163:B168"/>
    <mergeCell ref="E163:E168"/>
    <mergeCell ref="A174:A179"/>
    <mergeCell ref="B174:B179"/>
    <mergeCell ref="E174:E179"/>
    <mergeCell ref="A185:A194"/>
    <mergeCell ref="B185:B194"/>
    <mergeCell ref="E185:E193"/>
    <mergeCell ref="A201:A211"/>
    <mergeCell ref="A212:A222"/>
    <mergeCell ref="A223:F223"/>
    <mergeCell ref="A224:B22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49:15Z</dcterms:created>
  <dc:creator>Bogatova</dc:creator>
  <dc:description/>
  <dc:language>en-US</dc:language>
  <cp:lastModifiedBy>Kalaeva</cp:lastModifiedBy>
  <cp:lastPrinted>2011-04-14T11:04:15Z</cp:lastPrinted>
  <dcterms:modified xsi:type="dcterms:W3CDTF">2011-04-14T11:05:02Z</dcterms:modified>
  <cp:revision>0</cp:revision>
  <dc:subject/>
  <dc:title/>
</cp:coreProperties>
</file>