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" sheetId="1" state="visible" r:id="rId2"/>
    <sheet name="Свод_ГРБС" sheetId="2" state="visible" r:id="rId3"/>
    <sheet name="Анализ" sheetId="3" state="visible" r:id="rId4"/>
    <sheet name="Лист3" sheetId="4" state="hidden" r:id="rId5"/>
  </sheets>
  <externalReferences>
    <externalReference r:id="rId6"/>
    <externalReference r:id="rId7"/>
  </externalReferences>
  <definedNames>
    <definedName function="false" hidden="false" localSheetId="2" name="_xlnm.Print_Area" vbProcedure="false">Анализ!$A$1:$J$54</definedName>
    <definedName function="false" hidden="false" localSheetId="2" name="_xlnm.Print_Titles" vbProcedure="false">Анализ!$6:$6</definedName>
    <definedName function="false" hidden="false" localSheetId="0" name="_xlnm.Print_Area" vbProcedure="false">Свод!$F$1:$T$152</definedName>
    <definedName function="false" hidden="false" localSheetId="0" name="_xlnm.Print_Titles" vbProcedure="false">Свод!$4:$6</definedName>
    <definedName function="false" hidden="true" localSheetId="0" name="_xlnm._FilterDatabase" vbProcedure="false">Свод!$B$6:$U$160</definedName>
    <definedName function="false" hidden="false" localSheetId="1" name="_xlnm.Print_Area" vbProcedure="false">Свод_ГРБС!$G$1:$X$193</definedName>
    <definedName function="false" hidden="false" localSheetId="1" name="_xlnm.Print_Titles" vbProcedure="false">Свод_ГРБС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30">
  <si>
    <t xml:space="preserve">Анализ безвозмездных перечислений из областного бюджета в бюджет муниципального образования "Город Саратов" </t>
  </si>
  <si>
    <t xml:space="preserve">на</t>
  </si>
  <si>
    <t xml:space="preserve">(по оперативным данным)</t>
  </si>
  <si>
    <t xml:space="preserve">руб.</t>
  </si>
  <si>
    <t xml:space="preserve">№</t>
  </si>
  <si>
    <t xml:space="preserve">ГРБС</t>
  </si>
  <si>
    <t xml:space="preserve">Наименование</t>
  </si>
  <si>
    <t xml:space="preserve">Бюджетные назначения 2011 года</t>
  </si>
  <si>
    <t xml:space="preserve">Кассовый план 1 квартал 2011 года</t>
  </si>
  <si>
    <t xml:space="preserve">Остаток целевых средств  2009-2010 годов</t>
  </si>
  <si>
    <t xml:space="preserve">Поступило из обл.бюджета</t>
  </si>
  <si>
    <t xml:space="preserve">Отклонение поступивших средств от кассового плана 1 квартал 2011 года</t>
  </si>
  <si>
    <t xml:space="preserve">Кассовое исполнение</t>
  </si>
  <si>
    <t xml:space="preserve">Поступившие и не использованные средства</t>
  </si>
  <si>
    <t xml:space="preserve">Возвращено в областной бюджет межбюджетных трансфертов прошлых лет </t>
  </si>
  <si>
    <t xml:space="preserve">Восстановлено остатков межбюджетных трансфертов прошлых лет </t>
  </si>
  <si>
    <t xml:space="preserve">%
исполнения бюджетных назначений 2011 года по доходам </t>
  </si>
  <si>
    <t xml:space="preserve">% освоения поступивших средств</t>
  </si>
  <si>
    <t xml:space="preserve">Примечание</t>
  </si>
  <si>
    <t xml:space="preserve">с начала г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=2-5</t>
  </si>
  <si>
    <t xml:space="preserve">7</t>
  </si>
  <si>
    <t xml:space="preserve">7.1</t>
  </si>
  <si>
    <t xml:space="preserve">7.2</t>
  </si>
  <si>
    <t xml:space="preserve">8=4+5-7+9+10</t>
  </si>
  <si>
    <t xml:space="preserve">9</t>
  </si>
  <si>
    <t xml:space="preserve">10</t>
  </si>
  <si>
    <t xml:space="preserve">11=5/2*100</t>
  </si>
  <si>
    <t xml:space="preserve">12=7/(4+5+9+10)*100</t>
  </si>
  <si>
    <t xml:space="preserve">ss</t>
  </si>
  <si>
    <t xml:space="preserve">s</t>
  </si>
  <si>
    <t xml:space="preserve">комитет дорожного хозяйства</t>
  </si>
  <si>
    <t xml:space="preserve">ФЕДЕРАЛЬНЫЕ
Субсидия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Администрация Ленинского р-на</t>
  </si>
  <si>
    <t xml:space="preserve">Администрация Заводского р-на</t>
  </si>
  <si>
    <t xml:space="preserve">Администрация Октябрьского р-на</t>
  </si>
  <si>
    <t xml:space="preserve">Администрация Фрунзенского р-на</t>
  </si>
  <si>
    <t xml:space="preserve">Администрация Кировского р-на</t>
  </si>
  <si>
    <t xml:space="preserve">Администрация Волжского р-на</t>
  </si>
  <si>
    <t xml:space="preserve">ФЕДЕРАЛЬНЫЕ                                                                                                    Субсидия на капитальный ремонт и ремонт доровых территорий многоквартирных домов, проездов к доровым территориям многоквартирных домов</t>
  </si>
  <si>
    <t xml:space="preserve">ФЕДЕРАЛЬНЫЕ                                                     
Субсидия на обеспечение жильем молодых семей за счет средств федерального бюджета ОСТАТОК 2009-2010 года</t>
  </si>
  <si>
    <t xml:space="preserve">ФЕДЕРАЛЬНЫЕ                                                                                                Субсидия на закупку автотранспортных средств и коммунальной техники ОСТАТОК 2010 года</t>
  </si>
  <si>
    <t xml:space="preserve">sv</t>
  </si>
  <si>
    <t xml:space="preserve">ФЕДЕРАЛЬНЫЕ                                                                                                                                                                                                                                                                  Субвенция на осуществление полномочий по подготовке проведения статистических переписей</t>
  </si>
  <si>
    <t xml:space="preserve">ФЕДЕРАЛЬНЫЕ                                                                                                                                       Субвенция на осуществление полномочий по подготовке проведения статистических переписей ОСТАТОК 2010 года</t>
  </si>
  <si>
    <t xml:space="preserve">ФЕДЕРАЛЬНЫЕ                                                                                                         Субвенция на составление (изменение, дополнение) списков кандидатов в присяжные заседатели федеральных судов общей юрисдикции в Российской Федерации ОСТАТОК 2010 года</t>
  </si>
  <si>
    <t xml:space="preserve">Комитет по образованию, Администрации р-нов города</t>
  </si>
  <si>
    <t xml:space="preserve">ФЕДЕРАЛЬНЫЕ 
Субвенция на реализацию основных общеобразовательных программ в части финансирования расходов на ежемесячное денежное вознаграждение за классное руководство</t>
  </si>
  <si>
    <t xml:space="preserve">Комитет по образованию</t>
  </si>
  <si>
    <t xml:space="preserve">ФЕДЕРАЛЬНЫЕ                                                                                 Субвенции бюджетам  городских  округов на предоставление гражданам субсидий на оплату жилого помещения и коммунальных услуг ОСТАТОК 2009 года</t>
  </si>
  <si>
    <t xml:space="preserve">Комитет здравоохранения</t>
  </si>
  <si>
    <t xml:space="preserve">ФЕДЕРАЛЬНЫЕ 
Субвенция на осуществление органами местного самоуправления государственных полномоч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im</t>
  </si>
  <si>
    <t xml:space="preserve">Комитет по культуре </t>
  </si>
  <si>
    <t xml:space="preserve">ФЕДЕРАЛЬНЫЕ 
Межбюджетные трансферты на комплектование книжных фондов библиотек муниципальных образований </t>
  </si>
  <si>
    <t xml:space="preserve">ИТОГО федеральные</t>
  </si>
  <si>
    <t xml:space="preserve">Субсидия на обеспечение жильем молодых семей за счет средств областного бюджета ОСТАТОК 2009-2010 года</t>
  </si>
  <si>
    <t xml:space="preserve">Субсидия на обеспечение мероприятий по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 ОСТАТОК 2009-2010 года</t>
  </si>
  <si>
    <t xml:space="preserve">Субсидия на обеспечение мероприятий по переселению граждан из аварийного жилищного фонда за счёт средств, поступивших из областного бюджета ОСТАТОК 2009-2010 года</t>
  </si>
  <si>
    <t xml:space="preserve">Субсидия на возмещение стоимости питания обучающихся, посещающих группы продленного дня в муниципальных общеобразовательных учреждениях в соответствии с Законом Саратовской области «Об образовании»</t>
  </si>
  <si>
    <t xml:space="preserve">Субсидия на возмещение стоимости питания обучающихся в муниципальных общеобразовательных учреждениях в соответствии с Законом Саратовской области «Об образовании»</t>
  </si>
  <si>
    <t xml:space="preserve">Субсидия на возмещение содержания воспитанников в муниципальных образовательных учреждениях, реализующих основную общеобразовательную программу дошкольного образования в соответствии с Законом Саратовской области «Об образовании»</t>
  </si>
  <si>
    <t xml:space="preserve">Субсидия на возмещение части стоимости молока для питания обучающихся 1-4 классов в муниципальных общеобразовательных учреждениях в соответствии с Законом Саратовской  области «Об образовании»</t>
  </si>
  <si>
    <t xml:space="preserve">Комитет по образованию, Администрации районов города</t>
  </si>
  <si>
    <t xml:space="preserve">Субвенция на реализацию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Администрация г.Саратова</t>
  </si>
  <si>
    <t xml:space="preserve">Субвенция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</t>
  </si>
  <si>
    <t xml:space="preserve">Комитет по финансам</t>
  </si>
  <si>
    <t xml:space="preserve">Субвенция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кассовых выплат получателям средств областного бюджета, расположенным на территориях муниципальных образований области</t>
  </si>
  <si>
    <t xml:space="preserve">Субвенция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Администрации районов города</t>
  </si>
  <si>
    <t xml:space="preserve">Субвенция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</t>
  </si>
  <si>
    <t xml:space="preserve">Комитет по труду и социальному развитию</t>
  </si>
  <si>
    <t xml:space="preserve">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 ОСТАТОК 2009-2010 года</t>
  </si>
  <si>
    <t xml:space="preserve">Субвенция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Субвенция на осуществление органами местного самоуправления государственных полномочий на организацию предоставления компенсации части родительской платы и расходы по оплате услуг почтовой связи и банковских услуг, оказываемых банками, по выплате за содержание ребенк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Субвенция на осуществление органами местного самоуправления государственных полномочий на организацию денежных выплат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я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Субвенция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я на осуществление органами местного самоуправления государственных полномочий на предоставление гражданам субсидий на оплату жилого помещения и коммунальных услуг за счет средств областного бюджета</t>
  </si>
  <si>
    <t xml:space="preserve">Субвенция на осуществление органами местного самоуправления государственных полномочий на предоставление гражданам субсидий на оплату жилого помещения и коммунальных услуг за счет средств областного бюджета ОСТАТОК 2009-2010 года</t>
  </si>
  <si>
    <t xml:space="preserve">Cубвенция на осуществление органами местного самоуправления государственных полномочий по предоставлению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 </t>
  </si>
  <si>
    <t xml:space="preserve">Cубвенция на осуществление органами местного самоуправления государственных полномочий по предоставлению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  ОСТАТОК 2010 года</t>
  </si>
  <si>
    <t xml:space="preserve">Cубвенция на осуществление органами местного самоуправления государственных полномочий по организации предоставления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</t>
  </si>
  <si>
    <t xml:space="preserve">Cубвенция на осуществление органами местного самоуправления государственных полномочий по организации предоставления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 ОСТАТОК 2010 года</t>
  </si>
  <si>
    <t xml:space="preserve">Субвенция на осуществление органами местного самоуправления государственных полномочий по предоставлению мер социальной поддержки в виде денежных выплат отдельным категориям работников муниципальных образовательных учреждений, реализующих основную общеобразовательную программу дошкольного образования</t>
  </si>
  <si>
    <t xml:space="preserve">Субвенция на осуществление органами местного самоуправления государственных полномочий по организации предоставления денежных выплат отдельным категориям работников муниципальных образовательных учреждений, реализующих основную общеобразовательную программу дошкольного образования</t>
  </si>
  <si>
    <t xml:space="preserve">Комитет по физической культуре </t>
  </si>
  <si>
    <t xml:space="preserve">Иные межбюджетные трансферты на погашение кредиторской задолженности за выполненные в 2010 году объемы работ по повышению энергоэффективности на энергоемких объектах и в системах теплоснабжения организаций коммунального комплекса и бюджетных учреждений</t>
  </si>
  <si>
    <t xml:space="preserve">Иные межбюджетные трансферты на комплектование книжных фондов библиотек муниципальных образований области за счет средств областного бюджета</t>
  </si>
  <si>
    <t xml:space="preserve">ИТОГО областные</t>
  </si>
  <si>
    <t xml:space="preserve">Всего субвенции, субсидии:</t>
  </si>
  <si>
    <t xml:space="preserve">sd</t>
  </si>
  <si>
    <t xml:space="preserve">Дотация на выравнивание  бюджетной обеспеченности поселений области</t>
  </si>
  <si>
    <t xml:space="preserve">Дотация на поддержку мер по обеспечению сбалансированности бюджетов</t>
  </si>
  <si>
    <t xml:space="preserve">Безвозмездные ИТОГО:</t>
  </si>
  <si>
    <t xml:space="preserve">Хотнянская Ю.А. -  свод.- анал. управление</t>
  </si>
  <si>
    <t xml:space="preserve">Соколова В.В. - отд.уч. и отчёт.</t>
  </si>
  <si>
    <t xml:space="preserve">Кочеткова Т.Ю. - управление бюджетных обязательств</t>
  </si>
  <si>
    <t xml:space="preserve">Председатель комитета </t>
  </si>
  <si>
    <t xml:space="preserve">по финансам администрации</t>
  </si>
  <si>
    <t xml:space="preserve">города Саратова</t>
  </si>
  <si>
    <t xml:space="preserve">А.И. Никитин</t>
  </si>
  <si>
    <t xml:space="preserve">федер.</t>
  </si>
  <si>
    <t xml:space="preserve">ИТОГО:</t>
  </si>
  <si>
    <t xml:space="preserve">Субвенции</t>
  </si>
  <si>
    <t xml:space="preserve">Субсидии</t>
  </si>
  <si>
    <t xml:space="preserve">Дотации</t>
  </si>
  <si>
    <t xml:space="preserve">Межбюджетные трансферты</t>
  </si>
  <si>
    <t xml:space="preserve">ВСЕГО безвозмездные</t>
  </si>
  <si>
    <t xml:space="preserve">обл.</t>
  </si>
  <si>
    <t xml:space="preserve">Анализ безвозмездных перечислений из областного бюджета в бюджет города Саратова (в разрезе ГРБС)</t>
  </si>
  <si>
    <t xml:space="preserve">Срок подачи заявок,
период</t>
  </si>
  <si>
    <t xml:space="preserve">Кто подает заявки</t>
  </si>
  <si>
    <t xml:space="preserve">Кому представляется</t>
  </si>
  <si>
    <t xml:space="preserve">Бюджетные назначения 2008 года</t>
  </si>
  <si>
    <t xml:space="preserve">Кассовый план 9 месяцев</t>
  </si>
  <si>
    <t xml:space="preserve">Заявлено на</t>
  </si>
  <si>
    <t xml:space="preserve">Остаток целевых средств 2007 года</t>
  </si>
  <si>
    <t xml:space="preserve">Поступило из обл.бюджета                                       </t>
  </si>
  <si>
    <t xml:space="preserve">Отклонение поступивших средств от бюджетных назначений 2008 года</t>
  </si>
  <si>
    <t xml:space="preserve">%
исполнения  годовых бюджетных назначений  по доходам </t>
  </si>
  <si>
    <t xml:space="preserve">%                   освоения бюджетных назначений  2008 года</t>
  </si>
  <si>
    <t xml:space="preserve">Сентябрь</t>
  </si>
  <si>
    <t xml:space="preserve">Октябрь</t>
  </si>
  <si>
    <t xml:space="preserve">за октябрь</t>
  </si>
  <si>
    <t xml:space="preserve">текущий день</t>
  </si>
  <si>
    <t xml:space="preserve">6</t>
  </si>
  <si>
    <t xml:space="preserve">8</t>
  </si>
  <si>
    <t xml:space="preserve">11</t>
  </si>
  <si>
    <t xml:space="preserve">12</t>
  </si>
  <si>
    <t xml:space="preserve">13=6-11</t>
  </si>
  <si>
    <t xml:space="preserve">14</t>
  </si>
  <si>
    <t xml:space="preserve">15</t>
  </si>
  <si>
    <t xml:space="preserve">16</t>
  </si>
  <si>
    <t xml:space="preserve">17=10+11-14</t>
  </si>
  <si>
    <t xml:space="preserve">18=11/6</t>
  </si>
  <si>
    <t xml:space="preserve">19=14/(10+11)</t>
  </si>
  <si>
    <t xml:space="preserve">20=14/(6+10)</t>
  </si>
  <si>
    <t xml:space="preserve">Комитет по культуре</t>
  </si>
  <si>
    <t xml:space="preserve">19</t>
  </si>
  <si>
    <t xml:space="preserve">Субсидии на ежемесячные доплаты к тарифной ставке отдельным категориям работников муниципальных учреждений образования, культуры, здравоохранения, физкультурно- спортивной направленности в соответствии с ЗСО "Об установлении предельных нормативов размеров оплаты труда и ежемесячной доплаты работникам муниципальных учреждений Саратовской области"  ОСТАТОК 2007 ГОДА</t>
  </si>
  <si>
    <t xml:space="preserve">Субсидии на ежемесячные доплаты к тарифной ставке отдельным категориям работников муниципальных учреждений  культуры  в соответствии с ЗСО "Об установлении ежемесячной доплаты работникам муниципальных учреждений Саратовской области"</t>
  </si>
  <si>
    <t xml:space="preserve">Субсидия на комплектование книжных фондов библиотек муниципальных образований области</t>
  </si>
  <si>
    <t xml:space="preserve">Субсидия на комплектование книжных фондов библиотек муниципальных образований области счёт средств областного бюджета</t>
  </si>
  <si>
    <t xml:space="preserve">Субвенции на финансирование расходов по предоставлению гражданам субсидий на оплату жилого помещения и коммунальных услуг  ОСТАТОК 2007 ГОДА</t>
  </si>
  <si>
    <t xml:space="preserve">Субвенции на осуществление органами местного самоуправления области государственных полномочий по организации  предоставления гражданам субсидий на оплату жилого помещения и коммунальных услуг</t>
  </si>
  <si>
    <t xml:space="preserve">Субвенции на осуществление органами местного самоуправления области государственных полномочий по  предоставлению гражданам субсидий на оплату жилого помещения и коммунальных услуг</t>
  </si>
  <si>
    <t xml:space="preserve">Комитет по ЖКХ</t>
  </si>
  <si>
    <t xml:space="preserve">Субсидии на проведение мероприятий по подготовке объектов жилищно- коммунального хозяйства и учреждений бюджетной сферы области к работе в осенне-зимний период 2007-2008 годов в соответствии с подпрограммой "Модернизация объектов коммунальной инфраструктуры" ОЦП  "Обеспечение населения Саратовской области доступным жильем и развитие жилищного строительства на 2005-2010 годы"  ОСТАТОК 2007 ГОДА</t>
  </si>
  <si>
    <t xml:space="preserve">НАЦИОНАЛЬНЫЙ ПРОЕКТ:  Субсидии на проведение капитального ремонта многоквартирных домов (за счёт федеральных средств)  ОСТАТОК 2007 ГОДА</t>
  </si>
  <si>
    <t xml:space="preserve">Средства, получаемые по взаимным расчётам, в том числе компенсации дополнительных расходов, возникших в результате решений, принятых органами государственной власти  ОСТАТОК 2007 ГОДА</t>
  </si>
  <si>
    <t xml:space="preserve">sb</t>
  </si>
  <si>
    <t xml:space="preserve">Субсидии на 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в от государственной корпорации Фонд содействия реформированию жилищно-коммунального хозяйства </t>
  </si>
  <si>
    <t xml:space="preserve">Комитет по капитальному строительству</t>
  </si>
  <si>
    <t xml:space="preserve">sm</t>
  </si>
  <si>
    <t xml:space="preserve">Межбюджетные трансферты на погашение кредиторской задолженности прошлых лет за выполненные объемы работ по строительству объектов непроизводственной сферы</t>
  </si>
  <si>
    <t xml:space="preserve">НАЦИОНАЛЬНЫЙ ПРОЕКТ: Субсидии на предоставление субсидий молодым семьям для приобретения жилья  ОСТАТОК 2007 ГОДА</t>
  </si>
  <si>
    <t xml:space="preserve">НАЦИОНАЛЬНЫЙ ПРОЕКТ:  Субвенции на предоставление субсидий молодым семьям на приобретение (строительство) жилых помещений в соответствии с подпрограммой "Обеспечение жилыми помещениями молодых семей" ОЦП "Обеспечение населения Саратовской области доступным жильем и развитие жилищного строительства на 2005-2010 годы"  ОСТАТОК 2007 ГОДА</t>
  </si>
  <si>
    <t xml:space="preserve">НАЦИОНАЛЬНЫЙ ПРОЕКТ: Субсидии на переселение граждан из аварийного жилищного фонда  ОСТАТОК 2007 ГОДА</t>
  </si>
  <si>
    <t xml:space="preserve">НАЦИОНАЛЬНЫЙ ПРОЕКТ: Субсидии на переселение граждан из аварийного жилищного фонда (за счёт федеральных средств)   ОСТАТОК 2007 ГОДА</t>
  </si>
  <si>
    <t xml:space="preserve">Субсидии бюджетам городских округов области на обеспечение мероприятий по переселению из аварийного жилищного фонда за счет средств, поступивших от корпорации Фонд содействия реформированию жилищно-коммунального хозяйста</t>
  </si>
  <si>
    <t xml:space="preserve">Субсидии молодым семьям для приобретения жилья</t>
  </si>
  <si>
    <t xml:space="preserve">Комитет по управлению имуществом</t>
  </si>
  <si>
    <t xml:space="preserve">Субсидия на реализацию мероприятий по проведению инвентаризации и регистрации объектов жилищного фонда и коммунального назначения в соответствии с подпрограммой "Модернизация объектов коммунальной инфраструктуры" обл. цел. (компл.) программа " Обеспечение населения Саратовской области доступным жильем и развитие жилищного строительства на 2005-2010г"  ОСТАТОК 2007 ГОДА</t>
  </si>
  <si>
    <t xml:space="preserve">Администрация города</t>
  </si>
  <si>
    <t xml:space="preserve">Субвенци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</t>
  </si>
  <si>
    <t xml:space="preserve">Субвенция на осуществление органами местного самоуправления отдельных государственных полномочий по образованию и обеспечению деятельности административных комиссий, составлению протоколов об административных правонарушениях</t>
  </si>
  <si>
    <t xml:space="preserve">Межбюджетные трансферты на компенсацию дополнительных расходов по предоставлению установленных законодательством гарантий при сокращении должностей муниципальной службы в связи с признанием утратившим силу Закона Саратовской области от 9 октября 2006 года № 97-ЗСО «Об административных комиссиях и наделении органов местного самоуправления государственными полномочиями по образованию и обеспечению деятельности административных комиссий, составлению протоколов об административных правонарушениях» в 2008 году</t>
  </si>
  <si>
    <t xml:space="preserve">Субвенции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кассовых выплат получателям средств областного бюджета, расположенным на территориях муниципальных образований области</t>
  </si>
  <si>
    <t xml:space="preserve">НАЦИОНАЛЬНЫЙ ПРОЕКТ: Субвенции на денежные выплаты медицинскому персоналу фельдшерско-акушерских пунктов, врачам, фельдшерам и медицинским сестрам «Скорой медицинской помощи» ОСТАТОК 2007 ГОДА</t>
  </si>
  <si>
    <t xml:space="preserve">Субсидии на проведение капитального и текущего ремонта в муниципальных медицинских учреждениях области в соответствии с областной целевой программой "Семейная медицина" на 2006-2008 годы ОСТАТОК 2007 ГОДА</t>
  </si>
  <si>
    <t xml:space="preserve">Субсидии на обеспечение пожарной безопасности в муниципальных медицинских учреждениях области в соответствии с областной целевой программой "Семейная медицина" на 2006-2008 годы ОСТАТОК 2007 ГОДА</t>
  </si>
  <si>
    <t xml:space="preserve">Субсидия на укрепление материально- технической базы муниципальных медицинских учреждений области в соответствии с областной целевой программой "Семейная медицина" на 2006-2008 годы ОСТАТОК 2007 ГОДА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«Скорой медицинской помощи»</t>
  </si>
  <si>
    <t xml:space="preserve">Субсидии на ежемесячные доплаты к тарифной ставке отдельным категориям работников муниципальных учреждений здравоохранения в соответствии с ЗСО "Об установлении емесячной доплаты работникам муниципальных учреждений Саратовской области"</t>
  </si>
  <si>
    <t xml:space="preserve">Субвенция на осуществление органами местного самоуправления государственных полномоч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НАЦИОНАЛЬНЫЙ ПРОЕКТ: Субвенции на реализацию основных общеобразовательных программ в части финансирования расходов на  ежемесячное денежное вознаграждение за классное руководство</t>
  </si>
  <si>
    <t xml:space="preserve">Субвенции на реализацию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сидии на предоставление мер социальной поддержки по обеспечению питанием обучающихся в группах продленного дня в муниципальных общеобразовательных учреждениях в дни обучения в соответствии с Законом Саратовской области «Об образовании»</t>
  </si>
  <si>
    <t xml:space="preserve">Субсидии на возмещение стоимости питания обучающихся, посещающих группы продленного дня в муниципальных общеобразовательных учреждениях в соответствии с Законом Саратовской области «Об образовании»</t>
  </si>
  <si>
    <t xml:space="preserve">Субсидии на предоставление мер социальной поддержки по компенсационным выплатам на питание обучающимся в муниципальных общеобразовательных учреждениях в соответствии с Законом Саратовской области «Об образовании»</t>
  </si>
  <si>
    <t xml:space="preserve">Субсидии на возмещение стоимости питания обучающихся в муниципальных общеобразовательных учреждениях в соответствии с Законом Саратовской области «Об образовании»</t>
  </si>
  <si>
    <t xml:space="preserve">Субсидии на предоставление мер социальной поддержки на частичное содержание детей в муниципальных дошкольных образовательных учреждениях в соответствии с Законом Саратовской области «Об образовании»</t>
  </si>
  <si>
    <t xml:space="preserve">Субсидии на возмещение содержания воспитанников в муниципальных образовательных учреждениях, реализующих основную общеобразовательную программу дошкольного образования в соответствии с Законом Саратовской области «Об образовании»</t>
  </si>
  <si>
    <t xml:space="preserve">Субвенция на осуществление органами местного самоуправления государственных полномочий по предоставлению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осуществление органами местного самоуправления государственных полномочий по организации представления компенсации части родительской платы  и расходы по оплате услуг почтовой связи и банковских услуг, оказываемых банками, по выплате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ОСТАТОК 2007 ГОДА</t>
  </si>
  <si>
    <t xml:space="preserve">Субвенции на реализацию основных общеобразовательных программ в части финансирования расходов  на ежемесячные доплаты к тарифной ставке работникам муниципальных общеобразовательных учреждений</t>
  </si>
  <si>
    <t xml:space="preserve">Субсидии на ежемесячные доплаты к тарифной ставке отдельным категориям работников муниципальных учреждений образования в соответствии с ЗСО "Об установлении ежемесячной доплаты работникам муниципальных учреждений Саратовской области"</t>
  </si>
  <si>
    <t xml:space="preserve">Субвенция на реализацию основных общеобразовательных программ в части финансирования расходов на внедрение инновационных образовательных программ в муниципальных общеобразовательных учреждениях</t>
  </si>
  <si>
    <t xml:space="preserve">Межбюджетные трансферты на приобретение специализированного оборудования, мебели и инвентаря для образовательных учреждений для обучающихся, воспитанников с ограниченными возможностями здоровья</t>
  </si>
  <si>
    <t xml:space="preserve">Комитет дорожного хозяйства</t>
  </si>
  <si>
    <t xml:space="preserve">Межбюджетные трансферты  на погашение кредиторской задолженности по затратам на транзитно-уличную сеть, подлежащей погашению в 2008 году </t>
  </si>
  <si>
    <t xml:space="preserve">Субсидии бюджетам городских округов области для развития улично-дорожной сети в городах (поселках городского типа)  ОСТАТОК 2007 ГОДА</t>
  </si>
  <si>
    <t xml:space="preserve">Комитет по физической культуре и спорту</t>
  </si>
  <si>
    <t xml:space="preserve">Субсидии на ежемесячные доплаты к тарифной ставке отдельным категориям работников муниципальных учреждений физкультурно- спортивной направленности в соответствии с ЗСО "Об установлении ежемесячной доплаты работникам муниципальных учреждений Саратовской области"</t>
  </si>
  <si>
    <t xml:space="preserve">Субвенци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</t>
  </si>
  <si>
    <t xml:space="preserve">Субвенци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Субвенция на 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Межбюджетные трансферты для компенсации дополнительных расходов, возникших в результате решений, принятых органами власти другого уровня</t>
  </si>
  <si>
    <t xml:space="preserve">Управление по инженерной защите</t>
  </si>
  <si>
    <t xml:space="preserve">Субсидия на софинансирование объектов капитального строительства муниципальной собственности (Инженерно-экологическое оздоровление реки Елшанка, 1 очередь строительства - участок реки у поселка Елшанка, г.Саратов)</t>
  </si>
  <si>
    <t xml:space="preserve">Дотация  на выравнивание уровня бюджетной обеспеченности (Областной фонд финансовой поддержки поселений)</t>
  </si>
  <si>
    <t xml:space="preserve">Дотация на выравнивание бюджетной обеспеченности муниципальных районов (городских округов) области </t>
  </si>
  <si>
    <t xml:space="preserve">Гуляева Е.В. -  свод.- анал. управление</t>
  </si>
  <si>
    <t xml:space="preserve">Отраслевые специалисты</t>
  </si>
  <si>
    <t xml:space="preserve">Кочеткова Т.Ю. - управление бюджетных обязательств; Соколова В.В.- управление бюджетного учёта и отчётности</t>
  </si>
  <si>
    <t xml:space="preserve">* Подача заявок начинается с 20 марта на очередной квартал</t>
  </si>
  <si>
    <t xml:space="preserve">**  В Решение Саратовской городской Думы "О бюджете города на 2008 год"  от   28.02.2008г. № 25-254 уточнены отстатки  денежных средств на 1 января 2008 года по безвозмездным поступлениям в сумме 78764,7 тыс. руб., из них возвращен в областной бюджет остаток по субвенции на ежемесячное денежное вознаграждение за классное руководство в сумме 5389,99 руб. и  освоена субвенция на предоставление субсидий  молодым семьям на приобретение (строительство) жилых помещений  в сумме  1349460,00 руб.</t>
  </si>
  <si>
    <t xml:space="preserve">***Остаток межбюджетных трансфертов за  2007 год увеличен  на сумму 7064,1 руб.   из-за восстановления в 2008 году кассовых расходов  за 2007 год (возврат) по:субвенции  на реализацию основных общеобразовательных программ в части финансирования расходов на ежемесячное денежное вознаграждение за классное руководство  в сумме 396,34 руб. ; субвенции на финансирование расходов по предоставлению гражданам субсидий на оплату жилого помещения и коммунальных услуг  в сумме 5585,10 руб.; субсидии на ежемесячные доплаты к тарифной ставке отдельным категориям работников муниципальных учреждений образования, культуры, здравоохранения, физкультурно- спортивной направленности в соответствии с ЗСО "Об установлении предельных нормативов размеров оплаты труда и ежемесячной доплаты работникам муниципальных учреждений Саратовской области"  в сумме 1082,66 руб.</t>
  </si>
  <si>
    <t xml:space="preserve">Взаимные расчеты</t>
  </si>
  <si>
    <t xml:space="preserve">Безвозмездные поступления</t>
  </si>
  <si>
    <t xml:space="preserve">Анализ безвозмездных перечислений из областного бюджета в бюджет муниципального образования "Город Саратов"</t>
  </si>
  <si>
    <t xml:space="preserve">на 1 апреля 2011 г.</t>
  </si>
  <si>
    <t xml:space="preserve">Кассовый план                        1 квартала 2011 года</t>
  </si>
  <si>
    <t xml:space="preserve">Поступило из обл.бюджета
 с начала года</t>
  </si>
  <si>
    <t xml:space="preserve">Исполнение
 с начала года</t>
  </si>
  <si>
    <t xml:space="preserve">9=5/2*100</t>
  </si>
  <si>
    <t xml:space="preserve">10=6/(4+5+7+8)*100</t>
  </si>
  <si>
    <t xml:space="preserve">Субвенции, субсидии ИТОГО:</t>
  </si>
  <si>
    <t xml:space="preserve">ВСЕГО безвозмездные:</t>
  </si>
  <si>
    <t xml:space="preserve">Председатель комитета</t>
  </si>
  <si>
    <t xml:space="preserve">муниципального образования "Город Саратов"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р_.;[RED]\-#,##0.0_р_."/>
    <numFmt numFmtId="166" formatCode="[$-409]m/d/yyyy"/>
    <numFmt numFmtId="167" formatCode="[$-419]mmmm;@"/>
    <numFmt numFmtId="168" formatCode="[$-419]d\ mmmm;@"/>
    <numFmt numFmtId="169" formatCode="@"/>
    <numFmt numFmtId="170" formatCode="#,##0.00_ ;[RED]\-#,##0.00\ "/>
    <numFmt numFmtId="171" formatCode="0.0"/>
    <numFmt numFmtId="172" formatCode="#,##0.0_ ;[RED]\-#,##0.0\ "/>
    <numFmt numFmtId="173" formatCode="General"/>
    <numFmt numFmtId="174" formatCode="[$-409]#,##0.00_);[RED]\(#,##0.00\)"/>
    <numFmt numFmtId="175" formatCode="[$-F800]dddd&quot;, &quot;mmmm\ dd&quot;, &quot;yyyy"/>
    <numFmt numFmtId="17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5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9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3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9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5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5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6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7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7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6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6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6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2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2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2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4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4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6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6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6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8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8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8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72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8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3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0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0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center" textRotation="9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90" wrapText="false" indent="0" shrinkToFit="false"/>
      <protection locked="true" hidden="true"/>
    </xf>
    <xf numFmtId="173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3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5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5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0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8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8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5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0" xfId="21"/>
    <cellStyle name="Обычный 101" xfId="22"/>
    <cellStyle name="Обычный 102" xfId="23"/>
    <cellStyle name="Обычный 103" xfId="24"/>
    <cellStyle name="Обычный 104" xfId="25"/>
    <cellStyle name="Обычный 105" xfId="26"/>
    <cellStyle name="Обычный 106" xfId="27"/>
    <cellStyle name="Обычный 107" xfId="28"/>
    <cellStyle name="Обычный 108" xfId="29"/>
    <cellStyle name="Обычный 109" xfId="30"/>
    <cellStyle name="Обычный 11" xfId="31"/>
    <cellStyle name="Обычный 110" xfId="32"/>
    <cellStyle name="Обычный 111" xfId="33"/>
    <cellStyle name="Обычный 112" xfId="34"/>
    <cellStyle name="Обычный 113" xfId="35"/>
    <cellStyle name="Обычный 114" xfId="36"/>
    <cellStyle name="Обычный 115" xfId="37"/>
    <cellStyle name="Обычный 116" xfId="38"/>
    <cellStyle name="Обычный 117" xfId="39"/>
    <cellStyle name="Обычный 118" xfId="40"/>
    <cellStyle name="Обычный 119" xfId="41"/>
    <cellStyle name="Обычный 12" xfId="42"/>
    <cellStyle name="Обычный 120" xfId="43"/>
    <cellStyle name="Обычный 121" xfId="44"/>
    <cellStyle name="Обычный 122" xfId="45"/>
    <cellStyle name="Обычный 123" xfId="46"/>
    <cellStyle name="Обычный 124" xfId="47"/>
    <cellStyle name="Обычный 125" xfId="48"/>
    <cellStyle name="Обычный 126" xfId="49"/>
    <cellStyle name="Обычный 127" xfId="50"/>
    <cellStyle name="Обычный 128" xfId="51"/>
    <cellStyle name="Обычный 129" xfId="52"/>
    <cellStyle name="Обычный 13" xfId="53"/>
    <cellStyle name="Обычный 130" xfId="54"/>
    <cellStyle name="Обычный 131" xfId="55"/>
    <cellStyle name="Обычный 132" xfId="56"/>
    <cellStyle name="Обычный 133" xfId="57"/>
    <cellStyle name="Обычный 134" xfId="58"/>
    <cellStyle name="Обычный 135" xfId="59"/>
    <cellStyle name="Обычный 136" xfId="60"/>
    <cellStyle name="Обычный 137" xfId="61"/>
    <cellStyle name="Обычный 138" xfId="62"/>
    <cellStyle name="Обычный 139" xfId="63"/>
    <cellStyle name="Обычный 14" xfId="64"/>
    <cellStyle name="Обычный 140" xfId="65"/>
    <cellStyle name="Обычный 141" xfId="66"/>
    <cellStyle name="Обычный 142" xfId="67"/>
    <cellStyle name="Обычный 143" xfId="68"/>
    <cellStyle name="Обычный 144" xfId="69"/>
    <cellStyle name="Обычный 145" xfId="70"/>
    <cellStyle name="Обычный 146" xfId="71"/>
    <cellStyle name="Обычный 147" xfId="72"/>
    <cellStyle name="Обычный 148" xfId="73"/>
    <cellStyle name="Обычный 149" xfId="74"/>
    <cellStyle name="Обычный 15" xfId="75"/>
    <cellStyle name="Обычный 150" xfId="76"/>
    <cellStyle name="Обычный 151" xfId="77"/>
    <cellStyle name="Обычный 152" xfId="78"/>
    <cellStyle name="Обычный 153" xfId="79"/>
    <cellStyle name="Обычный 154" xfId="80"/>
    <cellStyle name="Обычный 155" xfId="81"/>
    <cellStyle name="Обычный 156" xfId="82"/>
    <cellStyle name="Обычный 157" xfId="83"/>
    <cellStyle name="Обычный 158" xfId="84"/>
    <cellStyle name="Обычный 159" xfId="85"/>
    <cellStyle name="Обычный 16" xfId="86"/>
    <cellStyle name="Обычный 160" xfId="87"/>
    <cellStyle name="Обычный 161" xfId="88"/>
    <cellStyle name="Обычный 162" xfId="89"/>
    <cellStyle name="Обычный 163" xfId="90"/>
    <cellStyle name="Обычный 164" xfId="91"/>
    <cellStyle name="Обычный 165" xfId="92"/>
    <cellStyle name="Обычный 166" xfId="93"/>
    <cellStyle name="Обычный 167" xfId="94"/>
    <cellStyle name="Обычный 168" xfId="95"/>
    <cellStyle name="Обычный 169" xfId="96"/>
    <cellStyle name="Обычный 17" xfId="97"/>
    <cellStyle name="Обычный 170" xfId="98"/>
    <cellStyle name="Обычный 171" xfId="99"/>
    <cellStyle name="Обычный 172" xfId="100"/>
    <cellStyle name="Обычный 173" xfId="101"/>
    <cellStyle name="Обычный 174" xfId="102"/>
    <cellStyle name="Обычный 175" xfId="103"/>
    <cellStyle name="Обычный 176" xfId="104"/>
    <cellStyle name="Обычный 177" xfId="105"/>
    <cellStyle name="Обычный 178" xfId="106"/>
    <cellStyle name="Обычный 179" xfId="107"/>
    <cellStyle name="Обычный 18" xfId="108"/>
    <cellStyle name="Обычный 180" xfId="109"/>
    <cellStyle name="Обычный 181" xfId="110"/>
    <cellStyle name="Обычный 182" xfId="111"/>
    <cellStyle name="Обычный 183" xfId="112"/>
    <cellStyle name="Обычный 184" xfId="113"/>
    <cellStyle name="Обычный 185" xfId="114"/>
    <cellStyle name="Обычный 186" xfId="115"/>
    <cellStyle name="Обычный 187" xfId="116"/>
    <cellStyle name="Обычный 188" xfId="117"/>
    <cellStyle name="Обычный 189" xfId="118"/>
    <cellStyle name="Обычный 19" xfId="119"/>
    <cellStyle name="Обычный 190" xfId="120"/>
    <cellStyle name="Обычный 191" xfId="121"/>
    <cellStyle name="Обычный 192" xfId="122"/>
    <cellStyle name="Обычный 193" xfId="123"/>
    <cellStyle name="Обычный 194" xfId="124"/>
    <cellStyle name="Обычный 195" xfId="125"/>
    <cellStyle name="Обычный 196" xfId="126"/>
    <cellStyle name="Обычный 197" xfId="127"/>
    <cellStyle name="Обычный 198" xfId="128"/>
    <cellStyle name="Обычный 199" xfId="129"/>
    <cellStyle name="Обычный 2" xfId="130"/>
    <cellStyle name="Обычный 2 10" xfId="131"/>
    <cellStyle name="Обычный 2 100" xfId="132"/>
    <cellStyle name="Обычный 2 101" xfId="133"/>
    <cellStyle name="Обычный 2 102" xfId="134"/>
    <cellStyle name="Обычный 2 103" xfId="135"/>
    <cellStyle name="Обычный 2 104" xfId="136"/>
    <cellStyle name="Обычный 2 105" xfId="137"/>
    <cellStyle name="Обычный 2 106" xfId="138"/>
    <cellStyle name="Обычный 2 107" xfId="139"/>
    <cellStyle name="Обычный 2 108" xfId="140"/>
    <cellStyle name="Обычный 2 109" xfId="141"/>
    <cellStyle name="Обычный 2 11" xfId="142"/>
    <cellStyle name="Обычный 2 110" xfId="143"/>
    <cellStyle name="Обычный 2 111" xfId="144"/>
    <cellStyle name="Обычный 2 112" xfId="145"/>
    <cellStyle name="Обычный 2 113" xfId="146"/>
    <cellStyle name="Обычный 2 114" xfId="147"/>
    <cellStyle name="Обычный 2 115" xfId="148"/>
    <cellStyle name="Обычный 2 116" xfId="149"/>
    <cellStyle name="Обычный 2 117" xfId="150"/>
    <cellStyle name="Обычный 2 118" xfId="151"/>
    <cellStyle name="Обычный 2 119" xfId="152"/>
    <cellStyle name="Обычный 2 12" xfId="153"/>
    <cellStyle name="Обычный 2 120" xfId="154"/>
    <cellStyle name="Обычный 2 121" xfId="155"/>
    <cellStyle name="Обычный 2 122" xfId="156"/>
    <cellStyle name="Обычный 2 123" xfId="157"/>
    <cellStyle name="Обычный 2 124" xfId="158"/>
    <cellStyle name="Обычный 2 125" xfId="159"/>
    <cellStyle name="Обычный 2 126" xfId="160"/>
    <cellStyle name="Обычный 2 127" xfId="161"/>
    <cellStyle name="Обычный 2 128" xfId="162"/>
    <cellStyle name="Обычный 2 129" xfId="163"/>
    <cellStyle name="Обычный 2 13" xfId="164"/>
    <cellStyle name="Обычный 2 130" xfId="165"/>
    <cellStyle name="Обычный 2 131" xfId="166"/>
    <cellStyle name="Обычный 2 132" xfId="167"/>
    <cellStyle name="Обычный 2 133" xfId="168"/>
    <cellStyle name="Обычный 2 134" xfId="169"/>
    <cellStyle name="Обычный 2 135" xfId="170"/>
    <cellStyle name="Обычный 2 136" xfId="171"/>
    <cellStyle name="Обычный 2 137" xfId="172"/>
    <cellStyle name="Обычный 2 138" xfId="173"/>
    <cellStyle name="Обычный 2 139" xfId="174"/>
    <cellStyle name="Обычный 2 14" xfId="175"/>
    <cellStyle name="Обычный 2 140" xfId="176"/>
    <cellStyle name="Обычный 2 141" xfId="177"/>
    <cellStyle name="Обычный 2 142" xfId="178"/>
    <cellStyle name="Обычный 2 143" xfId="179"/>
    <cellStyle name="Обычный 2 144" xfId="180"/>
    <cellStyle name="Обычный 2 145" xfId="181"/>
    <cellStyle name="Обычный 2 146" xfId="182"/>
    <cellStyle name="Обычный 2 147" xfId="183"/>
    <cellStyle name="Обычный 2 148" xfId="184"/>
    <cellStyle name="Обычный 2 149" xfId="185"/>
    <cellStyle name="Обычный 2 15" xfId="186"/>
    <cellStyle name="Обычный 2 150" xfId="187"/>
    <cellStyle name="Обычный 2 151" xfId="188"/>
    <cellStyle name="Обычный 2 152" xfId="189"/>
    <cellStyle name="Обычный 2 153" xfId="190"/>
    <cellStyle name="Обычный 2 154" xfId="191"/>
    <cellStyle name="Обычный 2 155" xfId="192"/>
    <cellStyle name="Обычный 2 156" xfId="193"/>
    <cellStyle name="Обычный 2 157" xfId="194"/>
    <cellStyle name="Обычный 2 158" xfId="195"/>
    <cellStyle name="Обычный 2 159" xfId="196"/>
    <cellStyle name="Обычный 2 16" xfId="197"/>
    <cellStyle name="Обычный 2 160" xfId="198"/>
    <cellStyle name="Обычный 2 161" xfId="199"/>
    <cellStyle name="Обычный 2 162" xfId="200"/>
    <cellStyle name="Обычный 2 163" xfId="201"/>
    <cellStyle name="Обычный 2 164" xfId="202"/>
    <cellStyle name="Обычный 2 165" xfId="203"/>
    <cellStyle name="Обычный 2 166" xfId="204"/>
    <cellStyle name="Обычный 2 167" xfId="205"/>
    <cellStyle name="Обычный 2 168" xfId="206"/>
    <cellStyle name="Обычный 2 169" xfId="207"/>
    <cellStyle name="Обычный 2 17" xfId="208"/>
    <cellStyle name="Обычный 2 170" xfId="209"/>
    <cellStyle name="Обычный 2 171" xfId="210"/>
    <cellStyle name="Обычный 2 172" xfId="211"/>
    <cellStyle name="Обычный 2 173" xfId="212"/>
    <cellStyle name="Обычный 2 174" xfId="213"/>
    <cellStyle name="Обычный 2 175" xfId="214"/>
    <cellStyle name="Обычный 2 176" xfId="215"/>
    <cellStyle name="Обычный 2 177" xfId="216"/>
    <cellStyle name="Обычный 2 178" xfId="217"/>
    <cellStyle name="Обычный 2 179" xfId="218"/>
    <cellStyle name="Обычный 2 18" xfId="219"/>
    <cellStyle name="Обычный 2 180" xfId="220"/>
    <cellStyle name="Обычный 2 181" xfId="221"/>
    <cellStyle name="Обычный 2 182" xfId="222"/>
    <cellStyle name="Обычный 2 183" xfId="223"/>
    <cellStyle name="Обычный 2 184" xfId="224"/>
    <cellStyle name="Обычный 2 185" xfId="225"/>
    <cellStyle name="Обычный 2 186" xfId="226"/>
    <cellStyle name="Обычный 2 187" xfId="227"/>
    <cellStyle name="Обычный 2 188" xfId="228"/>
    <cellStyle name="Обычный 2 189" xfId="229"/>
    <cellStyle name="Обычный 2 19" xfId="230"/>
    <cellStyle name="Обычный 2 190" xfId="231"/>
    <cellStyle name="Обычный 2 191" xfId="232"/>
    <cellStyle name="Обычный 2 192" xfId="233"/>
    <cellStyle name="Обычный 2 193" xfId="234"/>
    <cellStyle name="Обычный 2 194" xfId="235"/>
    <cellStyle name="Обычный 2 195" xfId="236"/>
    <cellStyle name="Обычный 2 196" xfId="237"/>
    <cellStyle name="Обычный 2 197" xfId="238"/>
    <cellStyle name="Обычный 2 198" xfId="239"/>
    <cellStyle name="Обычный 2 199" xfId="240"/>
    <cellStyle name="Обычный 2 2" xfId="241"/>
    <cellStyle name="Обычный 2 20" xfId="242"/>
    <cellStyle name="Обычный 2 200" xfId="243"/>
    <cellStyle name="Обычный 2 201" xfId="244"/>
    <cellStyle name="Обычный 2 202" xfId="245"/>
    <cellStyle name="Обычный 2 203" xfId="246"/>
    <cellStyle name="Обычный 2 204" xfId="247"/>
    <cellStyle name="Обычный 2 205" xfId="248"/>
    <cellStyle name="Обычный 2 206" xfId="249"/>
    <cellStyle name="Обычный 2 207" xfId="250"/>
    <cellStyle name="Обычный 2 208" xfId="251"/>
    <cellStyle name="Обычный 2 209" xfId="252"/>
    <cellStyle name="Обычный 2 21" xfId="253"/>
    <cellStyle name="Обычный 2 210" xfId="254"/>
    <cellStyle name="Обычный 2 211" xfId="255"/>
    <cellStyle name="Обычный 2 212" xfId="256"/>
    <cellStyle name="Обычный 2 213" xfId="257"/>
    <cellStyle name="Обычный 2 214" xfId="258"/>
    <cellStyle name="Обычный 2 215" xfId="259"/>
    <cellStyle name="Обычный 2 216" xfId="260"/>
    <cellStyle name="Обычный 2 217" xfId="261"/>
    <cellStyle name="Обычный 2 218" xfId="262"/>
    <cellStyle name="Обычный 2 219" xfId="263"/>
    <cellStyle name="Обычный 2 22" xfId="264"/>
    <cellStyle name="Обычный 2 220" xfId="265"/>
    <cellStyle name="Обычный 2 221" xfId="266"/>
    <cellStyle name="Обычный 2 222" xfId="267"/>
    <cellStyle name="Обычный 2 223" xfId="268"/>
    <cellStyle name="Обычный 2 224" xfId="269"/>
    <cellStyle name="Обычный 2 225" xfId="270"/>
    <cellStyle name="Обычный 2 226" xfId="271"/>
    <cellStyle name="Обычный 2 227" xfId="272"/>
    <cellStyle name="Обычный 2 228" xfId="273"/>
    <cellStyle name="Обычный 2 229" xfId="274"/>
    <cellStyle name="Обычный 2 23" xfId="275"/>
    <cellStyle name="Обычный 2 230" xfId="276"/>
    <cellStyle name="Обычный 2 231" xfId="277"/>
    <cellStyle name="Обычный 2 232" xfId="278"/>
    <cellStyle name="Обычный 2 233" xfId="279"/>
    <cellStyle name="Обычный 2 234" xfId="280"/>
    <cellStyle name="Обычный 2 235" xfId="281"/>
    <cellStyle name="Обычный 2 236" xfId="282"/>
    <cellStyle name="Обычный 2 237" xfId="283"/>
    <cellStyle name="Обычный 2 238" xfId="284"/>
    <cellStyle name="Обычный 2 239" xfId="285"/>
    <cellStyle name="Обычный 2 24" xfId="286"/>
    <cellStyle name="Обычный 2 240" xfId="287"/>
    <cellStyle name="Обычный 2 241" xfId="288"/>
    <cellStyle name="Обычный 2 242" xfId="289"/>
    <cellStyle name="Обычный 2 243" xfId="290"/>
    <cellStyle name="Обычный 2 244" xfId="291"/>
    <cellStyle name="Обычный 2 245" xfId="292"/>
    <cellStyle name="Обычный 2 246" xfId="293"/>
    <cellStyle name="Обычный 2 247" xfId="294"/>
    <cellStyle name="Обычный 2 248" xfId="295"/>
    <cellStyle name="Обычный 2 249" xfId="296"/>
    <cellStyle name="Обычный 2 25" xfId="297"/>
    <cellStyle name="Обычный 2 250" xfId="298"/>
    <cellStyle name="Обычный 2 251" xfId="299"/>
    <cellStyle name="Обычный 2 252" xfId="300"/>
    <cellStyle name="Обычный 2 253" xfId="301"/>
    <cellStyle name="Обычный 2 254" xfId="302"/>
    <cellStyle name="Обычный 2 255" xfId="303"/>
    <cellStyle name="Обычный 2 26" xfId="304"/>
    <cellStyle name="Обычный 2 27" xfId="305"/>
    <cellStyle name="Обычный 2 28" xfId="306"/>
    <cellStyle name="Обычный 2 29" xfId="307"/>
    <cellStyle name="Обычный 2 3" xfId="308"/>
    <cellStyle name="Обычный 2 30" xfId="309"/>
    <cellStyle name="Обычный 2 31" xfId="310"/>
    <cellStyle name="Обычный 2 32" xfId="311"/>
    <cellStyle name="Обычный 2 33" xfId="312"/>
    <cellStyle name="Обычный 2 34" xfId="313"/>
    <cellStyle name="Обычный 2 35" xfId="314"/>
    <cellStyle name="Обычный 2 36" xfId="315"/>
    <cellStyle name="Обычный 2 37" xfId="316"/>
    <cellStyle name="Обычный 2 38" xfId="317"/>
    <cellStyle name="Обычный 2 39" xfId="318"/>
    <cellStyle name="Обычный 2 4" xfId="319"/>
    <cellStyle name="Обычный 2 40" xfId="320"/>
    <cellStyle name="Обычный 2 41" xfId="321"/>
    <cellStyle name="Обычный 2 42" xfId="322"/>
    <cellStyle name="Обычный 2 43" xfId="323"/>
    <cellStyle name="Обычный 2 44" xfId="324"/>
    <cellStyle name="Обычный 2 45" xfId="325"/>
    <cellStyle name="Обычный 2 46" xfId="326"/>
    <cellStyle name="Обычный 2 47" xfId="327"/>
    <cellStyle name="Обычный 2 48" xfId="328"/>
    <cellStyle name="Обычный 2 49" xfId="329"/>
    <cellStyle name="Обычный 2 5" xfId="330"/>
    <cellStyle name="Обычный 2 50" xfId="331"/>
    <cellStyle name="Обычный 2 51" xfId="332"/>
    <cellStyle name="Обычный 2 52" xfId="333"/>
    <cellStyle name="Обычный 2 53" xfId="334"/>
    <cellStyle name="Обычный 2 54" xfId="335"/>
    <cellStyle name="Обычный 2 55" xfId="336"/>
    <cellStyle name="Обычный 2 56" xfId="337"/>
    <cellStyle name="Обычный 2 57" xfId="338"/>
    <cellStyle name="Обычный 2 58" xfId="339"/>
    <cellStyle name="Обычный 2 59" xfId="340"/>
    <cellStyle name="Обычный 2 6" xfId="341"/>
    <cellStyle name="Обычный 2 60" xfId="342"/>
    <cellStyle name="Обычный 2 61" xfId="343"/>
    <cellStyle name="Обычный 2 62" xfId="344"/>
    <cellStyle name="Обычный 2 63" xfId="345"/>
    <cellStyle name="Обычный 2 64" xfId="346"/>
    <cellStyle name="Обычный 2 65" xfId="347"/>
    <cellStyle name="Обычный 2 66" xfId="348"/>
    <cellStyle name="Обычный 2 67" xfId="349"/>
    <cellStyle name="Обычный 2 68" xfId="350"/>
    <cellStyle name="Обычный 2 69" xfId="351"/>
    <cellStyle name="Обычный 2 7" xfId="352"/>
    <cellStyle name="Обычный 2 70" xfId="353"/>
    <cellStyle name="Обычный 2 71" xfId="354"/>
    <cellStyle name="Обычный 2 72" xfId="355"/>
    <cellStyle name="Обычный 2 73" xfId="356"/>
    <cellStyle name="Обычный 2 74" xfId="357"/>
    <cellStyle name="Обычный 2 75" xfId="358"/>
    <cellStyle name="Обычный 2 76" xfId="359"/>
    <cellStyle name="Обычный 2 77" xfId="360"/>
    <cellStyle name="Обычный 2 78" xfId="361"/>
    <cellStyle name="Обычный 2 79" xfId="362"/>
    <cellStyle name="Обычный 2 8" xfId="363"/>
    <cellStyle name="Обычный 2 80" xfId="364"/>
    <cellStyle name="Обычный 2 81" xfId="365"/>
    <cellStyle name="Обычный 2 82" xfId="366"/>
    <cellStyle name="Обычный 2 83" xfId="367"/>
    <cellStyle name="Обычный 2 84" xfId="368"/>
    <cellStyle name="Обычный 2 85" xfId="369"/>
    <cellStyle name="Обычный 2 86" xfId="370"/>
    <cellStyle name="Обычный 2 87" xfId="371"/>
    <cellStyle name="Обычный 2 88" xfId="372"/>
    <cellStyle name="Обычный 2 89" xfId="373"/>
    <cellStyle name="Обычный 2 9" xfId="374"/>
    <cellStyle name="Обычный 2 90" xfId="375"/>
    <cellStyle name="Обычный 2 91" xfId="376"/>
    <cellStyle name="Обычный 2 92" xfId="377"/>
    <cellStyle name="Обычный 2 93" xfId="378"/>
    <cellStyle name="Обычный 2 94" xfId="379"/>
    <cellStyle name="Обычный 2 95" xfId="380"/>
    <cellStyle name="Обычный 2 96" xfId="381"/>
    <cellStyle name="Обычный 2 97" xfId="382"/>
    <cellStyle name="Обычный 2 98" xfId="383"/>
    <cellStyle name="Обычный 2 99" xfId="384"/>
    <cellStyle name="Обычный 20" xfId="385"/>
    <cellStyle name="Обычный 200" xfId="386"/>
    <cellStyle name="Обычный 201" xfId="387"/>
    <cellStyle name="Обычный 202" xfId="388"/>
    <cellStyle name="Обычный 203" xfId="389"/>
    <cellStyle name="Обычный 204" xfId="390"/>
    <cellStyle name="Обычный 205" xfId="391"/>
    <cellStyle name="Обычный 206" xfId="392"/>
    <cellStyle name="Обычный 207" xfId="393"/>
    <cellStyle name="Обычный 208" xfId="394"/>
    <cellStyle name="Обычный 209" xfId="395"/>
    <cellStyle name="Обычный 21" xfId="396"/>
    <cellStyle name="Обычный 210" xfId="397"/>
    <cellStyle name="Обычный 211" xfId="398"/>
    <cellStyle name="Обычный 212" xfId="399"/>
    <cellStyle name="Обычный 213" xfId="400"/>
    <cellStyle name="Обычный 214" xfId="401"/>
    <cellStyle name="Обычный 215" xfId="402"/>
    <cellStyle name="Обычный 216" xfId="403"/>
    <cellStyle name="Обычный 217" xfId="404"/>
    <cellStyle name="Обычный 218" xfId="405"/>
    <cellStyle name="Обычный 219" xfId="406"/>
    <cellStyle name="Обычный 22" xfId="407"/>
    <cellStyle name="Обычный 220" xfId="408"/>
    <cellStyle name="Обычный 221" xfId="409"/>
    <cellStyle name="Обычный 222" xfId="410"/>
    <cellStyle name="Обычный 223" xfId="411"/>
    <cellStyle name="Обычный 224" xfId="412"/>
    <cellStyle name="Обычный 225" xfId="413"/>
    <cellStyle name="Обычный 226" xfId="414"/>
    <cellStyle name="Обычный 227" xfId="415"/>
    <cellStyle name="Обычный 228" xfId="416"/>
    <cellStyle name="Обычный 229" xfId="417"/>
    <cellStyle name="Обычный 23" xfId="418"/>
    <cellStyle name="Обычный 230" xfId="419"/>
    <cellStyle name="Обычный 231" xfId="420"/>
    <cellStyle name="Обычный 232" xfId="421"/>
    <cellStyle name="Обычный 233" xfId="422"/>
    <cellStyle name="Обычный 234" xfId="423"/>
    <cellStyle name="Обычный 235" xfId="424"/>
    <cellStyle name="Обычный 236" xfId="425"/>
    <cellStyle name="Обычный 237" xfId="426"/>
    <cellStyle name="Обычный 238" xfId="427"/>
    <cellStyle name="Обычный 239" xfId="428"/>
    <cellStyle name="Обычный 24" xfId="429"/>
    <cellStyle name="Обычный 240" xfId="430"/>
    <cellStyle name="Обычный 241" xfId="431"/>
    <cellStyle name="Обычный 242" xfId="432"/>
    <cellStyle name="Обычный 243" xfId="433"/>
    <cellStyle name="Обычный 244" xfId="434"/>
    <cellStyle name="Обычный 245" xfId="435"/>
    <cellStyle name="Обычный 246" xfId="436"/>
    <cellStyle name="Обычный 247" xfId="437"/>
    <cellStyle name="Обычный 248" xfId="438"/>
    <cellStyle name="Обычный 249" xfId="439"/>
    <cellStyle name="Обычный 25" xfId="440"/>
    <cellStyle name="Обычный 250" xfId="441"/>
    <cellStyle name="Обычный 251" xfId="442"/>
    <cellStyle name="Обычный 252" xfId="443"/>
    <cellStyle name="Обычный 253" xfId="444"/>
    <cellStyle name="Обычный 254" xfId="445"/>
    <cellStyle name="Обычный 255" xfId="446"/>
    <cellStyle name="Обычный 26" xfId="447"/>
    <cellStyle name="Обычный 27" xfId="448"/>
    <cellStyle name="Обычный 28" xfId="449"/>
    <cellStyle name="Обычный 29" xfId="450"/>
    <cellStyle name="Обычный 3" xfId="451"/>
    <cellStyle name="Обычный 30" xfId="452"/>
    <cellStyle name="Обычный 31" xfId="453"/>
    <cellStyle name="Обычный 32" xfId="454"/>
    <cellStyle name="Обычный 33" xfId="455"/>
    <cellStyle name="Обычный 34" xfId="456"/>
    <cellStyle name="Обычный 35" xfId="457"/>
    <cellStyle name="Обычный 36" xfId="458"/>
    <cellStyle name="Обычный 37" xfId="459"/>
    <cellStyle name="Обычный 38" xfId="460"/>
    <cellStyle name="Обычный 39" xfId="461"/>
    <cellStyle name="Обычный 4" xfId="462"/>
    <cellStyle name="Обычный 40" xfId="463"/>
    <cellStyle name="Обычный 41" xfId="464"/>
    <cellStyle name="Обычный 42" xfId="465"/>
    <cellStyle name="Обычный 43" xfId="466"/>
    <cellStyle name="Обычный 44" xfId="467"/>
    <cellStyle name="Обычный 45" xfId="468"/>
    <cellStyle name="Обычный 46" xfId="469"/>
    <cellStyle name="Обычный 47" xfId="470"/>
    <cellStyle name="Обычный 48" xfId="471"/>
    <cellStyle name="Обычный 49" xfId="472"/>
    <cellStyle name="Обычный 5" xfId="473"/>
    <cellStyle name="Обычный 50" xfId="474"/>
    <cellStyle name="Обычный 51" xfId="475"/>
    <cellStyle name="Обычный 52" xfId="476"/>
    <cellStyle name="Обычный 53" xfId="477"/>
    <cellStyle name="Обычный 54" xfId="478"/>
    <cellStyle name="Обычный 55" xfId="479"/>
    <cellStyle name="Обычный 56" xfId="480"/>
    <cellStyle name="Обычный 57" xfId="481"/>
    <cellStyle name="Обычный 58" xfId="482"/>
    <cellStyle name="Обычный 59" xfId="483"/>
    <cellStyle name="Обычный 6" xfId="484"/>
    <cellStyle name="Обычный 60" xfId="485"/>
    <cellStyle name="Обычный 61" xfId="486"/>
    <cellStyle name="Обычный 62" xfId="487"/>
    <cellStyle name="Обычный 63" xfId="488"/>
    <cellStyle name="Обычный 64" xfId="489"/>
    <cellStyle name="Обычный 65" xfId="490"/>
    <cellStyle name="Обычный 66" xfId="491"/>
    <cellStyle name="Обычный 67" xfId="492"/>
    <cellStyle name="Обычный 68" xfId="493"/>
    <cellStyle name="Обычный 69" xfId="494"/>
    <cellStyle name="Обычный 7" xfId="495"/>
    <cellStyle name="Обычный 70" xfId="496"/>
    <cellStyle name="Обычный 71" xfId="497"/>
    <cellStyle name="Обычный 72" xfId="498"/>
    <cellStyle name="Обычный 73" xfId="499"/>
    <cellStyle name="Обычный 74" xfId="500"/>
    <cellStyle name="Обычный 75" xfId="501"/>
    <cellStyle name="Обычный 76" xfId="502"/>
    <cellStyle name="Обычный 77" xfId="503"/>
    <cellStyle name="Обычный 78" xfId="504"/>
    <cellStyle name="Обычный 79" xfId="505"/>
    <cellStyle name="Обычный 8" xfId="506"/>
    <cellStyle name="Обычный 80" xfId="507"/>
    <cellStyle name="Обычный 81" xfId="508"/>
    <cellStyle name="Обычный 82" xfId="509"/>
    <cellStyle name="Обычный 83" xfId="510"/>
    <cellStyle name="Обычный 84" xfId="511"/>
    <cellStyle name="Обычный 85" xfId="512"/>
    <cellStyle name="Обычный 86" xfId="513"/>
    <cellStyle name="Обычный 87" xfId="514"/>
    <cellStyle name="Обычный 88" xfId="515"/>
    <cellStyle name="Обычный 89" xfId="516"/>
    <cellStyle name="Обычный 9" xfId="517"/>
    <cellStyle name="Обычный 90" xfId="518"/>
    <cellStyle name="Обычный 91" xfId="519"/>
    <cellStyle name="Обычный 92" xfId="520"/>
    <cellStyle name="Обычный 93" xfId="521"/>
    <cellStyle name="Обычный 94" xfId="522"/>
    <cellStyle name="Обычный 95" xfId="523"/>
    <cellStyle name="Обычный 96" xfId="524"/>
    <cellStyle name="Обычный 97" xfId="525"/>
    <cellStyle name="Обычный 98" xfId="526"/>
    <cellStyle name="Обычный 99" xfId="527"/>
  </cellStyles>
  <dxfs count="21"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4040</xdr:colOff>
      <xdr:row>1</xdr:row>
      <xdr:rowOff>66240</xdr:rowOff>
    </xdr:from>
    <xdr:to>
      <xdr:col>2</xdr:col>
      <xdr:colOff>756720</xdr:colOff>
      <xdr:row>2</xdr:row>
      <xdr:rowOff>171360</xdr:rowOff>
    </xdr:to>
    <xdr:sp>
      <xdr:nvSpPr>
        <xdr:cNvPr id="0" name="TextBox 1"/>
        <xdr:cNvSpPr/>
      </xdr:nvSpPr>
      <xdr:spPr>
        <a:xfrm>
          <a:off x="8598240" y="542520"/>
          <a:ext cx="20268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91;&#1093;&#1075;&#1072;&#1083;&#1090;&#1077;&#1088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0;&#1072;&#1079;&#1085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02."/>
      <sheetName val="1.03."/>
      <sheetName val="Бухгалтерия"/>
      <sheetName val="Лист3"/>
    </sheetNames>
    <sheetDataSet>
      <sheetData sheetId="0"/>
      <sheetData sheetId="1"/>
      <sheetData sheetId="2">
        <row r="7">
          <cell r="E7">
            <v>0</v>
          </cell>
        </row>
        <row r="14">
          <cell r="E14">
            <v>0</v>
          </cell>
        </row>
        <row r="21">
          <cell r="E21">
            <v>0</v>
          </cell>
        </row>
        <row r="22">
          <cell r="E22">
            <v>0</v>
          </cell>
        </row>
        <row r="30">
          <cell r="E30">
            <v>0</v>
          </cell>
        </row>
        <row r="31">
          <cell r="E31">
            <v>0</v>
          </cell>
        </row>
        <row r="32">
          <cell r="E32">
            <v>10293390</v>
          </cell>
        </row>
        <row r="33">
          <cell r="E33">
            <v>335890</v>
          </cell>
        </row>
        <row r="34">
          <cell r="E34">
            <v>3294243.04</v>
          </cell>
        </row>
        <row r="35">
          <cell r="E35">
            <v>2150591.93</v>
          </cell>
        </row>
        <row r="36">
          <cell r="E36">
            <v>1390259</v>
          </cell>
        </row>
        <row r="37">
          <cell r="E37">
            <v>744926</v>
          </cell>
        </row>
        <row r="38">
          <cell r="E38">
            <v>1217918.88</v>
          </cell>
        </row>
        <row r="39">
          <cell r="E39">
            <v>1159561.15</v>
          </cell>
        </row>
        <row r="40">
          <cell r="E40">
            <v>0</v>
          </cell>
        </row>
        <row r="41">
          <cell r="E41">
            <v>10565975</v>
          </cell>
        </row>
        <row r="42">
          <cell r="E42">
            <v>0</v>
          </cell>
        </row>
        <row r="44">
          <cell r="E44">
            <v>0</v>
          </cell>
        </row>
        <row r="45">
          <cell r="E45">
            <v>0</v>
          </cell>
        </row>
        <row r="46">
          <cell r="E46">
            <v>0</v>
          </cell>
        </row>
        <row r="47">
          <cell r="E47">
            <v>640313</v>
          </cell>
        </row>
        <row r="48">
          <cell r="E48">
            <v>18199.5</v>
          </cell>
        </row>
        <row r="49">
          <cell r="E49">
            <v>249322.5</v>
          </cell>
        </row>
        <row r="50">
          <cell r="E50">
            <v>164491</v>
          </cell>
        </row>
        <row r="51">
          <cell r="E51">
            <v>9283</v>
          </cell>
        </row>
        <row r="52">
          <cell r="E52">
            <v>41250</v>
          </cell>
        </row>
        <row r="53">
          <cell r="E53">
            <v>54600</v>
          </cell>
        </row>
        <row r="54">
          <cell r="E54">
            <v>103167</v>
          </cell>
        </row>
        <row r="55">
          <cell r="E55">
            <v>2210418</v>
          </cell>
        </row>
        <row r="56">
          <cell r="E56">
            <v>36100</v>
          </cell>
        </row>
        <row r="57">
          <cell r="E57">
            <v>520743</v>
          </cell>
        </row>
        <row r="58">
          <cell r="E58">
            <v>498500</v>
          </cell>
        </row>
        <row r="59">
          <cell r="E59">
            <v>355300</v>
          </cell>
        </row>
        <row r="60">
          <cell r="E60">
            <v>124192</v>
          </cell>
        </row>
        <row r="61">
          <cell r="E61">
            <v>309833</v>
          </cell>
        </row>
        <row r="62">
          <cell r="E62">
            <v>365750</v>
          </cell>
        </row>
        <row r="63">
          <cell r="E63">
            <v>1606841</v>
          </cell>
        </row>
        <row r="64">
          <cell r="E64">
            <v>139678.78</v>
          </cell>
        </row>
        <row r="65">
          <cell r="E65">
            <v>750500.22</v>
          </cell>
        </row>
        <row r="66">
          <cell r="E66">
            <v>448000</v>
          </cell>
        </row>
        <row r="67">
          <cell r="E67">
            <v>0</v>
          </cell>
        </row>
        <row r="68">
          <cell r="E68">
            <v>74382</v>
          </cell>
        </row>
        <row r="69">
          <cell r="E69">
            <v>0</v>
          </cell>
        </row>
        <row r="70">
          <cell r="E70">
            <v>194280</v>
          </cell>
        </row>
        <row r="71">
          <cell r="E71">
            <v>8574830</v>
          </cell>
        </row>
        <row r="72">
          <cell r="E72">
            <v>139500</v>
          </cell>
        </row>
        <row r="73">
          <cell r="E73">
            <v>2785762</v>
          </cell>
        </row>
        <row r="74">
          <cell r="E74">
            <v>1727550</v>
          </cell>
        </row>
        <row r="75">
          <cell r="E75">
            <v>845124</v>
          </cell>
        </row>
        <row r="76">
          <cell r="E76">
            <v>985693</v>
          </cell>
        </row>
        <row r="77">
          <cell r="E77">
            <v>1012100</v>
          </cell>
        </row>
        <row r="78">
          <cell r="E78">
            <v>1079101</v>
          </cell>
        </row>
        <row r="79">
          <cell r="E79">
            <v>375776303</v>
          </cell>
        </row>
        <row r="80">
          <cell r="E80">
            <v>15642193.11</v>
          </cell>
        </row>
        <row r="81">
          <cell r="E81">
            <v>119787067.27</v>
          </cell>
        </row>
        <row r="82">
          <cell r="E82">
            <v>76093600</v>
          </cell>
        </row>
        <row r="83">
          <cell r="E83">
            <v>49790020.34</v>
          </cell>
        </row>
        <row r="84">
          <cell r="E84">
            <v>23746738.98</v>
          </cell>
        </row>
        <row r="85">
          <cell r="E85">
            <v>44548683.3</v>
          </cell>
        </row>
        <row r="86">
          <cell r="E86">
            <v>46168000</v>
          </cell>
        </row>
        <row r="87">
          <cell r="E87">
            <v>761700</v>
          </cell>
        </row>
        <row r="88">
          <cell r="E88">
            <v>436225</v>
          </cell>
        </row>
        <row r="89">
          <cell r="E89">
            <v>298375</v>
          </cell>
        </row>
        <row r="90">
          <cell r="E90">
            <v>2704527</v>
          </cell>
        </row>
        <row r="91">
          <cell r="E91">
            <v>717267</v>
          </cell>
        </row>
        <row r="92">
          <cell r="E92">
            <v>622800</v>
          </cell>
        </row>
        <row r="93">
          <cell r="E93">
            <v>314311.69</v>
          </cell>
        </row>
        <row r="94">
          <cell r="E94">
            <v>340373</v>
          </cell>
        </row>
        <row r="95">
          <cell r="E95">
            <v>366675.31</v>
          </cell>
        </row>
        <row r="96">
          <cell r="E96">
            <v>343100</v>
          </cell>
        </row>
        <row r="97">
          <cell r="E97">
            <v>3549000</v>
          </cell>
        </row>
        <row r="98">
          <cell r="E98">
            <v>0</v>
          </cell>
        </row>
        <row r="99">
          <cell r="E99">
            <v>288535</v>
          </cell>
        </row>
        <row r="100">
          <cell r="E100">
            <v>49000</v>
          </cell>
        </row>
        <row r="101">
          <cell r="E101">
            <v>52946</v>
          </cell>
        </row>
        <row r="102">
          <cell r="E102">
            <v>44500</v>
          </cell>
        </row>
        <row r="103">
          <cell r="E103">
            <v>47789</v>
          </cell>
        </row>
        <row r="104">
          <cell r="E104">
            <v>44867</v>
          </cell>
        </row>
        <row r="105">
          <cell r="E105">
            <v>49433</v>
          </cell>
        </row>
        <row r="106">
          <cell r="E106">
            <v>712813</v>
          </cell>
        </row>
        <row r="107">
          <cell r="E107">
            <v>88864</v>
          </cell>
        </row>
        <row r="108">
          <cell r="E108">
            <v>266300</v>
          </cell>
        </row>
        <row r="109">
          <cell r="E109">
            <v>90400</v>
          </cell>
        </row>
        <row r="110">
          <cell r="E110">
            <v>41253</v>
          </cell>
        </row>
        <row r="111">
          <cell r="E111">
            <v>53816</v>
          </cell>
        </row>
        <row r="112">
          <cell r="E112">
            <v>116780</v>
          </cell>
        </row>
        <row r="113">
          <cell r="E113">
            <v>55400</v>
          </cell>
        </row>
        <row r="114">
          <cell r="E114">
            <v>23175</v>
          </cell>
        </row>
        <row r="115">
          <cell r="E115">
            <v>10148329</v>
          </cell>
        </row>
        <row r="116">
          <cell r="E116">
            <v>1200000</v>
          </cell>
        </row>
        <row r="117">
          <cell r="E117">
            <v>2805265</v>
          </cell>
        </row>
        <row r="118">
          <cell r="E118">
            <v>2276357</v>
          </cell>
        </row>
        <row r="119">
          <cell r="E119">
            <v>753725</v>
          </cell>
        </row>
        <row r="120">
          <cell r="E120">
            <v>640000</v>
          </cell>
        </row>
        <row r="121">
          <cell r="E121">
            <v>1354370</v>
          </cell>
        </row>
        <row r="122">
          <cell r="E122">
            <v>1118612</v>
          </cell>
        </row>
        <row r="123">
          <cell r="E123">
            <v>198725</v>
          </cell>
        </row>
        <row r="124">
          <cell r="E124">
            <v>98250022.17</v>
          </cell>
        </row>
        <row r="126">
          <cell r="E126">
            <v>0</v>
          </cell>
        </row>
        <row r="128">
          <cell r="E128">
            <v>0</v>
          </cell>
        </row>
        <row r="130">
          <cell r="E130">
            <v>10376900</v>
          </cell>
        </row>
        <row r="131">
          <cell r="E131">
            <v>1180000</v>
          </cell>
        </row>
        <row r="132">
          <cell r="E132">
            <v>4195600</v>
          </cell>
        </row>
        <row r="133">
          <cell r="E133">
            <v>1819000</v>
          </cell>
        </row>
        <row r="134">
          <cell r="E134">
            <v>899300</v>
          </cell>
        </row>
        <row r="135">
          <cell r="E135">
            <v>681000</v>
          </cell>
        </row>
        <row r="136">
          <cell r="E136">
            <v>733900</v>
          </cell>
        </row>
        <row r="137">
          <cell r="E137">
            <v>868100</v>
          </cell>
        </row>
        <row r="138">
          <cell r="E138">
            <v>130172</v>
          </cell>
        </row>
        <row r="139">
          <cell r="E139">
            <v>21298</v>
          </cell>
        </row>
        <row r="140">
          <cell r="E140">
            <v>37624</v>
          </cell>
        </row>
        <row r="141">
          <cell r="E141">
            <v>34750</v>
          </cell>
        </row>
        <row r="142">
          <cell r="E142">
            <v>8117</v>
          </cell>
        </row>
        <row r="143">
          <cell r="E143">
            <v>7833</v>
          </cell>
        </row>
        <row r="144">
          <cell r="E144">
            <v>9800</v>
          </cell>
        </row>
        <row r="145">
          <cell r="E145">
            <v>10750</v>
          </cell>
        </row>
        <row r="147">
          <cell r="E147">
            <v>0</v>
          </cell>
        </row>
        <row r="150">
          <cell r="E150">
            <v>6112500</v>
          </cell>
        </row>
        <row r="151">
          <cell r="E151">
            <v>60028800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02."/>
      <sheetName val="1.03."/>
      <sheetName val="Диаграмма1"/>
      <sheetName val="Заявки"/>
      <sheetName val="Лист3"/>
    </sheetNames>
    <sheetDataSet>
      <sheetData sheetId="0"/>
      <sheetData sheetId="1"/>
      <sheetData sheetId="2"/>
      <sheetData sheetId="3">
        <row r="5">
          <cell r="F5" t="str">
            <v>текущий период</v>
          </cell>
          <cell r="G5" t="str">
            <v>текущий день</v>
          </cell>
        </row>
        <row r="6">
          <cell r="F6" t="str">
            <v>5</v>
          </cell>
        </row>
        <row r="7">
          <cell r="E7">
            <v>2332110.35</v>
          </cell>
          <cell r="F7">
            <v>2332110.35</v>
          </cell>
        </row>
        <row r="14">
          <cell r="E14">
            <v>0</v>
          </cell>
          <cell r="F14">
            <v>0</v>
          </cell>
        </row>
        <row r="21">
          <cell r="E21">
            <v>485460</v>
          </cell>
          <cell r="F21">
            <v>485460</v>
          </cell>
        </row>
        <row r="22">
          <cell r="E22">
            <v>0</v>
          </cell>
          <cell r="F22">
            <v>0</v>
          </cell>
        </row>
        <row r="30">
          <cell r="E30">
            <v>0</v>
          </cell>
          <cell r="F30">
            <v>0</v>
          </cell>
        </row>
        <row r="31">
          <cell r="E31">
            <v>0</v>
          </cell>
          <cell r="F31">
            <v>0</v>
          </cell>
        </row>
        <row r="32">
          <cell r="E32">
            <v>6458009.78</v>
          </cell>
          <cell r="F32">
            <v>3139739.43</v>
          </cell>
          <cell r="G32">
            <v>0</v>
          </cell>
        </row>
        <row r="33">
          <cell r="E33">
            <v>218830</v>
          </cell>
          <cell r="F33">
            <v>108365.51</v>
          </cell>
        </row>
        <row r="34">
          <cell r="E34">
            <v>2024597.7</v>
          </cell>
          <cell r="F34">
            <v>972095.56</v>
          </cell>
        </row>
        <row r="35">
          <cell r="E35">
            <v>1383566.28</v>
          </cell>
        </row>
        <row r="36">
          <cell r="E36">
            <v>830631.16</v>
          </cell>
        </row>
        <row r="37">
          <cell r="E37">
            <v>454027.87</v>
          </cell>
        </row>
        <row r="38">
          <cell r="E38">
            <v>834469.06</v>
          </cell>
        </row>
        <row r="39">
          <cell r="E39">
            <v>711887.71</v>
          </cell>
        </row>
        <row r="40">
          <cell r="E40">
            <v>0</v>
          </cell>
          <cell r="F40">
            <v>0</v>
          </cell>
        </row>
        <row r="41">
          <cell r="E41">
            <v>5940493.07</v>
          </cell>
          <cell r="F41">
            <v>3026519.46</v>
          </cell>
        </row>
        <row r="42">
          <cell r="E42">
            <v>0</v>
          </cell>
          <cell r="F42">
            <v>0</v>
          </cell>
        </row>
        <row r="43">
          <cell r="F43">
            <v>0</v>
          </cell>
        </row>
        <row r="44">
          <cell r="E44">
            <v>184140</v>
          </cell>
          <cell r="F44">
            <v>184140</v>
          </cell>
        </row>
        <row r="45">
          <cell r="E45">
            <v>0</v>
          </cell>
          <cell r="F45">
            <v>0</v>
          </cell>
        </row>
        <row r="46">
          <cell r="E46">
            <v>0</v>
          </cell>
          <cell r="F46">
            <v>0</v>
          </cell>
        </row>
        <row r="47">
          <cell r="E47">
            <v>227126.46</v>
          </cell>
          <cell r="F47">
            <v>122090.46</v>
          </cell>
          <cell r="G47">
            <v>3443</v>
          </cell>
        </row>
        <row r="48">
          <cell r="E48">
            <v>2412.5</v>
          </cell>
          <cell r="F48">
            <v>2412.5</v>
          </cell>
          <cell r="G48">
            <v>3443</v>
          </cell>
        </row>
        <row r="49">
          <cell r="E49">
            <v>105933.96</v>
          </cell>
          <cell r="F49">
            <v>19795.96</v>
          </cell>
        </row>
        <row r="50">
          <cell r="E50">
            <v>57944</v>
          </cell>
          <cell r="F50">
            <v>57944</v>
          </cell>
        </row>
        <row r="51">
          <cell r="E51">
            <v>3410</v>
          </cell>
          <cell r="F51">
            <v>3410</v>
          </cell>
        </row>
        <row r="52">
          <cell r="E52">
            <v>6908</v>
          </cell>
          <cell r="F52">
            <v>6908</v>
          </cell>
        </row>
        <row r="53">
          <cell r="E53">
            <v>20535</v>
          </cell>
          <cell r="F53">
            <v>1637</v>
          </cell>
        </row>
        <row r="54">
          <cell r="E54">
            <v>29983</v>
          </cell>
          <cell r="F54">
            <v>29983</v>
          </cell>
        </row>
        <row r="55">
          <cell r="E55">
            <v>985190</v>
          </cell>
          <cell r="F55">
            <v>644040</v>
          </cell>
          <cell r="G55">
            <v>0</v>
          </cell>
        </row>
        <row r="56">
          <cell r="E56">
            <v>0</v>
          </cell>
          <cell r="F56">
            <v>0</v>
          </cell>
        </row>
        <row r="57">
          <cell r="E57">
            <v>265530</v>
          </cell>
          <cell r="F57">
            <v>40000</v>
          </cell>
        </row>
        <row r="58">
          <cell r="E58">
            <v>232470</v>
          </cell>
          <cell r="F58">
            <v>232470</v>
          </cell>
        </row>
        <row r="59">
          <cell r="E59">
            <v>133140</v>
          </cell>
          <cell r="F59">
            <v>133140</v>
          </cell>
        </row>
        <row r="60">
          <cell r="E60">
            <v>75530</v>
          </cell>
          <cell r="F60">
            <v>75530</v>
          </cell>
        </row>
        <row r="61">
          <cell r="E61">
            <v>134180</v>
          </cell>
          <cell r="F61">
            <v>18560</v>
          </cell>
        </row>
        <row r="62">
          <cell r="E62">
            <v>144340</v>
          </cell>
          <cell r="F62">
            <v>144340</v>
          </cell>
        </row>
        <row r="63">
          <cell r="E63">
            <v>1531413.51</v>
          </cell>
          <cell r="F63">
            <v>1027993.58</v>
          </cell>
          <cell r="G63">
            <v>-346.17</v>
          </cell>
        </row>
        <row r="64">
          <cell r="E64">
            <v>139678.78</v>
          </cell>
          <cell r="F64">
            <v>51111.5</v>
          </cell>
        </row>
        <row r="65">
          <cell r="E65">
            <v>682786.5</v>
          </cell>
          <cell r="F65">
            <v>682786.5</v>
          </cell>
        </row>
        <row r="66">
          <cell r="E66">
            <v>448000</v>
          </cell>
          <cell r="F66">
            <v>248642</v>
          </cell>
        </row>
        <row r="67">
          <cell r="E67">
            <v>0</v>
          </cell>
          <cell r="F67">
            <v>0</v>
          </cell>
        </row>
        <row r="68">
          <cell r="E68">
            <v>70828.23</v>
          </cell>
          <cell r="F68">
            <v>16683.58</v>
          </cell>
          <cell r="G68">
            <v>-346.17</v>
          </cell>
        </row>
        <row r="69">
          <cell r="E69">
            <v>0</v>
          </cell>
          <cell r="F69">
            <v>0</v>
          </cell>
        </row>
        <row r="70">
          <cell r="E70">
            <v>190120</v>
          </cell>
          <cell r="F70">
            <v>28770</v>
          </cell>
        </row>
        <row r="71">
          <cell r="E71">
            <v>6065416.4</v>
          </cell>
          <cell r="F71">
            <v>2222111.36</v>
          </cell>
          <cell r="G71">
            <v>0</v>
          </cell>
        </row>
        <row r="72">
          <cell r="E72">
            <v>32685</v>
          </cell>
          <cell r="F72">
            <v>14527</v>
          </cell>
        </row>
        <row r="73">
          <cell r="E73">
            <v>1920326.04</v>
          </cell>
          <cell r="F73">
            <v>343643</v>
          </cell>
        </row>
        <row r="74">
          <cell r="E74">
            <v>1521036</v>
          </cell>
          <cell r="F74">
            <v>879966</v>
          </cell>
        </row>
        <row r="75">
          <cell r="E75">
            <v>510437</v>
          </cell>
          <cell r="F75">
            <v>0</v>
          </cell>
        </row>
        <row r="76">
          <cell r="E76">
            <v>872257.36</v>
          </cell>
          <cell r="F76">
            <v>526976.36</v>
          </cell>
        </row>
        <row r="77">
          <cell r="E77">
            <v>345141</v>
          </cell>
          <cell r="F77">
            <v>159444</v>
          </cell>
        </row>
        <row r="78">
          <cell r="E78">
            <v>863534</v>
          </cell>
          <cell r="F78">
            <v>297555</v>
          </cell>
        </row>
        <row r="79">
          <cell r="E79">
            <v>318985230.4</v>
          </cell>
          <cell r="F79">
            <v>166592352.38</v>
          </cell>
          <cell r="G79">
            <v>23946128.35</v>
          </cell>
        </row>
        <row r="80">
          <cell r="E80">
            <v>12188004.47</v>
          </cell>
          <cell r="F80">
            <v>5493815.4</v>
          </cell>
          <cell r="G80">
            <v>2170580.4</v>
          </cell>
        </row>
        <row r="81">
          <cell r="E81">
            <v>87906755.88</v>
          </cell>
          <cell r="F81">
            <v>38698137.28</v>
          </cell>
          <cell r="G81">
            <v>3579692.48</v>
          </cell>
        </row>
        <row r="82">
          <cell r="E82">
            <v>76056786.23</v>
          </cell>
          <cell r="F82">
            <v>47152078.88</v>
          </cell>
        </row>
        <row r="83">
          <cell r="E83">
            <v>41292984.05</v>
          </cell>
          <cell r="F83">
            <v>21165274.66</v>
          </cell>
          <cell r="G83">
            <v>6475264.48</v>
          </cell>
        </row>
        <row r="84">
          <cell r="E84">
            <v>22176047.83</v>
          </cell>
          <cell r="F84">
            <v>11184539.04</v>
          </cell>
          <cell r="G84">
            <v>1552774.48</v>
          </cell>
        </row>
        <row r="85">
          <cell r="E85">
            <v>33944807.51</v>
          </cell>
          <cell r="F85">
            <v>15870775.77</v>
          </cell>
          <cell r="G85">
            <v>10002017.93</v>
          </cell>
        </row>
        <row r="86">
          <cell r="E86">
            <v>45419844.43</v>
          </cell>
          <cell r="F86">
            <v>27027731.35</v>
          </cell>
          <cell r="G86">
            <v>165798.58</v>
          </cell>
        </row>
        <row r="87">
          <cell r="E87">
            <v>660613</v>
          </cell>
          <cell r="F87">
            <v>325712.23</v>
          </cell>
        </row>
        <row r="88">
          <cell r="E88">
            <v>436225</v>
          </cell>
          <cell r="F88">
            <v>264162.67</v>
          </cell>
        </row>
        <row r="89">
          <cell r="E89">
            <v>287378.53</v>
          </cell>
          <cell r="F89">
            <v>175877.22</v>
          </cell>
        </row>
        <row r="90">
          <cell r="E90">
            <v>2473034.67</v>
          </cell>
          <cell r="F90">
            <v>1312768.21</v>
          </cell>
          <cell r="G90">
            <v>96294.6</v>
          </cell>
        </row>
        <row r="91">
          <cell r="E91">
            <v>712269.6</v>
          </cell>
        </row>
        <row r="92">
          <cell r="E92">
            <v>622800</v>
          </cell>
          <cell r="F92">
            <v>380272.56</v>
          </cell>
        </row>
        <row r="93">
          <cell r="E93">
            <v>278307.13</v>
          </cell>
          <cell r="F93">
            <v>155716.63</v>
          </cell>
          <cell r="G93">
            <v>32746.88</v>
          </cell>
        </row>
        <row r="94">
          <cell r="E94">
            <v>289829.2</v>
          </cell>
          <cell r="F94">
            <v>152268.64</v>
          </cell>
        </row>
        <row r="95">
          <cell r="E95">
            <v>366665.31</v>
          </cell>
          <cell r="F95">
            <v>231340.43</v>
          </cell>
        </row>
        <row r="96">
          <cell r="E96">
            <v>203163.43</v>
          </cell>
          <cell r="F96">
            <v>78173.06</v>
          </cell>
          <cell r="G96">
            <v>63547.72</v>
          </cell>
        </row>
        <row r="97">
          <cell r="E97">
            <v>2017798.9</v>
          </cell>
          <cell r="F97">
            <v>893857.46</v>
          </cell>
          <cell r="G97">
            <v>963801.55</v>
          </cell>
        </row>
        <row r="98">
          <cell r="E98">
            <v>10926.1</v>
          </cell>
          <cell r="F98">
            <v>10926.1</v>
          </cell>
        </row>
        <row r="99">
          <cell r="E99">
            <v>231439.91</v>
          </cell>
          <cell r="F99">
            <v>119341.83</v>
          </cell>
          <cell r="G99">
            <v>17827.85</v>
          </cell>
        </row>
        <row r="100">
          <cell r="E100">
            <v>49000</v>
          </cell>
          <cell r="F100">
            <v>27150.15</v>
          </cell>
        </row>
        <row r="101">
          <cell r="E101">
            <v>44490.31</v>
          </cell>
          <cell r="F101">
            <v>21120.74</v>
          </cell>
        </row>
        <row r="102">
          <cell r="E102">
            <v>28113.29</v>
          </cell>
          <cell r="F102">
            <v>23613.29</v>
          </cell>
          <cell r="G102">
            <v>6112.6</v>
          </cell>
        </row>
        <row r="103">
          <cell r="E103">
            <v>35117.87</v>
          </cell>
          <cell r="F103">
            <v>11610.97</v>
          </cell>
        </row>
        <row r="104">
          <cell r="E104">
            <v>44867</v>
          </cell>
          <cell r="F104">
            <v>24526.49</v>
          </cell>
        </row>
        <row r="105">
          <cell r="E105">
            <v>29851.44</v>
          </cell>
          <cell r="F105">
            <v>11320.19</v>
          </cell>
          <cell r="G105">
            <v>11715.25</v>
          </cell>
        </row>
        <row r="106">
          <cell r="E106">
            <v>633749.23</v>
          </cell>
          <cell r="F106">
            <v>318895.42</v>
          </cell>
          <cell r="G106">
            <v>18671.42</v>
          </cell>
        </row>
        <row r="107">
          <cell r="E107">
            <v>54089.23</v>
          </cell>
          <cell r="F107">
            <v>24027.95</v>
          </cell>
          <cell r="G107">
            <v>15232.42</v>
          </cell>
        </row>
        <row r="108">
          <cell r="E108">
            <v>253756.41</v>
          </cell>
          <cell r="F108">
            <v>148629.34</v>
          </cell>
        </row>
        <row r="109">
          <cell r="E109">
            <v>89920</v>
          </cell>
          <cell r="F109">
            <v>23476.56</v>
          </cell>
        </row>
        <row r="110">
          <cell r="E110">
            <v>33812.31</v>
          </cell>
          <cell r="F110">
            <v>27558.78</v>
          </cell>
        </row>
        <row r="111">
          <cell r="E111">
            <v>41450.93</v>
          </cell>
          <cell r="F111">
            <v>17538.73</v>
          </cell>
        </row>
        <row r="112">
          <cell r="E112">
            <v>116780</v>
          </cell>
          <cell r="F112">
            <v>62596.05</v>
          </cell>
        </row>
        <row r="113">
          <cell r="E113">
            <v>43940.35</v>
          </cell>
          <cell r="F113">
            <v>15068.01</v>
          </cell>
          <cell r="G113">
            <v>3439</v>
          </cell>
        </row>
        <row r="114">
          <cell r="E114">
            <v>15158.6</v>
          </cell>
          <cell r="F114">
            <v>7721.45</v>
          </cell>
        </row>
        <row r="115">
          <cell r="E115">
            <v>10122386.16</v>
          </cell>
          <cell r="F115">
            <v>4195538.94</v>
          </cell>
          <cell r="G115">
            <v>0</v>
          </cell>
        </row>
        <row r="116">
          <cell r="E116">
            <v>1182181.67</v>
          </cell>
          <cell r="F116">
            <v>1119439.49</v>
          </cell>
        </row>
        <row r="117">
          <cell r="E117">
            <v>2805265</v>
          </cell>
          <cell r="F117">
            <v>687715</v>
          </cell>
        </row>
        <row r="118">
          <cell r="E118">
            <v>2276357</v>
          </cell>
        </row>
        <row r="119">
          <cell r="E119">
            <v>753725</v>
          </cell>
          <cell r="F119">
            <v>335883</v>
          </cell>
        </row>
        <row r="120">
          <cell r="E120">
            <v>639508.85</v>
          </cell>
        </row>
        <row r="121">
          <cell r="E121">
            <v>1351292.72</v>
          </cell>
          <cell r="F121">
            <v>603392.72</v>
          </cell>
        </row>
        <row r="122">
          <cell r="E122">
            <v>1114055.92</v>
          </cell>
        </row>
        <row r="123">
          <cell r="E123">
            <v>132325</v>
          </cell>
          <cell r="F123">
            <v>51739.15</v>
          </cell>
        </row>
        <row r="124">
          <cell r="E124">
            <v>64461892.79</v>
          </cell>
          <cell r="F124">
            <v>38089350.34</v>
          </cell>
        </row>
        <row r="125">
          <cell r="E125">
            <v>361260.38</v>
          </cell>
          <cell r="F125">
            <v>361260.38</v>
          </cell>
        </row>
        <row r="126">
          <cell r="E126">
            <v>0</v>
          </cell>
          <cell r="F126">
            <v>0</v>
          </cell>
        </row>
        <row r="127">
          <cell r="E127">
            <v>976669.89</v>
          </cell>
          <cell r="F127">
            <v>167664.48</v>
          </cell>
        </row>
        <row r="128">
          <cell r="E128">
            <v>0</v>
          </cell>
          <cell r="F128">
            <v>0</v>
          </cell>
        </row>
        <row r="129">
          <cell r="E129">
            <v>4113</v>
          </cell>
          <cell r="F129">
            <v>2595</v>
          </cell>
        </row>
        <row r="130">
          <cell r="E130">
            <v>8470390</v>
          </cell>
          <cell r="F130">
            <v>4340390</v>
          </cell>
          <cell r="G130">
            <v>26510</v>
          </cell>
        </row>
        <row r="131">
          <cell r="E131">
            <v>1076000</v>
          </cell>
          <cell r="F131">
            <v>539000</v>
          </cell>
        </row>
        <row r="132">
          <cell r="E132">
            <v>2954000</v>
          </cell>
          <cell r="F132">
            <v>1489000</v>
          </cell>
        </row>
        <row r="133">
          <cell r="E133">
            <v>1614000</v>
          </cell>
          <cell r="F133">
            <v>820000</v>
          </cell>
        </row>
        <row r="134">
          <cell r="E134">
            <v>615000</v>
          </cell>
          <cell r="F134">
            <v>309000</v>
          </cell>
        </row>
        <row r="135">
          <cell r="E135">
            <v>654490</v>
          </cell>
          <cell r="F135">
            <v>427490</v>
          </cell>
          <cell r="G135">
            <v>26510</v>
          </cell>
        </row>
        <row r="136">
          <cell r="E136">
            <v>733900</v>
          </cell>
          <cell r="F136">
            <v>358900</v>
          </cell>
        </row>
        <row r="137">
          <cell r="E137">
            <v>823000</v>
          </cell>
          <cell r="F137">
            <v>397000</v>
          </cell>
        </row>
        <row r="138">
          <cell r="E138">
            <v>0</v>
          </cell>
          <cell r="F138">
            <v>0</v>
          </cell>
          <cell r="G138">
            <v>0</v>
          </cell>
        </row>
        <row r="139">
          <cell r="E139">
            <v>0</v>
          </cell>
          <cell r="F139">
            <v>0</v>
          </cell>
        </row>
        <row r="140">
          <cell r="E140">
            <v>0</v>
          </cell>
        </row>
        <row r="141">
          <cell r="E141">
            <v>0</v>
          </cell>
          <cell r="F141">
            <v>0</v>
          </cell>
        </row>
        <row r="142">
          <cell r="E142">
            <v>0</v>
          </cell>
        </row>
        <row r="143">
          <cell r="E143">
            <v>0</v>
          </cell>
        </row>
        <row r="144">
          <cell r="E144">
            <v>0</v>
          </cell>
        </row>
        <row r="145">
          <cell r="E145">
            <v>0</v>
          </cell>
        </row>
        <row r="146">
          <cell r="E146">
            <v>0</v>
          </cell>
        </row>
        <row r="147">
          <cell r="E147">
            <v>0</v>
          </cell>
        </row>
        <row r="150">
          <cell r="E150">
            <v>6112500</v>
          </cell>
        </row>
        <row r="151">
          <cell r="E151">
            <v>6000000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8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7" ySplit="6" topLeftCell="H129" activePane="bottomRight" state="frozen"/>
      <selection pane="topLeft" activeCell="A1" activeCellId="0" sqref="A1"/>
      <selection pane="topRight" activeCell="H1" activeCellId="0" sqref="H1"/>
      <selection pane="bottomLeft" activeCell="A129" activeCellId="0" sqref="A129"/>
      <selection pane="bottomRight" activeCell="M130" activeCellId="0" sqref="M130"/>
    </sheetView>
  </sheetViews>
  <sheetFormatPr defaultColWidth="9.13671875" defaultRowHeight="12.75" zeroHeight="false" outlineLevelRow="2" outlineLevelCol="2"/>
  <cols>
    <col collapsed="false" customWidth="true" hidden="false" outlineLevel="2" max="1" min="1" style="1" width="2.7"/>
    <col collapsed="false" customWidth="true" hidden="false" outlineLevel="2" max="4" min="2" style="1" width="3.7"/>
    <col collapsed="false" customWidth="false" hidden="false" outlineLevel="1" max="5" min="5" style="1" width="9.14"/>
    <col collapsed="false" customWidth="true" hidden="false" outlineLevel="1" max="6" min="6" style="2" width="13.28"/>
    <col collapsed="false" customWidth="true" hidden="false" outlineLevel="0" max="7" min="7" style="3" width="54.41"/>
    <col collapsed="false" customWidth="true" hidden="false" outlineLevel="0" max="8" min="8" style="1" width="26.99"/>
    <col collapsed="false" customWidth="true" hidden="false" outlineLevel="1" max="9" min="9" style="1" width="26.84"/>
    <col collapsed="false" customWidth="true" hidden="false" outlineLevel="0" max="10" min="10" style="1" width="26.56"/>
    <col collapsed="false" customWidth="true" hidden="false" outlineLevel="0" max="11" min="11" style="1" width="22.56"/>
    <col collapsed="false" customWidth="true" hidden="false" outlineLevel="0" max="12" min="12" style="1" width="25.41"/>
    <col collapsed="false" customWidth="true" hidden="false" outlineLevel="0" max="13" min="13" style="1" width="30.85"/>
    <col collapsed="false" customWidth="true" hidden="true" outlineLevel="1" max="15" min="14" style="1" width="30.85"/>
    <col collapsed="false" customWidth="true" hidden="false" outlineLevel="0" max="17" min="16" style="1" width="25.85"/>
    <col collapsed="false" customWidth="true" hidden="false" outlineLevel="0" max="18" min="18" style="1" width="26.42"/>
    <col collapsed="false" customWidth="true" hidden="false" outlineLevel="0" max="19" min="19" style="1" width="17.7"/>
    <col collapsed="false" customWidth="true" hidden="false" outlineLevel="0" max="20" min="20" style="1" width="23.14"/>
    <col collapsed="false" customWidth="true" hidden="false" outlineLevel="0" max="21" min="21" style="1" width="75.42"/>
    <col collapsed="false" customWidth="false" hidden="false" outlineLevel="0" max="257" min="22" style="1" width="9.14"/>
  </cols>
  <sheetData>
    <row r="1" s="4" customFormat="true" ht="18.75" hidden="false" customHeight="false" outlineLevel="0" collapsed="false">
      <c r="F1" s="5"/>
      <c r="G1" s="6" t="s">
        <v>0</v>
      </c>
      <c r="H1" s="6"/>
      <c r="I1" s="6"/>
      <c r="J1" s="6"/>
      <c r="K1" s="6"/>
      <c r="L1" s="5"/>
      <c r="M1" s="5"/>
      <c r="N1" s="5"/>
      <c r="O1" s="5"/>
      <c r="P1" s="5"/>
      <c r="Q1" s="5"/>
      <c r="R1" s="5"/>
      <c r="S1" s="5"/>
      <c r="T1" s="5"/>
      <c r="U1" s="5"/>
    </row>
    <row r="2" s="4" customFormat="true" ht="18.75" hidden="false" customHeight="false" outlineLevel="0" collapsed="false">
      <c r="F2" s="5"/>
      <c r="G2" s="7"/>
      <c r="H2" s="4" t="s">
        <v>1</v>
      </c>
      <c r="J2" s="8" t="n">
        <f aca="true">NOW()</f>
        <v>46231.8147530564</v>
      </c>
    </row>
    <row r="3" s="4" customFormat="true" ht="49.5" hidden="false" customHeight="true" outlineLevel="0" collapsed="false">
      <c r="F3" s="5"/>
      <c r="G3" s="7"/>
      <c r="K3" s="5" t="s">
        <v>2</v>
      </c>
      <c r="M3" s="4" t="s">
        <v>2</v>
      </c>
      <c r="T3" s="4" t="s">
        <v>3</v>
      </c>
    </row>
    <row r="4" s="4" customFormat="true" ht="37.5" hidden="false" customHeight="true" outlineLevel="0" collapsed="false">
      <c r="E4" s="9" t="s">
        <v>4</v>
      </c>
      <c r="F4" s="10" t="s">
        <v>5</v>
      </c>
      <c r="G4" s="11" t="s">
        <v>6</v>
      </c>
      <c r="H4" s="10" t="s">
        <v>7</v>
      </c>
      <c r="I4" s="12" t="s">
        <v>8</v>
      </c>
      <c r="J4" s="13" t="s">
        <v>9</v>
      </c>
      <c r="K4" s="10" t="s">
        <v>10</v>
      </c>
      <c r="L4" s="14" t="s">
        <v>11</v>
      </c>
      <c r="M4" s="15" t="s">
        <v>12</v>
      </c>
      <c r="N4" s="15"/>
      <c r="O4" s="15"/>
      <c r="P4" s="12" t="s">
        <v>13</v>
      </c>
      <c r="Q4" s="10" t="s">
        <v>14</v>
      </c>
      <c r="R4" s="12" t="s">
        <v>15</v>
      </c>
      <c r="S4" s="10" t="s">
        <v>16</v>
      </c>
      <c r="T4" s="10" t="s">
        <v>17</v>
      </c>
      <c r="U4" s="10" t="s">
        <v>18</v>
      </c>
    </row>
    <row r="5" s="4" customFormat="true" ht="107.25" hidden="false" customHeight="true" outlineLevel="0" collapsed="false">
      <c r="E5" s="9"/>
      <c r="F5" s="10"/>
      <c r="G5" s="11"/>
      <c r="H5" s="10"/>
      <c r="I5" s="12"/>
      <c r="J5" s="13"/>
      <c r="K5" s="16" t="s">
        <v>19</v>
      </c>
      <c r="L5" s="14"/>
      <c r="M5" s="16" t="s">
        <v>19</v>
      </c>
      <c r="N5" s="17" t="n">
        <f aca="true">TODAY()</f>
        <v>46231</v>
      </c>
      <c r="O5" s="18" t="n">
        <f aca="true">TODAY()</f>
        <v>46231</v>
      </c>
      <c r="P5" s="12"/>
      <c r="Q5" s="10"/>
      <c r="R5" s="12"/>
      <c r="S5" s="10"/>
      <c r="T5" s="10"/>
      <c r="U5" s="10"/>
    </row>
    <row r="6" s="19" customFormat="true" ht="18.75" hidden="false" customHeight="false" outlineLevel="0" collapsed="false">
      <c r="E6" s="20"/>
      <c r="F6" s="21"/>
      <c r="G6" s="21" t="s">
        <v>20</v>
      </c>
      <c r="H6" s="22" t="s">
        <v>21</v>
      </c>
      <c r="I6" s="22" t="s">
        <v>22</v>
      </c>
      <c r="J6" s="21" t="s">
        <v>23</v>
      </c>
      <c r="K6" s="21" t="s">
        <v>24</v>
      </c>
      <c r="L6" s="21" t="s">
        <v>25</v>
      </c>
      <c r="M6" s="21" t="s">
        <v>26</v>
      </c>
      <c r="N6" s="21" t="s">
        <v>27</v>
      </c>
      <c r="O6" s="21" t="s">
        <v>28</v>
      </c>
      <c r="P6" s="21" t="s">
        <v>29</v>
      </c>
      <c r="Q6" s="21" t="s">
        <v>30</v>
      </c>
      <c r="R6" s="21" t="s">
        <v>31</v>
      </c>
      <c r="S6" s="23" t="s">
        <v>32</v>
      </c>
      <c r="T6" s="24" t="s">
        <v>33</v>
      </c>
      <c r="U6" s="25"/>
    </row>
    <row r="7" s="26" customFormat="true" ht="116.25" hidden="false" customHeight="true" outlineLevel="0" collapsed="false">
      <c r="B7" s="27"/>
      <c r="C7" s="26" t="s">
        <v>34</v>
      </c>
      <c r="D7" s="26" t="s">
        <v>35</v>
      </c>
      <c r="E7" s="28" t="n">
        <v>1</v>
      </c>
      <c r="F7" s="29" t="s">
        <v>36</v>
      </c>
      <c r="G7" s="30" t="s">
        <v>37</v>
      </c>
      <c r="H7" s="31" t="n">
        <f aca="false">214893000+116885711.71</f>
        <v>331778711.71</v>
      </c>
      <c r="I7" s="31" t="n">
        <v>0</v>
      </c>
      <c r="J7" s="32" t="n">
        <v>2332110.38</v>
      </c>
      <c r="K7" s="32" t="n">
        <f aca="false">[1]Бухгалтерия!E7</f>
        <v>0</v>
      </c>
      <c r="L7" s="32" t="n">
        <f aca="false">I7-K7</f>
        <v>0</v>
      </c>
      <c r="M7" s="32" t="n">
        <f aca="false">[2]Заявки!E7</f>
        <v>2332110.35</v>
      </c>
      <c r="N7" s="32" t="str">
        <f aca="false">[2]Заявки!F5</f>
        <v>текущий период</v>
      </c>
      <c r="O7" s="32" t="str">
        <f aca="false">[2]Заявки!G5</f>
        <v>текущий день</v>
      </c>
      <c r="P7" s="32" t="n">
        <f aca="false">J7+K7-M7+R7+Q7</f>
        <v>0.029999999795109</v>
      </c>
      <c r="Q7" s="32"/>
      <c r="R7" s="32" t="n">
        <v>0</v>
      </c>
      <c r="S7" s="32" t="n">
        <f aca="false">IF(H7&gt;0,K7/H7*100,0)</f>
        <v>0</v>
      </c>
      <c r="T7" s="32" t="n">
        <f aca="false">IF(M7&gt;0,M7/(K7+J7+R7+Q7)*100,0)</f>
        <v>99.9999987136115</v>
      </c>
      <c r="U7" s="33"/>
    </row>
    <row r="8" s="4" customFormat="true" ht="20.25" hidden="true" customHeight="true" outlineLevel="1" collapsed="false">
      <c r="B8" s="34"/>
      <c r="E8" s="23"/>
      <c r="F8" s="35"/>
      <c r="G8" s="36" t="s">
        <v>38</v>
      </c>
      <c r="H8" s="37" t="n">
        <v>102631532.74</v>
      </c>
      <c r="I8" s="37" t="n">
        <v>0</v>
      </c>
      <c r="J8" s="38"/>
      <c r="K8" s="38" t="n">
        <f aca="false">[1]Бухгалтерия!E8</f>
        <v>0</v>
      </c>
      <c r="L8" s="38" t="n">
        <f aca="false">I8-K8</f>
        <v>0</v>
      </c>
      <c r="M8" s="38" t="n">
        <f aca="false">[2]Заявки!E8</f>
        <v>0</v>
      </c>
      <c r="N8" s="38" t="str">
        <f aca="false">[2]Заявки!F6</f>
        <v>5</v>
      </c>
      <c r="O8" s="38" t="n">
        <f aca="false">[2]Заявки!G6</f>
        <v>0</v>
      </c>
      <c r="P8" s="38" t="n">
        <f aca="false">J8+K8-M8+R8+Q8</f>
        <v>0</v>
      </c>
      <c r="Q8" s="38"/>
      <c r="R8" s="38"/>
      <c r="S8" s="38" t="n">
        <f aca="false">IF(H8&gt;0,K8/H8*100,0)</f>
        <v>0</v>
      </c>
      <c r="T8" s="38" t="n">
        <f aca="false">IF(M8&gt;0,M8/(K8+J8+R8+Q8)*100,0)</f>
        <v>0</v>
      </c>
      <c r="U8" s="39"/>
    </row>
    <row r="9" s="4" customFormat="true" ht="20.25" hidden="true" customHeight="true" outlineLevel="1" collapsed="false">
      <c r="B9" s="34"/>
      <c r="E9" s="23"/>
      <c r="F9" s="35"/>
      <c r="G9" s="36" t="s">
        <v>39</v>
      </c>
      <c r="H9" s="37" t="n">
        <v>75028332.74</v>
      </c>
      <c r="I9" s="37" t="n">
        <v>0</v>
      </c>
      <c r="J9" s="38"/>
      <c r="K9" s="38" t="n">
        <f aca="false">[1]Бухгалтерия!E9</f>
        <v>0</v>
      </c>
      <c r="L9" s="38" t="n">
        <f aca="false">I9-K9</f>
        <v>0</v>
      </c>
      <c r="M9" s="38" t="n">
        <f aca="false">[2]Заявки!E9</f>
        <v>0</v>
      </c>
      <c r="N9" s="38" t="n">
        <f aca="false">[2]Заявки!F7</f>
        <v>2332110.35</v>
      </c>
      <c r="O9" s="38" t="n">
        <f aca="false">[2]Заявки!G7</f>
        <v>0</v>
      </c>
      <c r="P9" s="38" t="n">
        <f aca="false">J9+K9-M9+R9+Q9</f>
        <v>0</v>
      </c>
      <c r="Q9" s="38"/>
      <c r="R9" s="38"/>
      <c r="S9" s="38" t="n">
        <f aca="false">IF(H9&gt;0,K9/H9*100,0)</f>
        <v>0</v>
      </c>
      <c r="T9" s="38" t="n">
        <f aca="false">IF(M9&gt;0,M9/(K9+J9+R9+Q9)*100,0)</f>
        <v>0</v>
      </c>
      <c r="U9" s="39"/>
    </row>
    <row r="10" s="4" customFormat="true" ht="20.25" hidden="true" customHeight="true" outlineLevel="1" collapsed="false">
      <c r="B10" s="34"/>
      <c r="E10" s="23"/>
      <c r="F10" s="35"/>
      <c r="G10" s="36" t="s">
        <v>40</v>
      </c>
      <c r="H10" s="37" t="n">
        <v>36587816.73</v>
      </c>
      <c r="I10" s="37" t="n">
        <v>0</v>
      </c>
      <c r="J10" s="38"/>
      <c r="K10" s="38" t="n">
        <f aca="false">[1]Бухгалтерия!E10</f>
        <v>0</v>
      </c>
      <c r="L10" s="38" t="n">
        <f aca="false">I10-K10</f>
        <v>0</v>
      </c>
      <c r="M10" s="38" t="n">
        <f aca="false">[2]Заявки!E10</f>
        <v>0</v>
      </c>
      <c r="N10" s="38" t="n">
        <f aca="false">[2]Заявки!F14</f>
        <v>0</v>
      </c>
      <c r="O10" s="38" t="n">
        <f aca="false">[2]Заявки!G14</f>
        <v>0</v>
      </c>
      <c r="P10" s="38" t="n">
        <f aca="false">J10+K10-M10+R10+Q10</f>
        <v>0</v>
      </c>
      <c r="Q10" s="38"/>
      <c r="R10" s="38"/>
      <c r="S10" s="38" t="n">
        <f aca="false">IF(H10&gt;0,K10/H10*100,0)</f>
        <v>0</v>
      </c>
      <c r="T10" s="38" t="n">
        <f aca="false">IF(M10&gt;0,M10/(K10+J10+R10+Q10)*100,0)</f>
        <v>0</v>
      </c>
      <c r="U10" s="39"/>
    </row>
    <row r="11" s="4" customFormat="true" ht="20.25" hidden="true" customHeight="true" outlineLevel="1" collapsed="false">
      <c r="B11" s="34"/>
      <c r="E11" s="23"/>
      <c r="F11" s="35"/>
      <c r="G11" s="36" t="s">
        <v>41</v>
      </c>
      <c r="H11" s="37" t="n">
        <v>22237025.16</v>
      </c>
      <c r="I11" s="37" t="n">
        <v>0</v>
      </c>
      <c r="J11" s="38" t="n">
        <v>2332110.35</v>
      </c>
      <c r="K11" s="38" t="n">
        <f aca="false">[1]Бухгалтерия!E11</f>
        <v>0</v>
      </c>
      <c r="L11" s="38" t="n">
        <f aca="false">I11-K11</f>
        <v>0</v>
      </c>
      <c r="M11" s="38" t="n">
        <f aca="false">[2]Заявки!E11</f>
        <v>0</v>
      </c>
      <c r="N11" s="38" t="n">
        <f aca="false">[2]Заявки!F21</f>
        <v>485460</v>
      </c>
      <c r="O11" s="38" t="n">
        <f aca="false">[2]Заявки!G21</f>
        <v>0</v>
      </c>
      <c r="P11" s="38" t="n">
        <f aca="false">J11+K11-M11+R11+Q11</f>
        <v>2332110.35</v>
      </c>
      <c r="Q11" s="38"/>
      <c r="R11" s="38"/>
      <c r="S11" s="38" t="n">
        <f aca="false">IF(H11&gt;0,K11/H11*100,0)</f>
        <v>0</v>
      </c>
      <c r="T11" s="38" t="n">
        <f aca="false">IF(M11&gt;0,M11/(K11+J11+R11+Q11)*100,0)</f>
        <v>0</v>
      </c>
      <c r="U11" s="39"/>
    </row>
    <row r="12" s="4" customFormat="true" ht="20.25" hidden="true" customHeight="true" outlineLevel="1" collapsed="false">
      <c r="B12" s="34"/>
      <c r="E12" s="23"/>
      <c r="F12" s="35"/>
      <c r="G12" s="36" t="s">
        <v>42</v>
      </c>
      <c r="H12" s="37" t="n">
        <v>52492717.32</v>
      </c>
      <c r="I12" s="37" t="n">
        <v>0</v>
      </c>
      <c r="J12" s="38"/>
      <c r="K12" s="38" t="n">
        <f aca="false">[1]Бухгалтерия!E12</f>
        <v>0</v>
      </c>
      <c r="L12" s="38" t="n">
        <f aca="false">I12-K12</f>
        <v>0</v>
      </c>
      <c r="M12" s="38" t="n">
        <f aca="false">[2]Заявки!E12</f>
        <v>0</v>
      </c>
      <c r="N12" s="38" t="n">
        <f aca="false">[2]Заявки!F22</f>
        <v>0</v>
      </c>
      <c r="O12" s="38" t="n">
        <f aca="false">[2]Заявки!G22</f>
        <v>0</v>
      </c>
      <c r="P12" s="38" t="n">
        <f aca="false">J12+K12-M12+R12+Q12</f>
        <v>0</v>
      </c>
      <c r="Q12" s="38"/>
      <c r="R12" s="38"/>
      <c r="S12" s="38" t="n">
        <f aca="false">IF(H12&gt;0,K12/H12*100,0)</f>
        <v>0</v>
      </c>
      <c r="T12" s="38" t="n">
        <f aca="false">IF(M12&gt;0,M12/(K12+J12+R12+Q12)*100,0)</f>
        <v>0</v>
      </c>
      <c r="U12" s="39"/>
    </row>
    <row r="13" s="4" customFormat="true" ht="20.25" hidden="true" customHeight="true" outlineLevel="1" collapsed="false">
      <c r="B13" s="34"/>
      <c r="E13" s="23"/>
      <c r="F13" s="35"/>
      <c r="G13" s="40" t="s">
        <v>43</v>
      </c>
      <c r="H13" s="41" t="n">
        <v>42801287.02</v>
      </c>
      <c r="I13" s="41" t="n">
        <v>0</v>
      </c>
      <c r="J13" s="42"/>
      <c r="K13" s="42" t="n">
        <f aca="false">[1]Бухгалтерия!E13</f>
        <v>0</v>
      </c>
      <c r="L13" s="42" t="n">
        <f aca="false">I13-K13</f>
        <v>0</v>
      </c>
      <c r="M13" s="42" t="n">
        <f aca="false">[2]Заявки!E13</f>
        <v>0</v>
      </c>
      <c r="N13" s="42" t="n">
        <f aca="false">[2]Заявки!F23</f>
        <v>0</v>
      </c>
      <c r="O13" s="42" t="n">
        <f aca="false">[2]Заявки!G23</f>
        <v>0</v>
      </c>
      <c r="P13" s="42" t="n">
        <f aca="false">J13+K13-M13+R13+Q13</f>
        <v>0</v>
      </c>
      <c r="Q13" s="42"/>
      <c r="R13" s="42"/>
      <c r="S13" s="42" t="n">
        <f aca="false">IF(H13&gt;0,K13/H13*100,0)</f>
        <v>0</v>
      </c>
      <c r="T13" s="42" t="n">
        <f aca="false">IF(M13&gt;0,M13/(K13+J13+R13+Q13)*100,0)</f>
        <v>0</v>
      </c>
      <c r="U13" s="39"/>
    </row>
    <row r="14" s="26" customFormat="true" ht="116.25" hidden="false" customHeight="true" outlineLevel="0" collapsed="false">
      <c r="B14" s="27"/>
      <c r="C14" s="26" t="s">
        <v>34</v>
      </c>
      <c r="D14" s="26" t="s">
        <v>35</v>
      </c>
      <c r="E14" s="28" t="n">
        <v>2</v>
      </c>
      <c r="F14" s="29" t="s">
        <v>36</v>
      </c>
      <c r="G14" s="30" t="s">
        <v>44</v>
      </c>
      <c r="H14" s="31" t="n">
        <v>429792000</v>
      </c>
      <c r="I14" s="31" t="n">
        <v>0</v>
      </c>
      <c r="J14" s="32"/>
      <c r="K14" s="32" t="n">
        <f aca="false">[1]Бухгалтерия!E14</f>
        <v>0</v>
      </c>
      <c r="L14" s="32" t="n">
        <f aca="false">I14-K14</f>
        <v>0</v>
      </c>
      <c r="M14" s="32" t="n">
        <f aca="false">[2]Заявки!E14</f>
        <v>0</v>
      </c>
      <c r="N14" s="32" t="str">
        <f aca="false">[2]Заявки!F6</f>
        <v>5</v>
      </c>
      <c r="O14" s="32" t="n">
        <f aca="false">[2]Заявки!G6</f>
        <v>0</v>
      </c>
      <c r="P14" s="32" t="n">
        <f aca="false">J14+K14-M14+R14+Q14</f>
        <v>0</v>
      </c>
      <c r="Q14" s="32"/>
      <c r="R14" s="32"/>
      <c r="S14" s="32" t="n">
        <f aca="false">IF(H14&gt;0,K14/H14*100,0)</f>
        <v>0</v>
      </c>
      <c r="T14" s="32" t="n">
        <f aca="false">IF(M14&gt;0,M14/(K14+J14+R14+Q14)*100,0)</f>
        <v>0</v>
      </c>
      <c r="U14" s="33"/>
    </row>
    <row r="15" s="26" customFormat="true" ht="22.5" hidden="true" customHeight="true" outlineLevel="1" collapsed="false">
      <c r="B15" s="27"/>
      <c r="E15" s="28"/>
      <c r="F15" s="29"/>
      <c r="G15" s="36" t="s">
        <v>38</v>
      </c>
      <c r="H15" s="37" t="n">
        <v>132950700</v>
      </c>
      <c r="I15" s="37"/>
      <c r="J15" s="38"/>
      <c r="K15" s="38" t="n">
        <f aca="false">[1]Бухгалтерия!E15</f>
        <v>0</v>
      </c>
      <c r="L15" s="38" t="n">
        <f aca="false">I15-K15</f>
        <v>0</v>
      </c>
      <c r="M15" s="38" t="n">
        <f aca="false">[2]Заявки!E15</f>
        <v>0</v>
      </c>
      <c r="N15" s="38" t="n">
        <f aca="false">[2]Заявки!F7</f>
        <v>2332110.35</v>
      </c>
      <c r="O15" s="38" t="n">
        <f aca="false">[2]Заявки!G7</f>
        <v>0</v>
      </c>
      <c r="P15" s="38" t="n">
        <f aca="false">J15+K15-M15+R15+Q15</f>
        <v>0</v>
      </c>
      <c r="Q15" s="38"/>
      <c r="R15" s="38"/>
      <c r="S15" s="38" t="n">
        <f aca="false">IF(H15&gt;0,K15/H15*100,0)</f>
        <v>0</v>
      </c>
      <c r="T15" s="38" t="n">
        <f aca="false">IF(M15&gt;0,M15/(K15+J15+R15+Q15)*100,0)</f>
        <v>0</v>
      </c>
      <c r="U15" s="33"/>
    </row>
    <row r="16" s="26" customFormat="true" ht="22.5" hidden="true" customHeight="true" outlineLevel="1" collapsed="false">
      <c r="B16" s="27"/>
      <c r="E16" s="28"/>
      <c r="F16" s="29"/>
      <c r="G16" s="36" t="s">
        <v>39</v>
      </c>
      <c r="H16" s="37" t="n">
        <v>97192985</v>
      </c>
      <c r="I16" s="37"/>
      <c r="J16" s="38"/>
      <c r="K16" s="38" t="n">
        <f aca="false">[1]Бухгалтерия!E16</f>
        <v>0</v>
      </c>
      <c r="L16" s="38" t="n">
        <f aca="false">I16-K16</f>
        <v>0</v>
      </c>
      <c r="M16" s="38" t="n">
        <f aca="false">[2]Заявки!E16</f>
        <v>0</v>
      </c>
      <c r="N16" s="38" t="n">
        <f aca="false">[2]Заявки!F14</f>
        <v>0</v>
      </c>
      <c r="O16" s="38" t="n">
        <f aca="false">[2]Заявки!G14</f>
        <v>0</v>
      </c>
      <c r="P16" s="38" t="n">
        <f aca="false">J16+K16-M16+R16+Q16</f>
        <v>0</v>
      </c>
      <c r="Q16" s="38"/>
      <c r="R16" s="38"/>
      <c r="S16" s="38" t="n">
        <f aca="false">IF(H16&gt;0,K16/H16*100,0)</f>
        <v>0</v>
      </c>
      <c r="T16" s="38" t="n">
        <f aca="false">IF(M16&gt;0,M16/(K16+J16+R16+Q16)*100,0)</f>
        <v>0</v>
      </c>
      <c r="U16" s="33"/>
    </row>
    <row r="17" s="26" customFormat="true" ht="22.5" hidden="true" customHeight="true" outlineLevel="1" collapsed="false">
      <c r="B17" s="27"/>
      <c r="E17" s="28"/>
      <c r="F17" s="29"/>
      <c r="G17" s="36" t="s">
        <v>40</v>
      </c>
      <c r="H17" s="37" t="n">
        <v>47396455</v>
      </c>
      <c r="I17" s="37"/>
      <c r="J17" s="38"/>
      <c r="K17" s="38" t="n">
        <f aca="false">[1]Бухгалтерия!E17</f>
        <v>0</v>
      </c>
      <c r="L17" s="38" t="n">
        <f aca="false">I17-K17</f>
        <v>0</v>
      </c>
      <c r="M17" s="38" t="n">
        <f aca="false">[2]Заявки!E17</f>
        <v>0</v>
      </c>
      <c r="N17" s="38" t="n">
        <f aca="false">[2]Заявки!F21</f>
        <v>485460</v>
      </c>
      <c r="O17" s="38" t="n">
        <f aca="false">[2]Заявки!G21</f>
        <v>0</v>
      </c>
      <c r="P17" s="38" t="n">
        <f aca="false">J17+K17-M17+R17+Q17</f>
        <v>0</v>
      </c>
      <c r="Q17" s="38"/>
      <c r="R17" s="38"/>
      <c r="S17" s="38" t="n">
        <f aca="false">IF(H17&gt;0,K17/H17*100,0)</f>
        <v>0</v>
      </c>
      <c r="T17" s="38" t="n">
        <f aca="false">IF(M17&gt;0,M17/(K17+J17+R17+Q17)*100,0)</f>
        <v>0</v>
      </c>
      <c r="U17" s="33"/>
    </row>
    <row r="18" s="26" customFormat="true" ht="22.5" hidden="true" customHeight="true" outlineLevel="1" collapsed="false">
      <c r="B18" s="27"/>
      <c r="E18" s="28"/>
      <c r="F18" s="29"/>
      <c r="G18" s="36" t="s">
        <v>41</v>
      </c>
      <c r="H18" s="37" t="n">
        <v>28806190</v>
      </c>
      <c r="I18" s="37"/>
      <c r="J18" s="38"/>
      <c r="K18" s="38" t="n">
        <f aca="false">[1]Бухгалтерия!E18</f>
        <v>0</v>
      </c>
      <c r="L18" s="38" t="n">
        <f aca="false">I18-K18</f>
        <v>0</v>
      </c>
      <c r="M18" s="38" t="n">
        <f aca="false">[2]Заявки!E18</f>
        <v>0</v>
      </c>
      <c r="N18" s="38" t="n">
        <f aca="false">[2]Заявки!F22</f>
        <v>0</v>
      </c>
      <c r="O18" s="38" t="n">
        <f aca="false">[2]Заявки!G22</f>
        <v>0</v>
      </c>
      <c r="P18" s="38" t="n">
        <f aca="false">J18+K18-M18+R18+Q18</f>
        <v>0</v>
      </c>
      <c r="Q18" s="38"/>
      <c r="R18" s="38"/>
      <c r="S18" s="38" t="n">
        <f aca="false">IF(H18&gt;0,K18/H18*100,0)</f>
        <v>0</v>
      </c>
      <c r="T18" s="38" t="n">
        <f aca="false">IF(M18&gt;0,M18/(K18+J18+R18+Q18)*100,0)</f>
        <v>0</v>
      </c>
      <c r="U18" s="33"/>
    </row>
    <row r="19" s="26" customFormat="true" ht="22.5" hidden="true" customHeight="true" outlineLevel="1" collapsed="false">
      <c r="B19" s="27"/>
      <c r="E19" s="28"/>
      <c r="F19" s="29"/>
      <c r="G19" s="36" t="s">
        <v>42</v>
      </c>
      <c r="H19" s="37" t="n">
        <v>67999960</v>
      </c>
      <c r="I19" s="37"/>
      <c r="J19" s="38"/>
      <c r="K19" s="38" t="n">
        <f aca="false">[1]Бухгалтерия!E19</f>
        <v>0</v>
      </c>
      <c r="L19" s="38" t="n">
        <f aca="false">I19-K19</f>
        <v>0</v>
      </c>
      <c r="M19" s="38" t="n">
        <f aca="false">[2]Заявки!E19</f>
        <v>0</v>
      </c>
      <c r="N19" s="38" t="n">
        <f aca="false">[2]Заявки!F23</f>
        <v>0</v>
      </c>
      <c r="O19" s="38" t="n">
        <f aca="false">[2]Заявки!G23</f>
        <v>0</v>
      </c>
      <c r="P19" s="38" t="n">
        <f aca="false">J19+K19-M19+R19+Q19</f>
        <v>0</v>
      </c>
      <c r="Q19" s="38"/>
      <c r="R19" s="38"/>
      <c r="S19" s="38" t="n">
        <f aca="false">IF(H19&gt;0,K19/H19*100,0)</f>
        <v>0</v>
      </c>
      <c r="T19" s="38" t="n">
        <f aca="false">IF(M19&gt;0,M19/(K19+J19+R19+Q19)*100,0)</f>
        <v>0</v>
      </c>
      <c r="U19" s="33"/>
    </row>
    <row r="20" s="26" customFormat="true" ht="22.5" hidden="true" customHeight="true" outlineLevel="1" collapsed="false">
      <c r="B20" s="27"/>
      <c r="E20" s="28"/>
      <c r="F20" s="29"/>
      <c r="G20" s="40" t="s">
        <v>43</v>
      </c>
      <c r="H20" s="41" t="n">
        <v>55445710</v>
      </c>
      <c r="I20" s="41"/>
      <c r="J20" s="42"/>
      <c r="K20" s="42" t="n">
        <f aca="false">[1]Бухгалтерия!E20</f>
        <v>0</v>
      </c>
      <c r="L20" s="42" t="n">
        <f aca="false">I20-K20</f>
        <v>0</v>
      </c>
      <c r="M20" s="42" t="n">
        <f aca="false">[2]Заявки!E20</f>
        <v>0</v>
      </c>
      <c r="N20" s="42" t="n">
        <f aca="false">[2]Заявки!F24</f>
        <v>0</v>
      </c>
      <c r="O20" s="42" t="n">
        <f aca="false">[2]Заявки!G24</f>
        <v>0</v>
      </c>
      <c r="P20" s="42" t="n">
        <f aca="false">J20+K20-M20+R20+Q20</f>
        <v>0</v>
      </c>
      <c r="Q20" s="42"/>
      <c r="R20" s="42"/>
      <c r="S20" s="42" t="n">
        <f aca="false">IF(H20&gt;0,K20/H20*100,0)</f>
        <v>0</v>
      </c>
      <c r="T20" s="42" t="n">
        <f aca="false">IF(M20&gt;0,M20/(K20+J20+R20+Q20)*100,0)</f>
        <v>0</v>
      </c>
      <c r="U20" s="33"/>
    </row>
    <row r="21" s="26" customFormat="true" ht="77.25" hidden="false" customHeight="true" outlineLevel="0" collapsed="false">
      <c r="B21" s="27"/>
      <c r="C21" s="26" t="s">
        <v>34</v>
      </c>
      <c r="D21" s="26" t="s">
        <v>35</v>
      </c>
      <c r="E21" s="28"/>
      <c r="F21" s="29"/>
      <c r="G21" s="30" t="s">
        <v>45</v>
      </c>
      <c r="H21" s="32"/>
      <c r="I21" s="32"/>
      <c r="J21" s="32" t="n">
        <v>3227224.73</v>
      </c>
      <c r="K21" s="32" t="n">
        <f aca="false">[1]Бухгалтерия!E21</f>
        <v>0</v>
      </c>
      <c r="L21" s="32" t="n">
        <f aca="false">I21-K21</f>
        <v>0</v>
      </c>
      <c r="M21" s="32" t="n">
        <f aca="false">[2]Заявки!E21</f>
        <v>485460</v>
      </c>
      <c r="N21" s="32"/>
      <c r="O21" s="32"/>
      <c r="P21" s="32" t="n">
        <f aca="false">J21+K21-M21+R21+Q21</f>
        <v>2741764.73</v>
      </c>
      <c r="Q21" s="32"/>
      <c r="R21" s="32"/>
      <c r="S21" s="32" t="n">
        <f aca="false">IF(H21&gt;0,K21/H21*100,0)</f>
        <v>0</v>
      </c>
      <c r="T21" s="32" t="n">
        <f aca="false">IF(M21&gt;0,M21/(K21+J21+R21+Q21)*100,0)</f>
        <v>15.0426462553787</v>
      </c>
      <c r="U21" s="33"/>
    </row>
    <row r="22" s="26" customFormat="true" ht="77.25" hidden="false" customHeight="true" outlineLevel="0" collapsed="false">
      <c r="B22" s="27"/>
      <c r="C22" s="26" t="s">
        <v>34</v>
      </c>
      <c r="D22" s="26" t="s">
        <v>35</v>
      </c>
      <c r="E22" s="28"/>
      <c r="F22" s="29"/>
      <c r="G22" s="30" t="s">
        <v>46</v>
      </c>
      <c r="H22" s="32"/>
      <c r="I22" s="32"/>
      <c r="J22" s="32" t="n">
        <v>5600679</v>
      </c>
      <c r="K22" s="32" t="n">
        <f aca="false">[1]Бухгалтерия!E22</f>
        <v>0</v>
      </c>
      <c r="L22" s="32" t="n">
        <f aca="false">I22-K22</f>
        <v>0</v>
      </c>
      <c r="M22" s="32" t="n">
        <f aca="false">[2]Заявки!E22</f>
        <v>0</v>
      </c>
      <c r="N22" s="32"/>
      <c r="O22" s="32"/>
      <c r="P22" s="32" t="n">
        <f aca="false">J22+K22-M22+R22+Q22</f>
        <v>0</v>
      </c>
      <c r="Q22" s="32" t="n">
        <v>-5600679</v>
      </c>
      <c r="R22" s="32"/>
      <c r="S22" s="32" t="n">
        <f aca="false">IF(H22&gt;0,K22/H22*100,0)</f>
        <v>0</v>
      </c>
      <c r="T22" s="32" t="n">
        <f aca="false">IF(M22&gt;0,M22/(K22+J22+R22+Q22)*100,0)</f>
        <v>0</v>
      </c>
      <c r="U22" s="33"/>
    </row>
    <row r="23" s="4" customFormat="true" ht="78.75" hidden="false" customHeight="true" outlineLevel="0" collapsed="false">
      <c r="B23" s="34"/>
      <c r="C23" s="4" t="s">
        <v>47</v>
      </c>
      <c r="D23" s="4" t="s">
        <v>35</v>
      </c>
      <c r="E23" s="43"/>
      <c r="F23" s="44"/>
      <c r="G23" s="45" t="s">
        <v>48</v>
      </c>
      <c r="H23" s="46" t="n">
        <v>101000</v>
      </c>
      <c r="I23" s="46" t="n">
        <v>0</v>
      </c>
      <c r="J23" s="46"/>
      <c r="K23" s="46" t="n">
        <f aca="false">[1]Бухгалтерия!E23</f>
        <v>0</v>
      </c>
      <c r="L23" s="46" t="n">
        <f aca="false">I23-K23</f>
        <v>0</v>
      </c>
      <c r="M23" s="46" t="n">
        <f aca="false">[2]Заявки!E23</f>
        <v>0</v>
      </c>
      <c r="N23" s="46"/>
      <c r="O23" s="46"/>
      <c r="P23" s="46" t="n">
        <f aca="false">J23+K23-M23+R23+Q23</f>
        <v>0</v>
      </c>
      <c r="Q23" s="46"/>
      <c r="R23" s="46"/>
      <c r="S23" s="32" t="n">
        <f aca="false">IF(H23&gt;0,K23/H23*100,0)</f>
        <v>0</v>
      </c>
      <c r="T23" s="32" t="n">
        <f aca="false">IF(M23&gt;0,M23/(K23+J23+R23+Q23)*100,0)</f>
        <v>0</v>
      </c>
      <c r="U23" s="30"/>
    </row>
    <row r="24" s="4" customFormat="true" ht="18.75" hidden="true" customHeight="false" outlineLevel="1" collapsed="false">
      <c r="B24" s="34"/>
      <c r="E24" s="47"/>
      <c r="F24" s="48"/>
      <c r="G24" s="36" t="s">
        <v>38</v>
      </c>
      <c r="H24" s="38"/>
      <c r="I24" s="38"/>
      <c r="J24" s="38"/>
      <c r="K24" s="38" t="n">
        <f aca="false">[1]Бухгалтерия!E24</f>
        <v>0</v>
      </c>
      <c r="L24" s="38" t="n">
        <f aca="false">I24-K24</f>
        <v>0</v>
      </c>
      <c r="M24" s="38" t="n">
        <f aca="false">[2]Заявки!E24</f>
        <v>0</v>
      </c>
      <c r="N24" s="38"/>
      <c r="O24" s="38"/>
      <c r="P24" s="38" t="n">
        <f aca="false">J24+K24-M24+R24+Q24</f>
        <v>0</v>
      </c>
      <c r="Q24" s="38"/>
      <c r="R24" s="38"/>
      <c r="S24" s="38" t="n">
        <f aca="false">IF(H24&gt;0,K24/H24*100,0)</f>
        <v>0</v>
      </c>
      <c r="T24" s="38" t="n">
        <f aca="false">IF(M24&gt;0,M24/(K24+J24+R24+Q24)*100,0)</f>
        <v>0</v>
      </c>
      <c r="U24" s="49"/>
    </row>
    <row r="25" s="4" customFormat="true" ht="18.75" hidden="true" customHeight="false" outlineLevel="1" collapsed="false">
      <c r="B25" s="34"/>
      <c r="E25" s="47"/>
      <c r="F25" s="48"/>
      <c r="G25" s="36" t="s">
        <v>39</v>
      </c>
      <c r="H25" s="38"/>
      <c r="I25" s="38"/>
      <c r="J25" s="38"/>
      <c r="K25" s="38" t="n">
        <f aca="false">[1]Бухгалтерия!E25</f>
        <v>0</v>
      </c>
      <c r="L25" s="38" t="n">
        <f aca="false">I25-K25</f>
        <v>0</v>
      </c>
      <c r="M25" s="38" t="n">
        <f aca="false">[2]Заявки!E25</f>
        <v>0</v>
      </c>
      <c r="N25" s="38"/>
      <c r="O25" s="38"/>
      <c r="P25" s="38" t="n">
        <f aca="false">J25+K25-M25+R25+Q25</f>
        <v>0</v>
      </c>
      <c r="Q25" s="38"/>
      <c r="R25" s="38"/>
      <c r="S25" s="38" t="n">
        <f aca="false">IF(H25&gt;0,K25/H25*100,0)</f>
        <v>0</v>
      </c>
      <c r="T25" s="38" t="n">
        <f aca="false">IF(M25&gt;0,M25/(K25+J25+R25+Q25)*100,0)</f>
        <v>0</v>
      </c>
      <c r="U25" s="49"/>
    </row>
    <row r="26" s="4" customFormat="true" ht="18.75" hidden="true" customHeight="false" outlineLevel="1" collapsed="false">
      <c r="B26" s="34"/>
      <c r="E26" s="47"/>
      <c r="F26" s="48"/>
      <c r="G26" s="36" t="s">
        <v>40</v>
      </c>
      <c r="H26" s="38" t="n">
        <v>101000</v>
      </c>
      <c r="I26" s="38" t="n">
        <v>0</v>
      </c>
      <c r="J26" s="38"/>
      <c r="K26" s="38" t="n">
        <f aca="false">[1]Бухгалтерия!E26</f>
        <v>0</v>
      </c>
      <c r="L26" s="38" t="n">
        <f aca="false">I26-K26</f>
        <v>0</v>
      </c>
      <c r="M26" s="38" t="n">
        <f aca="false">[2]Заявки!E26</f>
        <v>0</v>
      </c>
      <c r="N26" s="38"/>
      <c r="O26" s="38"/>
      <c r="P26" s="38" t="n">
        <f aca="false">J26+K26-M26+R26+Q26</f>
        <v>0</v>
      </c>
      <c r="Q26" s="38"/>
      <c r="R26" s="38"/>
      <c r="S26" s="38" t="n">
        <f aca="false">IF(H26&gt;0,K26/H26*100,0)</f>
        <v>0</v>
      </c>
      <c r="T26" s="38" t="n">
        <f aca="false">IF(M26&gt;0,M26/(K26+J26+R26+Q26)*100,0)</f>
        <v>0</v>
      </c>
      <c r="U26" s="49"/>
    </row>
    <row r="27" s="4" customFormat="true" ht="18.75" hidden="true" customHeight="false" outlineLevel="1" collapsed="false">
      <c r="B27" s="34"/>
      <c r="E27" s="47"/>
      <c r="F27" s="48"/>
      <c r="G27" s="36" t="s">
        <v>41</v>
      </c>
      <c r="H27" s="38"/>
      <c r="I27" s="38"/>
      <c r="J27" s="38"/>
      <c r="K27" s="38" t="n">
        <f aca="false">[1]Бухгалтерия!E27</f>
        <v>0</v>
      </c>
      <c r="L27" s="38" t="n">
        <f aca="false">I27-K27</f>
        <v>0</v>
      </c>
      <c r="M27" s="38" t="n">
        <f aca="false">[2]Заявки!E27</f>
        <v>0</v>
      </c>
      <c r="N27" s="38"/>
      <c r="O27" s="38"/>
      <c r="P27" s="38" t="n">
        <f aca="false">J27+K27-M27+R27+Q27</f>
        <v>0</v>
      </c>
      <c r="Q27" s="38"/>
      <c r="R27" s="38"/>
      <c r="S27" s="38" t="n">
        <f aca="false">IF(H27&gt;0,K27/H27*100,0)</f>
        <v>0</v>
      </c>
      <c r="T27" s="38" t="n">
        <f aca="false">IF(M27&gt;0,M27/(K27+J27+R27+Q27)*100,0)</f>
        <v>0</v>
      </c>
      <c r="U27" s="49"/>
    </row>
    <row r="28" s="4" customFormat="true" ht="18.75" hidden="true" customHeight="false" outlineLevel="1" collapsed="false">
      <c r="B28" s="34"/>
      <c r="E28" s="47"/>
      <c r="F28" s="48"/>
      <c r="G28" s="36" t="s">
        <v>42</v>
      </c>
      <c r="H28" s="38"/>
      <c r="I28" s="38"/>
      <c r="J28" s="38"/>
      <c r="K28" s="38" t="n">
        <f aca="false">[1]Бухгалтерия!E28</f>
        <v>0</v>
      </c>
      <c r="L28" s="38" t="n">
        <f aca="false">I28-K28</f>
        <v>0</v>
      </c>
      <c r="M28" s="38" t="n">
        <f aca="false">[2]Заявки!E28</f>
        <v>0</v>
      </c>
      <c r="N28" s="38"/>
      <c r="O28" s="38"/>
      <c r="P28" s="38" t="n">
        <f aca="false">J28+K28-M28+R28+Q28</f>
        <v>0</v>
      </c>
      <c r="Q28" s="38"/>
      <c r="R28" s="38"/>
      <c r="S28" s="38" t="n">
        <f aca="false">IF(H28&gt;0,K28/H28*100,0)</f>
        <v>0</v>
      </c>
      <c r="T28" s="38" t="n">
        <f aca="false">IF(M28&gt;0,M28/(K28+J28+R28+Q28)*100,0)</f>
        <v>0</v>
      </c>
      <c r="U28" s="49"/>
    </row>
    <row r="29" s="4" customFormat="true" ht="18.75" hidden="true" customHeight="false" outlineLevel="1" collapsed="false">
      <c r="B29" s="34"/>
      <c r="E29" s="50"/>
      <c r="F29" s="51"/>
      <c r="G29" s="40" t="s">
        <v>43</v>
      </c>
      <c r="H29" s="42"/>
      <c r="I29" s="42"/>
      <c r="J29" s="42"/>
      <c r="K29" s="42" t="n">
        <f aca="false">[1]Бухгалтерия!E29</f>
        <v>0</v>
      </c>
      <c r="L29" s="42" t="n">
        <f aca="false">I29-K29</f>
        <v>0</v>
      </c>
      <c r="M29" s="42" t="n">
        <f aca="false">[2]Заявки!E29</f>
        <v>0</v>
      </c>
      <c r="N29" s="42"/>
      <c r="O29" s="42"/>
      <c r="P29" s="42" t="n">
        <f aca="false">J29+K29-M29+R29+Q29</f>
        <v>0</v>
      </c>
      <c r="Q29" s="42"/>
      <c r="R29" s="42"/>
      <c r="S29" s="42" t="n">
        <f aca="false">IF(H29&gt;0,K29/H29*100,0)</f>
        <v>0</v>
      </c>
      <c r="T29" s="42" t="n">
        <f aca="false">IF(M29&gt;0,M29/(K29+J29+R29+Q29)*100,0)</f>
        <v>0</v>
      </c>
      <c r="U29" s="52"/>
    </row>
    <row r="30" s="4" customFormat="true" ht="78.75" hidden="false" customHeight="true" outlineLevel="0" collapsed="false">
      <c r="B30" s="34"/>
      <c r="C30" s="4" t="s">
        <v>47</v>
      </c>
      <c r="D30" s="4" t="s">
        <v>35</v>
      </c>
      <c r="E30" s="43"/>
      <c r="F30" s="44"/>
      <c r="G30" s="45" t="s">
        <v>49</v>
      </c>
      <c r="H30" s="46"/>
      <c r="I30" s="46"/>
      <c r="J30" s="46" t="n">
        <v>99899.92</v>
      </c>
      <c r="K30" s="46" t="n">
        <f aca="false">[1]Бухгалтерия!E30</f>
        <v>0</v>
      </c>
      <c r="L30" s="46" t="n">
        <f aca="false">I30-K30</f>
        <v>0</v>
      </c>
      <c r="M30" s="46" t="n">
        <f aca="false">[2]Заявки!E30</f>
        <v>0</v>
      </c>
      <c r="N30" s="46"/>
      <c r="O30" s="46"/>
      <c r="P30" s="46" t="n">
        <f aca="false">J30+K30-M30+R30+Q30</f>
        <v>0</v>
      </c>
      <c r="Q30" s="46" t="n">
        <v>-99899.92</v>
      </c>
      <c r="R30" s="46"/>
      <c r="S30" s="46" t="n">
        <f aca="false">IF(H30&gt;0,K30/H30*100,0)</f>
        <v>0</v>
      </c>
      <c r="T30" s="46" t="n">
        <f aca="false">IF(M30&gt;0,M30/(K30+J30+R30+Q30)*100,0)</f>
        <v>0</v>
      </c>
      <c r="U30" s="30"/>
    </row>
    <row r="31" s="4" customFormat="true" ht="113.25" hidden="false" customHeight="true" outlineLevel="0" collapsed="false">
      <c r="B31" s="34"/>
      <c r="C31" s="4" t="s">
        <v>47</v>
      </c>
      <c r="D31" s="4" t="s">
        <v>35</v>
      </c>
      <c r="E31" s="43"/>
      <c r="F31" s="44"/>
      <c r="G31" s="45" t="s">
        <v>50</v>
      </c>
      <c r="H31" s="46"/>
      <c r="I31" s="46"/>
      <c r="J31" s="46" t="n">
        <v>125150.6</v>
      </c>
      <c r="K31" s="46" t="n">
        <f aca="false">[1]Бухгалтерия!E31</f>
        <v>0</v>
      </c>
      <c r="L31" s="46" t="n">
        <f aca="false">I31-K31</f>
        <v>0</v>
      </c>
      <c r="M31" s="46" t="n">
        <f aca="false">[2]Заявки!E31</f>
        <v>0</v>
      </c>
      <c r="N31" s="46"/>
      <c r="O31" s="46"/>
      <c r="P31" s="46" t="n">
        <f aca="false">J31+K31-M31+R31+Q31</f>
        <v>0</v>
      </c>
      <c r="Q31" s="46" t="n">
        <v>-125150.6</v>
      </c>
      <c r="R31" s="46"/>
      <c r="S31" s="46" t="n">
        <f aca="false">IF(H31&gt;0,K31/H31*100,0)</f>
        <v>0</v>
      </c>
      <c r="T31" s="46" t="n">
        <f aca="false">IF(M31&gt;0,M31/(K31+J31+R31+Q31)*100,0)</f>
        <v>0</v>
      </c>
      <c r="U31" s="30"/>
    </row>
    <row r="32" s="4" customFormat="true" ht="130.5" hidden="false" customHeight="true" outlineLevel="0" collapsed="false">
      <c r="B32" s="34"/>
      <c r="C32" s="4" t="s">
        <v>47</v>
      </c>
      <c r="D32" s="4" t="s">
        <v>35</v>
      </c>
      <c r="E32" s="43" t="n">
        <v>7</v>
      </c>
      <c r="F32" s="44" t="s">
        <v>51</v>
      </c>
      <c r="G32" s="45" t="s">
        <v>52</v>
      </c>
      <c r="H32" s="31" t="n">
        <v>40374300</v>
      </c>
      <c r="I32" s="31" t="n">
        <f aca="false">10293390</f>
        <v>10293390</v>
      </c>
      <c r="J32" s="46" t="n">
        <v>6560.89</v>
      </c>
      <c r="K32" s="53" t="n">
        <f aca="false">[1]Бухгалтерия!E32</f>
        <v>10293390</v>
      </c>
      <c r="L32" s="46" t="n">
        <f aca="false">I32-K32</f>
        <v>0</v>
      </c>
      <c r="M32" s="46" t="n">
        <f aca="false">[2]Заявки!E32</f>
        <v>6458009.78</v>
      </c>
      <c r="N32" s="46" t="n">
        <f aca="false">[2]Заявки!F70</f>
        <v>28770</v>
      </c>
      <c r="O32" s="46" t="n">
        <f aca="false">[2]Заявки!G70</f>
        <v>0</v>
      </c>
      <c r="P32" s="46" t="n">
        <f aca="false">J32+K32-M32+R32+Q32</f>
        <v>3835380.22</v>
      </c>
      <c r="Q32" s="46" t="n">
        <v>-6560.89</v>
      </c>
      <c r="R32" s="46"/>
      <c r="S32" s="46" t="n">
        <f aca="false">IF(H32&gt;0,K32/H32*100,0)</f>
        <v>25.4949064132381</v>
      </c>
      <c r="T32" s="46" t="n">
        <f aca="false">IF(M32&gt;0,M32/(K32+J32+R32+Q32)*100,0)</f>
        <v>62.7393869269502</v>
      </c>
      <c r="U32" s="30"/>
    </row>
    <row r="33" s="4" customFormat="true" ht="18.75" hidden="true" customHeight="false" outlineLevel="1" collapsed="false">
      <c r="B33" s="34"/>
      <c r="E33" s="54"/>
      <c r="F33" s="55"/>
      <c r="G33" s="56" t="s">
        <v>53</v>
      </c>
      <c r="H33" s="57" t="n">
        <v>1343500</v>
      </c>
      <c r="I33" s="57" t="n">
        <v>335890</v>
      </c>
      <c r="J33" s="58" t="n">
        <v>0</v>
      </c>
      <c r="K33" s="58" t="n">
        <f aca="false">[1]Бухгалтерия!E33</f>
        <v>335890</v>
      </c>
      <c r="L33" s="58" t="n">
        <f aca="false">I33-K33</f>
        <v>0</v>
      </c>
      <c r="M33" s="58" t="n">
        <f aca="false">[2]Заявки!E33</f>
        <v>218830</v>
      </c>
      <c r="N33" s="58" t="n">
        <f aca="false">[2]Заявки!F71</f>
        <v>2222111.36</v>
      </c>
      <c r="O33" s="58" t="n">
        <f aca="false">[2]Заявки!G71</f>
        <v>0</v>
      </c>
      <c r="P33" s="58" t="n">
        <f aca="false">J33+K33-M33+R33+Q33</f>
        <v>117060</v>
      </c>
      <c r="Q33" s="58"/>
      <c r="R33" s="58" t="n">
        <v>0</v>
      </c>
      <c r="S33" s="58" t="n">
        <f aca="false">IF(H33&gt;0,K33/H33*100,0)</f>
        <v>25.0011164867882</v>
      </c>
      <c r="T33" s="58" t="n">
        <f aca="false">IF(M33&gt;0,M33/(K33+J33+R33+Q33)*100,0)</f>
        <v>65.149304831939</v>
      </c>
      <c r="U33" s="59"/>
    </row>
    <row r="34" s="4" customFormat="true" ht="18.75" hidden="true" customHeight="false" outlineLevel="1" collapsed="false">
      <c r="B34" s="34"/>
      <c r="E34" s="47"/>
      <c r="F34" s="48"/>
      <c r="G34" s="36" t="s">
        <v>38</v>
      </c>
      <c r="H34" s="37" t="n">
        <v>12659700</v>
      </c>
      <c r="I34" s="37" t="n">
        <f aca="false">3219000+75243.04</f>
        <v>3294243.04</v>
      </c>
      <c r="J34" s="38" t="n">
        <v>0</v>
      </c>
      <c r="K34" s="38" t="n">
        <f aca="false">[1]Бухгалтерия!E34</f>
        <v>3294243.04</v>
      </c>
      <c r="L34" s="38" t="n">
        <f aca="false">I34-K34</f>
        <v>0</v>
      </c>
      <c r="M34" s="38" t="n">
        <f aca="false">[2]Заявки!E34</f>
        <v>2024597.7</v>
      </c>
      <c r="N34" s="38" t="n">
        <f aca="false">[2]Заявки!F25</f>
        <v>0</v>
      </c>
      <c r="O34" s="38" t="n">
        <f aca="false">[2]Заявки!G25</f>
        <v>0</v>
      </c>
      <c r="P34" s="38" t="n">
        <f aca="false">J34+K34-M34+R34+Q34</f>
        <v>1269645.34</v>
      </c>
      <c r="Q34" s="38"/>
      <c r="R34" s="38" t="n">
        <v>0</v>
      </c>
      <c r="S34" s="38" t="n">
        <f aca="false">IF(H34&gt;0,K34/H34*100,0)</f>
        <v>26.0214937162808</v>
      </c>
      <c r="T34" s="38" t="n">
        <f aca="false">IF(M34&gt;0,M34/(K34+J34+R34+Q34)*100,0)</f>
        <v>61.4586621392695</v>
      </c>
      <c r="U34" s="49"/>
    </row>
    <row r="35" s="4" customFormat="true" ht="18.75" hidden="true" customHeight="false" outlineLevel="1" collapsed="false">
      <c r="B35" s="34"/>
      <c r="E35" s="47"/>
      <c r="F35" s="48"/>
      <c r="G35" s="36" t="s">
        <v>39</v>
      </c>
      <c r="H35" s="37" t="n">
        <v>8427400</v>
      </c>
      <c r="I35" s="37" t="n">
        <f aca="false">1463800+686791.93</f>
        <v>2150591.93</v>
      </c>
      <c r="J35" s="38" t="n">
        <v>0</v>
      </c>
      <c r="K35" s="38" t="n">
        <f aca="false">[1]Бухгалтерия!E35</f>
        <v>2150591.93</v>
      </c>
      <c r="L35" s="38" t="n">
        <f aca="false">I35-K35</f>
        <v>0</v>
      </c>
      <c r="M35" s="38" t="n">
        <f aca="false">[2]Заявки!E35</f>
        <v>1383566.28</v>
      </c>
      <c r="N35" s="38" t="n">
        <f aca="false">[2]Заявки!F26</f>
        <v>0</v>
      </c>
      <c r="O35" s="38" t="n">
        <f aca="false">[2]Заявки!G26</f>
        <v>0</v>
      </c>
      <c r="P35" s="38" t="n">
        <f aca="false">J35+K35-M35+R35+Q35</f>
        <v>767025.65</v>
      </c>
      <c r="Q35" s="38"/>
      <c r="R35" s="38" t="n">
        <v>0</v>
      </c>
      <c r="S35" s="38" t="n">
        <f aca="false">IF(H35&gt;0,K35/H35*100,0)</f>
        <v>25.5190441891924</v>
      </c>
      <c r="T35" s="38" t="n">
        <f aca="false">IF(M35&gt;0,M35/(K35+J35+R35+Q35)*100,0)</f>
        <v>64.3342077453066</v>
      </c>
      <c r="U35" s="49"/>
    </row>
    <row r="36" s="4" customFormat="true" ht="18.75" hidden="true" customHeight="false" outlineLevel="1" collapsed="false">
      <c r="B36" s="34"/>
      <c r="E36" s="47"/>
      <c r="F36" s="48"/>
      <c r="G36" s="36" t="s">
        <v>40</v>
      </c>
      <c r="H36" s="37" t="n">
        <v>5351200</v>
      </c>
      <c r="I36" s="37" t="n">
        <v>1390259</v>
      </c>
      <c r="J36" s="38" t="n">
        <v>0</v>
      </c>
      <c r="K36" s="38" t="n">
        <f aca="false">[1]Бухгалтерия!E36</f>
        <v>1390259</v>
      </c>
      <c r="L36" s="38" t="n">
        <f aca="false">I36-K36</f>
        <v>0</v>
      </c>
      <c r="M36" s="38" t="n">
        <f aca="false">[2]Заявки!E36</f>
        <v>830631.16</v>
      </c>
      <c r="N36" s="38" t="n">
        <f aca="false">[2]Заявки!F27</f>
        <v>0</v>
      </c>
      <c r="O36" s="38" t="n">
        <f aca="false">[2]Заявки!G27</f>
        <v>0</v>
      </c>
      <c r="P36" s="38" t="n">
        <f aca="false">J36+K36-M36+R36+Q36</f>
        <v>559627.84</v>
      </c>
      <c r="Q36" s="38"/>
      <c r="R36" s="38" t="n">
        <v>0</v>
      </c>
      <c r="S36" s="38" t="n">
        <f aca="false">IF(H36&gt;0,K36/H36*100,0)</f>
        <v>25.9803221707281</v>
      </c>
      <c r="T36" s="38" t="n">
        <f aca="false">IF(M36&gt;0,M36/(K36+J36+R36+Q36)*100,0)</f>
        <v>59.7465047879568</v>
      </c>
      <c r="U36" s="49"/>
    </row>
    <row r="37" s="4" customFormat="true" ht="18.75" hidden="true" customHeight="false" outlineLevel="1" collapsed="false">
      <c r="B37" s="34"/>
      <c r="E37" s="47"/>
      <c r="F37" s="48"/>
      <c r="G37" s="36" t="s">
        <v>41</v>
      </c>
      <c r="H37" s="37" t="n">
        <v>2834800</v>
      </c>
      <c r="I37" s="37" t="n">
        <f aca="false">738600+6326</f>
        <v>744926</v>
      </c>
      <c r="J37" s="38" t="n">
        <v>0</v>
      </c>
      <c r="K37" s="38" t="n">
        <f aca="false">[1]Бухгалтерия!E37</f>
        <v>744926</v>
      </c>
      <c r="L37" s="38" t="n">
        <f aca="false">I37-K37</f>
        <v>0</v>
      </c>
      <c r="M37" s="38" t="n">
        <f aca="false">[2]Заявки!E37</f>
        <v>454027.87</v>
      </c>
      <c r="N37" s="38" t="n">
        <f aca="false">[2]Заявки!F28</f>
        <v>0</v>
      </c>
      <c r="O37" s="38" t="n">
        <f aca="false">[2]Заявки!G28</f>
        <v>0</v>
      </c>
      <c r="P37" s="38" t="n">
        <f aca="false">J37+K37-M37+R37+Q37</f>
        <v>290898.13</v>
      </c>
      <c r="Q37" s="38"/>
      <c r="R37" s="38" t="n">
        <v>0</v>
      </c>
      <c r="S37" s="38" t="n">
        <f aca="false">IF(H37&gt;0,K37/H37*100,0)</f>
        <v>26.2779032030478</v>
      </c>
      <c r="T37" s="38" t="n">
        <f aca="false">IF(M37&gt;0,M37/(K37+J37+R37+Q37)*100,0)</f>
        <v>60.94939228863</v>
      </c>
      <c r="U37" s="49"/>
    </row>
    <row r="38" s="4" customFormat="true" ht="18.75" hidden="true" customHeight="false" outlineLevel="1" collapsed="false">
      <c r="B38" s="34"/>
      <c r="E38" s="47"/>
      <c r="F38" s="48"/>
      <c r="G38" s="36" t="s">
        <v>42</v>
      </c>
      <c r="H38" s="37" t="n">
        <v>5015800</v>
      </c>
      <c r="I38" s="37" t="n">
        <f aca="false">1307000-89081.12</f>
        <v>1217918.88</v>
      </c>
      <c r="J38" s="38" t="n">
        <v>0</v>
      </c>
      <c r="K38" s="38" t="n">
        <f aca="false">[1]Бухгалтерия!E38</f>
        <v>1217918.88</v>
      </c>
      <c r="L38" s="38" t="n">
        <f aca="false">I38-K38</f>
        <v>0</v>
      </c>
      <c r="M38" s="38" t="n">
        <f aca="false">[2]Заявки!E38</f>
        <v>834469.06</v>
      </c>
      <c r="N38" s="38" t="n">
        <f aca="false">[2]Заявки!F29</f>
        <v>0</v>
      </c>
      <c r="O38" s="38" t="n">
        <f aca="false">[2]Заявки!G29</f>
        <v>0</v>
      </c>
      <c r="P38" s="38" t="n">
        <f aca="false">J38+K38-M38+R38+Q38</f>
        <v>383449.82</v>
      </c>
      <c r="Q38" s="38"/>
      <c r="R38" s="38" t="n">
        <v>0</v>
      </c>
      <c r="S38" s="38" t="n">
        <f aca="false">IF(H38&gt;0,K38/H38*100,0)</f>
        <v>24.2816475936042</v>
      </c>
      <c r="T38" s="38" t="n">
        <f aca="false">IF(M38&gt;0,M38/(K38+J38+R38+Q38)*100,0)</f>
        <v>68.5159803089677</v>
      </c>
      <c r="U38" s="49"/>
    </row>
    <row r="39" s="4" customFormat="true" ht="18.75" hidden="true" customHeight="false" outlineLevel="1" collapsed="false">
      <c r="B39" s="34"/>
      <c r="E39" s="50"/>
      <c r="F39" s="51"/>
      <c r="G39" s="40" t="s">
        <v>43</v>
      </c>
      <c r="H39" s="41" t="n">
        <v>4741900</v>
      </c>
      <c r="I39" s="41" t="n">
        <f aca="false">988300+171261.15</f>
        <v>1159561.15</v>
      </c>
      <c r="J39" s="42" t="n">
        <v>0</v>
      </c>
      <c r="K39" s="42" t="n">
        <f aca="false">[1]Бухгалтерия!E39</f>
        <v>1159561.15</v>
      </c>
      <c r="L39" s="42" t="n">
        <f aca="false">I39-K39</f>
        <v>0</v>
      </c>
      <c r="M39" s="42" t="n">
        <f aca="false">[2]Заявки!E39</f>
        <v>711887.71</v>
      </c>
      <c r="N39" s="42" t="n">
        <f aca="false">[2]Заявки!F30</f>
        <v>0</v>
      </c>
      <c r="O39" s="42" t="n">
        <f aca="false">[2]Заявки!G30</f>
        <v>0</v>
      </c>
      <c r="P39" s="42" t="n">
        <f aca="false">J39+K39-M39+R39+Q39</f>
        <v>447673.44</v>
      </c>
      <c r="Q39" s="42"/>
      <c r="R39" s="42" t="n">
        <v>0</v>
      </c>
      <c r="S39" s="42" t="n">
        <f aca="false">IF(H39&gt;0,K39/H39*100,0)</f>
        <v>24.4535133596238</v>
      </c>
      <c r="T39" s="42" t="n">
        <f aca="false">IF(M39&gt;0,M39/(K39+J39+R39+Q39)*100,0)</f>
        <v>61.3928562542821</v>
      </c>
      <c r="U39" s="52"/>
    </row>
    <row r="40" s="4" customFormat="true" ht="110.25" hidden="false" customHeight="true" outlineLevel="0" collapsed="false">
      <c r="B40" s="34"/>
      <c r="C40" s="4" t="s">
        <v>47</v>
      </c>
      <c r="D40" s="4" t="s">
        <v>35</v>
      </c>
      <c r="E40" s="60"/>
      <c r="F40" s="44"/>
      <c r="G40" s="45" t="s">
        <v>54</v>
      </c>
      <c r="H40" s="46"/>
      <c r="I40" s="46"/>
      <c r="J40" s="46" t="n">
        <v>10511.67</v>
      </c>
      <c r="K40" s="46" t="n">
        <f aca="false">[1]Бухгалтерия!E40</f>
        <v>0</v>
      </c>
      <c r="L40" s="46" t="n">
        <f aca="false">I40-K40</f>
        <v>0</v>
      </c>
      <c r="M40" s="46" t="n">
        <f aca="false">[2]Заявки!E40</f>
        <v>0</v>
      </c>
      <c r="N40" s="46"/>
      <c r="O40" s="46"/>
      <c r="P40" s="46" t="n">
        <f aca="false">J40+K40-M40+R40+Q40</f>
        <v>0</v>
      </c>
      <c r="Q40" s="46" t="n">
        <v>-10511.67</v>
      </c>
      <c r="R40" s="46"/>
      <c r="S40" s="46" t="n">
        <f aca="false">IF(H40&gt;0,K40/H40*100,0)</f>
        <v>0</v>
      </c>
      <c r="T40" s="46" t="n">
        <f aca="false">IF(M40&gt;0,M40/(K40+J40+R40+Q40)*100,0)</f>
        <v>0</v>
      </c>
      <c r="U40" s="30"/>
    </row>
    <row r="41" s="4" customFormat="true" ht="160.5" hidden="false" customHeight="true" outlineLevel="0" collapsed="false">
      <c r="B41" s="34"/>
      <c r="C41" s="4" t="s">
        <v>47</v>
      </c>
      <c r="D41" s="4" t="s">
        <v>35</v>
      </c>
      <c r="E41" s="60" t="n">
        <v>24</v>
      </c>
      <c r="F41" s="44" t="s">
        <v>55</v>
      </c>
      <c r="G41" s="45" t="s">
        <v>56</v>
      </c>
      <c r="H41" s="31" t="n">
        <v>42570900</v>
      </c>
      <c r="I41" s="31" t="n">
        <v>10642725</v>
      </c>
      <c r="J41" s="46" t="n">
        <v>51959.41</v>
      </c>
      <c r="K41" s="53" t="n">
        <f aca="false">[1]Бухгалтерия!E41</f>
        <v>10565975</v>
      </c>
      <c r="L41" s="46" t="n">
        <f aca="false">I41-K41</f>
        <v>76750</v>
      </c>
      <c r="M41" s="46" t="n">
        <f aca="false">[2]Заявки!E41</f>
        <v>5940493.07</v>
      </c>
      <c r="N41" s="46" t="n">
        <f aca="false">[2]Заявки!F137</f>
        <v>397000</v>
      </c>
      <c r="O41" s="46" t="n">
        <f aca="false">[2]Заявки!G137</f>
        <v>0</v>
      </c>
      <c r="P41" s="46" t="n">
        <f aca="false">J41+K41-M41+R41+Q41</f>
        <v>4625481.93</v>
      </c>
      <c r="Q41" s="46" t="n">
        <v>-51959.41</v>
      </c>
      <c r="R41" s="46"/>
      <c r="S41" s="46" t="n">
        <f aca="false">IF(H41&gt;0,K41/H41*100,0)</f>
        <v>24.819712526632</v>
      </c>
      <c r="T41" s="46" t="n">
        <f aca="false">IF(M41&gt;0,M41/(K41+J41+R41+Q41)*100,0)</f>
        <v>56.2228575214308</v>
      </c>
      <c r="U41" s="30"/>
    </row>
    <row r="42" s="4" customFormat="true" ht="98.25" hidden="false" customHeight="true" outlineLevel="0" collapsed="false">
      <c r="B42" s="34"/>
      <c r="C42" s="4" t="s">
        <v>57</v>
      </c>
      <c r="D42" s="4" t="s">
        <v>35</v>
      </c>
      <c r="E42" s="23" t="n">
        <v>25</v>
      </c>
      <c r="F42" s="61" t="s">
        <v>58</v>
      </c>
      <c r="G42" s="62" t="s">
        <v>59</v>
      </c>
      <c r="H42" s="31" t="n">
        <v>2136000</v>
      </c>
      <c r="I42" s="31" t="n">
        <v>0</v>
      </c>
      <c r="J42" s="63" t="n">
        <v>0</v>
      </c>
      <c r="K42" s="63" t="n">
        <f aca="false">[1]Бухгалтерия!E42</f>
        <v>0</v>
      </c>
      <c r="L42" s="63" t="n">
        <f aca="false">I42-K42</f>
        <v>0</v>
      </c>
      <c r="M42" s="63" t="n">
        <f aca="false">[2]Заявки!E42</f>
        <v>0</v>
      </c>
      <c r="N42" s="63" t="n">
        <f aca="false">[2]Заявки!F138</f>
        <v>0</v>
      </c>
      <c r="O42" s="63" t="n">
        <f aca="false">[2]Заявки!G138</f>
        <v>0</v>
      </c>
      <c r="P42" s="63" t="n">
        <f aca="false">J42+K42-M42+R42+Q42</f>
        <v>0</v>
      </c>
      <c r="Q42" s="63"/>
      <c r="R42" s="63" t="n">
        <v>0</v>
      </c>
      <c r="S42" s="63" t="n">
        <f aca="false">IF(H42&gt;0,K42/H42*100,0)</f>
        <v>0</v>
      </c>
      <c r="T42" s="63" t="n">
        <f aca="false">IF(M42&gt;0,M42/(K42+J42+R42+Q42)*100,0)</f>
        <v>0</v>
      </c>
      <c r="U42" s="64"/>
    </row>
    <row r="43" s="65" customFormat="true" ht="25.5" hidden="false" customHeight="true" outlineLevel="0" collapsed="false">
      <c r="B43" s="66"/>
      <c r="E43" s="67"/>
      <c r="F43" s="68"/>
      <c r="G43" s="69" t="s">
        <v>60</v>
      </c>
      <c r="H43" s="70" t="n">
        <f aca="false">SUMIF($D$7:$D$42,"=s",H$7:H$42)</f>
        <v>846752911.71</v>
      </c>
      <c r="I43" s="70" t="n">
        <f aca="false">SUMIF($D$7:$D$42,"=s",I$7:I$42)</f>
        <v>20936115</v>
      </c>
      <c r="J43" s="70" t="n">
        <f aca="false">SUMIF($D$7:$D$42,"=s",J$7:J$42)</f>
        <v>11454096.6</v>
      </c>
      <c r="K43" s="70" t="n">
        <f aca="false">SUMIF($D$7:$D$42,"=s",K$7:K$42)</f>
        <v>20859365</v>
      </c>
      <c r="L43" s="70" t="n">
        <f aca="false">SUMIF($D$7:$D$42,"=s",L$7:L$42)</f>
        <v>76750</v>
      </c>
      <c r="M43" s="70" t="n">
        <f aca="false">SUMIF($D$7:$D$42,"=s",M$7:M$42)</f>
        <v>15216073.2</v>
      </c>
      <c r="N43" s="70" t="n">
        <f aca="false">SUMIF($D$7:$D$42,"=s",N$7:N$42)</f>
        <v>425770</v>
      </c>
      <c r="O43" s="70" t="n">
        <f aca="false">SUMIF($D$7:$D$42,"=s",O$7:O$42)</f>
        <v>0</v>
      </c>
      <c r="P43" s="70" t="n">
        <f aca="false">SUMIF($D$7:$D$42,"=s",P$7:P$42)</f>
        <v>11202626.91</v>
      </c>
      <c r="Q43" s="70" t="n">
        <f aca="false">SUMIF($D$7:$D$42,"=s",Q$7:Q$42)</f>
        <v>-5894761.49</v>
      </c>
      <c r="R43" s="70" t="n">
        <f aca="false">SUMIF($D$7:$D$42,"=s",R$7:R$42)</f>
        <v>0</v>
      </c>
      <c r="S43" s="70" t="n">
        <f aca="false">IF(H43&gt;0,K43/H43*100,0)</f>
        <v>2.46345358976976</v>
      </c>
      <c r="T43" s="70" t="n">
        <f aca="false">IF(M43&gt;0,M43/(K43+J43+R43+Q43)*100,0)</f>
        <v>57.5958436132155</v>
      </c>
      <c r="U43" s="69"/>
    </row>
    <row r="44" s="4" customFormat="true" ht="63" hidden="false" customHeight="true" outlineLevel="0" collapsed="false">
      <c r="B44" s="34"/>
      <c r="C44" s="4" t="s">
        <v>34</v>
      </c>
      <c r="D44" s="4" t="s">
        <v>35</v>
      </c>
      <c r="E44" s="43"/>
      <c r="F44" s="29"/>
      <c r="G44" s="30" t="s">
        <v>61</v>
      </c>
      <c r="H44" s="32"/>
      <c r="I44" s="32"/>
      <c r="J44" s="32" t="n">
        <v>1156028.18</v>
      </c>
      <c r="K44" s="32" t="n">
        <f aca="false">[1]Бухгалтерия!E44</f>
        <v>0</v>
      </c>
      <c r="L44" s="32" t="n">
        <f aca="false">I44-K44</f>
        <v>0</v>
      </c>
      <c r="M44" s="32" t="n">
        <f aca="false">[2]Заявки!E44</f>
        <v>184140</v>
      </c>
      <c r="N44" s="32"/>
      <c r="O44" s="32"/>
      <c r="P44" s="32" t="n">
        <f aca="false">J44+K44-M44+R44+Q44</f>
        <v>971888.18</v>
      </c>
      <c r="Q44" s="32"/>
      <c r="R44" s="32"/>
      <c r="S44" s="32" t="n">
        <f aca="false">IF(H44&gt;0,K44/H44*100,0)</f>
        <v>0</v>
      </c>
      <c r="T44" s="32" t="n">
        <f aca="false">IF(M44&gt;0,M44/(K44+J44+R44+Q44)*100,0)</f>
        <v>15.928677447984</v>
      </c>
      <c r="U44" s="30"/>
    </row>
    <row r="45" s="4" customFormat="true" ht="132" hidden="false" customHeight="true" outlineLevel="0" collapsed="false">
      <c r="B45" s="34"/>
      <c r="C45" s="4" t="s">
        <v>34</v>
      </c>
      <c r="D45" s="4" t="s">
        <v>35</v>
      </c>
      <c r="E45" s="43"/>
      <c r="F45" s="29"/>
      <c r="G45" s="30" t="s">
        <v>62</v>
      </c>
      <c r="H45" s="32"/>
      <c r="I45" s="32"/>
      <c r="J45" s="32" t="n">
        <v>10361276.66</v>
      </c>
      <c r="K45" s="32" t="n">
        <f aca="false">[1]Бухгалтерия!E45</f>
        <v>0</v>
      </c>
      <c r="L45" s="32" t="n">
        <f aca="false">I45-K45</f>
        <v>0</v>
      </c>
      <c r="M45" s="32" t="n">
        <f aca="false">[2]Заявки!E45</f>
        <v>0</v>
      </c>
      <c r="N45" s="32"/>
      <c r="O45" s="32"/>
      <c r="P45" s="32" t="n">
        <f aca="false">J45+K45-M45+R45+Q45</f>
        <v>0</v>
      </c>
      <c r="Q45" s="32" t="n">
        <v>-10361276.66</v>
      </c>
      <c r="R45" s="32"/>
      <c r="S45" s="32" t="n">
        <f aca="false">IF(H45&gt;0,K45/H45*100,0)</f>
        <v>0</v>
      </c>
      <c r="T45" s="32" t="n">
        <f aca="false">IF(M45&gt;0,M45/(K45+J45+R45+Q45)*100,0)</f>
        <v>0</v>
      </c>
      <c r="U45" s="30"/>
    </row>
    <row r="46" s="4" customFormat="true" ht="100.5" hidden="false" customHeight="true" outlineLevel="0" collapsed="false">
      <c r="B46" s="34"/>
      <c r="C46" s="4" t="s">
        <v>34</v>
      </c>
      <c r="D46" s="4" t="s">
        <v>35</v>
      </c>
      <c r="E46" s="43"/>
      <c r="F46" s="29"/>
      <c r="G46" s="30" t="s">
        <v>63</v>
      </c>
      <c r="H46" s="32"/>
      <c r="I46" s="32"/>
      <c r="J46" s="32" t="n">
        <v>637209.1</v>
      </c>
      <c r="K46" s="32" t="n">
        <f aca="false">[1]Бухгалтерия!E46</f>
        <v>0</v>
      </c>
      <c r="L46" s="32" t="n">
        <f aca="false">I46-K46</f>
        <v>0</v>
      </c>
      <c r="M46" s="32" t="n">
        <f aca="false">[2]Заявки!E46</f>
        <v>0</v>
      </c>
      <c r="N46" s="32"/>
      <c r="O46" s="32"/>
      <c r="P46" s="32" t="n">
        <f aca="false">J46+K46-M46+R46+Q46</f>
        <v>0</v>
      </c>
      <c r="Q46" s="32" t="n">
        <v>-637209.1</v>
      </c>
      <c r="R46" s="32"/>
      <c r="S46" s="32" t="n">
        <f aca="false">IF(H46&gt;0,K46/H46*100,0)</f>
        <v>0</v>
      </c>
      <c r="T46" s="32" t="n">
        <f aca="false">IF(M46&gt;0,M46/(K46+J46+R46+Q46)*100,0)</f>
        <v>0</v>
      </c>
      <c r="U46" s="30"/>
    </row>
    <row r="47" s="4" customFormat="true" ht="139.5" hidden="false" customHeight="true" outlineLevel="0" collapsed="false">
      <c r="B47" s="34"/>
      <c r="C47" s="4" t="s">
        <v>34</v>
      </c>
      <c r="D47" s="4" t="s">
        <v>35</v>
      </c>
      <c r="E47" s="43" t="n">
        <v>3</v>
      </c>
      <c r="F47" s="29" t="s">
        <v>51</v>
      </c>
      <c r="G47" s="30" t="s">
        <v>64</v>
      </c>
      <c r="H47" s="31" t="n">
        <v>3907300</v>
      </c>
      <c r="I47" s="31" t="n">
        <v>1082482</v>
      </c>
      <c r="J47" s="32" t="n">
        <v>101866.54</v>
      </c>
      <c r="K47" s="53" t="n">
        <f aca="false">[1]Бухгалтерия!E47</f>
        <v>640313</v>
      </c>
      <c r="L47" s="32" t="n">
        <f aca="false">I47-K47</f>
        <v>442169</v>
      </c>
      <c r="M47" s="32" t="n">
        <f aca="false">[2]Заявки!E47</f>
        <v>227126.46</v>
      </c>
      <c r="N47" s="32" t="n">
        <f aca="false">[2]Заявки!F7</f>
        <v>2332110.35</v>
      </c>
      <c r="O47" s="32" t="n">
        <f aca="false">[2]Заявки!G7</f>
        <v>0</v>
      </c>
      <c r="P47" s="32" t="n">
        <f aca="false">J47+K47-M47+R47+Q47</f>
        <v>413186.54</v>
      </c>
      <c r="Q47" s="32" t="n">
        <v>-101866.54</v>
      </c>
      <c r="R47" s="32"/>
      <c r="S47" s="32" t="n">
        <f aca="false">IF(H47&gt;0,K47/H47*100,0)</f>
        <v>16.3876078110204</v>
      </c>
      <c r="T47" s="32" t="n">
        <f aca="false">IF(M47&gt;0,M47/(K47+J47+R47+Q47)*100,0)</f>
        <v>35.4711617599518</v>
      </c>
      <c r="U47" s="30"/>
    </row>
    <row r="48" s="4" customFormat="true" ht="18.75" hidden="true" customHeight="false" outlineLevel="1" collapsed="false">
      <c r="B48" s="34"/>
      <c r="E48" s="54"/>
      <c r="F48" s="55"/>
      <c r="G48" s="56" t="s">
        <v>53</v>
      </c>
      <c r="H48" s="57" t="n">
        <v>72800</v>
      </c>
      <c r="I48" s="57" t="n">
        <v>18200</v>
      </c>
      <c r="J48" s="58" t="n">
        <v>4902</v>
      </c>
      <c r="K48" s="71" t="n">
        <f aca="false">[1]Бухгалтерия!E48</f>
        <v>18199.5</v>
      </c>
      <c r="L48" s="58" t="n">
        <f aca="false">I48-K48</f>
        <v>0.5</v>
      </c>
      <c r="M48" s="58" t="n">
        <f aca="false">[2]Заявки!E48</f>
        <v>2412.5</v>
      </c>
      <c r="N48" s="58" t="n">
        <f aca="false">[2]Заявки!F14</f>
        <v>0</v>
      </c>
      <c r="O48" s="58" t="n">
        <f aca="false">[2]Заявки!G14</f>
        <v>0</v>
      </c>
      <c r="P48" s="58" t="n">
        <f aca="false">J48+K48-M48+R48+Q48</f>
        <v>15787</v>
      </c>
      <c r="Q48" s="58" t="n">
        <v>-4902</v>
      </c>
      <c r="R48" s="58" t="n">
        <v>0</v>
      </c>
      <c r="S48" s="58" t="n">
        <f aca="false">IF(H48&gt;0,K48/H48*100,0)</f>
        <v>24.9993131868132</v>
      </c>
      <c r="T48" s="58" t="n">
        <f aca="false">IF(M48&gt;0,M48/(K48+J48+R48+Q48)*100,0)</f>
        <v>13.2558586774362</v>
      </c>
      <c r="U48" s="59"/>
    </row>
    <row r="49" s="4" customFormat="true" ht="18.75" hidden="true" customHeight="false" outlineLevel="1" collapsed="false">
      <c r="B49" s="34"/>
      <c r="E49" s="47"/>
      <c r="F49" s="48"/>
      <c r="G49" s="36" t="s">
        <v>38</v>
      </c>
      <c r="H49" s="37" t="n">
        <v>1611600</v>
      </c>
      <c r="I49" s="37" t="n">
        <v>544000</v>
      </c>
      <c r="J49" s="38" t="n">
        <v>3692.54000000004</v>
      </c>
      <c r="K49" s="72" t="n">
        <f aca="false">[1]Бухгалтерия!E49</f>
        <v>249322.5</v>
      </c>
      <c r="L49" s="38" t="n">
        <f aca="false">I49-K49</f>
        <v>294677.5</v>
      </c>
      <c r="M49" s="38" t="n">
        <f aca="false">[2]Заявки!E49</f>
        <v>105933.96</v>
      </c>
      <c r="N49" s="38" t="n">
        <f aca="false">[2]Заявки!F40</f>
        <v>0</v>
      </c>
      <c r="O49" s="38" t="n">
        <f aca="false">[2]Заявки!G40</f>
        <v>0</v>
      </c>
      <c r="P49" s="38" t="n">
        <f aca="false">J49+K49-M49+R49+Q49</f>
        <v>143388.54</v>
      </c>
      <c r="Q49" s="38" t="n">
        <v>-3692.54000000003</v>
      </c>
      <c r="R49" s="38" t="n">
        <v>0</v>
      </c>
      <c r="S49" s="38" t="n">
        <f aca="false">IF(H49&gt;0,K49/H49*100,0)</f>
        <v>15.4704951600894</v>
      </c>
      <c r="T49" s="38" t="n">
        <f aca="false">IF(M49&gt;0,M49/(K49+J49+R49+Q49)*100,0)</f>
        <v>42.4887284541106</v>
      </c>
      <c r="U49" s="49"/>
    </row>
    <row r="50" s="4" customFormat="true" ht="18.75" hidden="true" customHeight="false" outlineLevel="1" collapsed="false">
      <c r="B50" s="34"/>
      <c r="E50" s="47"/>
      <c r="F50" s="48"/>
      <c r="G50" s="36" t="s">
        <v>39</v>
      </c>
      <c r="H50" s="37" t="n">
        <v>1146100</v>
      </c>
      <c r="I50" s="37" t="n">
        <v>251600</v>
      </c>
      <c r="J50" s="38" t="n">
        <v>0</v>
      </c>
      <c r="K50" s="72" t="n">
        <f aca="false">[1]Бухгалтерия!E50</f>
        <v>164491</v>
      </c>
      <c r="L50" s="38" t="n">
        <f aca="false">I50-K50</f>
        <v>87109</v>
      </c>
      <c r="M50" s="38" t="n">
        <f aca="false">[2]Заявки!E50</f>
        <v>57944</v>
      </c>
      <c r="N50" s="38" t="n">
        <f aca="false">[2]Заявки!F41</f>
        <v>3026519.46</v>
      </c>
      <c r="O50" s="38" t="n">
        <f aca="false">[2]Заявки!G41</f>
        <v>0</v>
      </c>
      <c r="P50" s="38" t="n">
        <f aca="false">J50+K50-M50+R50+Q50</f>
        <v>106547</v>
      </c>
      <c r="Q50" s="38" t="n">
        <v>0</v>
      </c>
      <c r="R50" s="38" t="n">
        <v>0</v>
      </c>
      <c r="S50" s="38" t="n">
        <f aca="false">IF(H50&gt;0,K50/H50*100,0)</f>
        <v>14.3522380246052</v>
      </c>
      <c r="T50" s="38" t="n">
        <f aca="false">IF(M50&gt;0,M50/(K50+J50+R50+Q50)*100,0)</f>
        <v>35.2262433810968</v>
      </c>
      <c r="U50" s="49"/>
    </row>
    <row r="51" s="4" customFormat="true" ht="18.75" hidden="true" customHeight="false" outlineLevel="1" collapsed="false">
      <c r="B51" s="34"/>
      <c r="E51" s="47"/>
      <c r="F51" s="48"/>
      <c r="G51" s="36" t="s">
        <v>40</v>
      </c>
      <c r="H51" s="37" t="n">
        <v>55600</v>
      </c>
      <c r="I51" s="37" t="n">
        <v>18132</v>
      </c>
      <c r="J51" s="38" t="n">
        <v>0</v>
      </c>
      <c r="K51" s="72" t="n">
        <f aca="false">[1]Бухгалтерия!E51</f>
        <v>9283</v>
      </c>
      <c r="L51" s="38" t="n">
        <f aca="false">I51-K51</f>
        <v>8849</v>
      </c>
      <c r="M51" s="38" t="n">
        <f aca="false">[2]Заявки!E51</f>
        <v>3410</v>
      </c>
      <c r="N51" s="38" t="n">
        <f aca="false">[2]Заявки!F42</f>
        <v>0</v>
      </c>
      <c r="O51" s="38" t="n">
        <f aca="false">[2]Заявки!G42</f>
        <v>0</v>
      </c>
      <c r="P51" s="38" t="n">
        <f aca="false">J51+K51-M51+R51+Q51</f>
        <v>5873</v>
      </c>
      <c r="Q51" s="38" t="n">
        <v>0</v>
      </c>
      <c r="R51" s="38" t="n">
        <v>0</v>
      </c>
      <c r="S51" s="38" t="n">
        <f aca="false">IF(H51&gt;0,K51/H51*100,0)</f>
        <v>16.6960431654676</v>
      </c>
      <c r="T51" s="38" t="n">
        <f aca="false">IF(M51&gt;0,M51/(K51+J51+R51+Q51)*100,0)</f>
        <v>36.733814499623</v>
      </c>
      <c r="U51" s="49"/>
    </row>
    <row r="52" s="4" customFormat="true" ht="18.75" hidden="true" customHeight="false" outlineLevel="1" collapsed="false">
      <c r="B52" s="34"/>
      <c r="E52" s="47"/>
      <c r="F52" s="48"/>
      <c r="G52" s="36" t="s">
        <v>41</v>
      </c>
      <c r="H52" s="37" t="n">
        <v>255300</v>
      </c>
      <c r="I52" s="37" t="n">
        <v>41250</v>
      </c>
      <c r="J52" s="38" t="n">
        <v>88088</v>
      </c>
      <c r="K52" s="72" t="n">
        <f aca="false">[1]Бухгалтерия!E52</f>
        <v>41250</v>
      </c>
      <c r="L52" s="38" t="n">
        <f aca="false">I52-K52</f>
        <v>0</v>
      </c>
      <c r="M52" s="38" t="n">
        <f aca="false">[2]Заявки!E52</f>
        <v>6908</v>
      </c>
      <c r="N52" s="38" t="n">
        <f aca="false">[2]Заявки!F43</f>
        <v>0</v>
      </c>
      <c r="O52" s="38" t="n">
        <f aca="false">[2]Заявки!G43</f>
        <v>0</v>
      </c>
      <c r="P52" s="38" t="n">
        <f aca="false">J52+K52-M52+R52+Q52</f>
        <v>34342</v>
      </c>
      <c r="Q52" s="38" t="n">
        <v>-88088</v>
      </c>
      <c r="R52" s="38" t="n">
        <v>0</v>
      </c>
      <c r="S52" s="38" t="n">
        <f aca="false">IF(H52&gt;0,K52/H52*100,0)</f>
        <v>16.1574618096357</v>
      </c>
      <c r="T52" s="38" t="n">
        <f aca="false">IF(M52&gt;0,M52/(K52+J52+R52+Q52)*100,0)</f>
        <v>16.7466666666667</v>
      </c>
      <c r="U52" s="49"/>
    </row>
    <row r="53" s="4" customFormat="true" ht="18.75" hidden="true" customHeight="false" outlineLevel="1" collapsed="false">
      <c r="B53" s="34"/>
      <c r="E53" s="47"/>
      <c r="F53" s="48"/>
      <c r="G53" s="36" t="s">
        <v>42</v>
      </c>
      <c r="H53" s="37" t="n">
        <v>147100</v>
      </c>
      <c r="I53" s="37" t="n">
        <v>54600</v>
      </c>
      <c r="J53" s="38" t="n">
        <v>5184</v>
      </c>
      <c r="K53" s="72" t="n">
        <f aca="false">[1]Бухгалтерия!E53</f>
        <v>54600</v>
      </c>
      <c r="L53" s="38" t="n">
        <f aca="false">I53-K53</f>
        <v>0</v>
      </c>
      <c r="M53" s="38" t="n">
        <f aca="false">[2]Заявки!E53</f>
        <v>20535</v>
      </c>
      <c r="N53" s="38" t="n">
        <f aca="false">[2]Заявки!F44</f>
        <v>184140</v>
      </c>
      <c r="O53" s="38" t="n">
        <f aca="false">[2]Заявки!G44</f>
        <v>0</v>
      </c>
      <c r="P53" s="38" t="n">
        <f aca="false">J53+K53-M53+R53+Q53</f>
        <v>34065</v>
      </c>
      <c r="Q53" s="38" t="n">
        <v>-5184</v>
      </c>
      <c r="R53" s="38" t="n">
        <v>0</v>
      </c>
      <c r="S53" s="38" t="n">
        <f aca="false">IF(H53&gt;0,K53/H53*100,0)</f>
        <v>37.1176070700204</v>
      </c>
      <c r="T53" s="38" t="n">
        <f aca="false">IF(M53&gt;0,M53/(K53+J53+R53+Q53)*100,0)</f>
        <v>37.6098901098901</v>
      </c>
      <c r="U53" s="49"/>
    </row>
    <row r="54" s="4" customFormat="true" ht="18.75" hidden="true" customHeight="false" outlineLevel="1" collapsed="false">
      <c r="B54" s="34"/>
      <c r="E54" s="50"/>
      <c r="F54" s="51"/>
      <c r="G54" s="40" t="s">
        <v>43</v>
      </c>
      <c r="H54" s="41" t="n">
        <v>618800</v>
      </c>
      <c r="I54" s="41" t="n">
        <v>154700</v>
      </c>
      <c r="J54" s="42" t="n">
        <v>0</v>
      </c>
      <c r="K54" s="73" t="n">
        <f aca="false">[1]Бухгалтерия!E54</f>
        <v>103167</v>
      </c>
      <c r="L54" s="42" t="n">
        <f aca="false">I54-K54</f>
        <v>51533</v>
      </c>
      <c r="M54" s="42" t="n">
        <f aca="false">[2]Заявки!E54</f>
        <v>29983</v>
      </c>
      <c r="N54" s="42" t="n">
        <f aca="false">[2]Заявки!F45</f>
        <v>0</v>
      </c>
      <c r="O54" s="42" t="n">
        <f aca="false">[2]Заявки!G45</f>
        <v>0</v>
      </c>
      <c r="P54" s="42" t="n">
        <f aca="false">J54+K54-M54+R54+Q54</f>
        <v>73184</v>
      </c>
      <c r="Q54" s="42" t="n">
        <v>0</v>
      </c>
      <c r="R54" s="42" t="n">
        <v>0</v>
      </c>
      <c r="S54" s="42" t="n">
        <f aca="false">IF(H54&gt;0,K54/H54*100,0)</f>
        <v>16.6721073044602</v>
      </c>
      <c r="T54" s="42" t="n">
        <f aca="false">IF(M54&gt;0,M54/(K54+J54+R54+Q54)*100,0)</f>
        <v>29.0625878430118</v>
      </c>
      <c r="U54" s="52"/>
    </row>
    <row r="55" s="4" customFormat="true" ht="93.75" hidden="false" customHeight="false" outlineLevel="0" collapsed="false">
      <c r="B55" s="34"/>
      <c r="C55" s="4" t="s">
        <v>34</v>
      </c>
      <c r="D55" s="4" t="s">
        <v>35</v>
      </c>
      <c r="E55" s="43" t="n">
        <v>4</v>
      </c>
      <c r="F55" s="29" t="s">
        <v>51</v>
      </c>
      <c r="G55" s="30" t="s">
        <v>65</v>
      </c>
      <c r="H55" s="31" t="n">
        <v>10725500</v>
      </c>
      <c r="I55" s="31" t="n">
        <v>3034720</v>
      </c>
      <c r="J55" s="32" t="n">
        <v>18624.5</v>
      </c>
      <c r="K55" s="53" t="n">
        <f aca="false">[1]Бухгалтерия!E55</f>
        <v>2210418</v>
      </c>
      <c r="L55" s="32" t="n">
        <f aca="false">I55-K55</f>
        <v>824302</v>
      </c>
      <c r="M55" s="32" t="n">
        <f aca="false">[2]Заявки!E55</f>
        <v>985190</v>
      </c>
      <c r="N55" s="32" t="n">
        <f aca="false">[2]Заявки!F46</f>
        <v>0</v>
      </c>
      <c r="O55" s="32" t="n">
        <f aca="false">[2]Заявки!G46</f>
        <v>0</v>
      </c>
      <c r="P55" s="32" t="n">
        <f aca="false">J55+K55-M55+R55+Q55</f>
        <v>1225228</v>
      </c>
      <c r="Q55" s="32" t="n">
        <v>-18624.5</v>
      </c>
      <c r="R55" s="32"/>
      <c r="S55" s="32" t="n">
        <f aca="false">IF(H55&gt;0,K55/H55*100,0)</f>
        <v>20.6089972495455</v>
      </c>
      <c r="T55" s="32" t="n">
        <f aca="false">IF(M55&gt;0,M55/(K55+J55+R55+Q55)*100,0)</f>
        <v>44.5703029924657</v>
      </c>
      <c r="U55" s="30"/>
    </row>
    <row r="56" s="4" customFormat="true" ht="18.75" hidden="true" customHeight="false" outlineLevel="1" collapsed="false">
      <c r="B56" s="34"/>
      <c r="E56" s="54"/>
      <c r="F56" s="55"/>
      <c r="G56" s="56" t="s">
        <v>53</v>
      </c>
      <c r="H56" s="57" t="n">
        <v>144400</v>
      </c>
      <c r="I56" s="57" t="n">
        <v>36100</v>
      </c>
      <c r="J56" s="58" t="n">
        <v>490</v>
      </c>
      <c r="K56" s="71" t="n">
        <f aca="false">[1]Бухгалтерия!E56</f>
        <v>36100</v>
      </c>
      <c r="L56" s="58" t="n">
        <f aca="false">I56-K56</f>
        <v>0</v>
      </c>
      <c r="M56" s="58" t="n">
        <f aca="false">[2]Заявки!E56</f>
        <v>0</v>
      </c>
      <c r="N56" s="58" t="n">
        <f aca="false">[2]Заявки!F47</f>
        <v>122090.46</v>
      </c>
      <c r="O56" s="58" t="n">
        <f aca="false">[2]Заявки!G47</f>
        <v>3443</v>
      </c>
      <c r="P56" s="58" t="n">
        <f aca="false">J56+K56-M56+R56+Q56</f>
        <v>36100</v>
      </c>
      <c r="Q56" s="58" t="n">
        <v>-490</v>
      </c>
      <c r="R56" s="58" t="n">
        <v>0</v>
      </c>
      <c r="S56" s="58" t="n">
        <f aca="false">IF(H56&gt;0,K56/H56*100,0)</f>
        <v>25</v>
      </c>
      <c r="T56" s="58" t="n">
        <f aca="false">IF(M56&gt;0,M56/(K56+J56+R56+Q56)*100,0)</f>
        <v>0</v>
      </c>
      <c r="U56" s="59"/>
    </row>
    <row r="57" s="4" customFormat="true" ht="18.75" hidden="true" customHeight="false" outlineLevel="1" collapsed="false">
      <c r="B57" s="34"/>
      <c r="E57" s="47"/>
      <c r="F57" s="48"/>
      <c r="G57" s="36" t="s">
        <v>38</v>
      </c>
      <c r="H57" s="37" t="n">
        <v>2694200</v>
      </c>
      <c r="I57" s="37" t="n">
        <v>877600</v>
      </c>
      <c r="J57" s="38" t="n">
        <v>4392</v>
      </c>
      <c r="K57" s="72" t="n">
        <f aca="false">[1]Бухгалтерия!E57</f>
        <v>520743</v>
      </c>
      <c r="L57" s="38" t="n">
        <f aca="false">I57-K57</f>
        <v>356857</v>
      </c>
      <c r="M57" s="38" t="n">
        <f aca="false">[2]Заявки!E57</f>
        <v>265530</v>
      </c>
      <c r="N57" s="38" t="n">
        <f aca="false">[2]Заявки!F48</f>
        <v>2412.5</v>
      </c>
      <c r="O57" s="38" t="n">
        <f aca="false">[2]Заявки!G48</f>
        <v>3443</v>
      </c>
      <c r="P57" s="38" t="n">
        <f aca="false">J57+K57-M57+R57+Q57</f>
        <v>255213</v>
      </c>
      <c r="Q57" s="38" t="n">
        <v>-4392</v>
      </c>
      <c r="R57" s="38" t="n">
        <v>0</v>
      </c>
      <c r="S57" s="38" t="n">
        <f aca="false">IF(H57&gt;0,K57/H57*100,0)</f>
        <v>19.3282978249573</v>
      </c>
      <c r="T57" s="38" t="n">
        <f aca="false">IF(M57&gt;0,M57/(K57+J57+R57+Q57)*100,0)</f>
        <v>50.9906038103249</v>
      </c>
      <c r="U57" s="49"/>
    </row>
    <row r="58" s="4" customFormat="true" ht="18.75" hidden="true" customHeight="false" outlineLevel="1" collapsed="false">
      <c r="B58" s="34"/>
      <c r="E58" s="47"/>
      <c r="F58" s="48"/>
      <c r="G58" s="36" t="s">
        <v>39</v>
      </c>
      <c r="H58" s="37" t="n">
        <v>2644800</v>
      </c>
      <c r="I58" s="37" t="n">
        <v>767500</v>
      </c>
      <c r="J58" s="38" t="n">
        <v>0</v>
      </c>
      <c r="K58" s="72" t="n">
        <f aca="false">[1]Бухгалтерия!E58</f>
        <v>498500</v>
      </c>
      <c r="L58" s="38" t="n">
        <f aca="false">I58-K58</f>
        <v>269000</v>
      </c>
      <c r="M58" s="38" t="n">
        <f aca="false">[2]Заявки!E58</f>
        <v>232470</v>
      </c>
      <c r="N58" s="38" t="n">
        <f aca="false">[2]Заявки!F49</f>
        <v>19795.96</v>
      </c>
      <c r="O58" s="38" t="n">
        <f aca="false">[2]Заявки!G49</f>
        <v>0</v>
      </c>
      <c r="P58" s="38" t="n">
        <f aca="false">J58+K58-M58+R58+Q58</f>
        <v>266030</v>
      </c>
      <c r="Q58" s="38" t="n">
        <v>0</v>
      </c>
      <c r="R58" s="38" t="n">
        <v>0</v>
      </c>
      <c r="S58" s="38" t="n">
        <f aca="false">IF(H58&gt;0,K58/H58*100,0)</f>
        <v>18.8483061101028</v>
      </c>
      <c r="T58" s="38" t="n">
        <f aca="false">IF(M58&gt;0,M58/(K58+J58+R58+Q58)*100,0)</f>
        <v>46.6339017051153</v>
      </c>
      <c r="U58" s="49"/>
    </row>
    <row r="59" s="4" customFormat="true" ht="18.75" hidden="true" customHeight="false" outlineLevel="1" collapsed="false">
      <c r="B59" s="34"/>
      <c r="E59" s="47"/>
      <c r="F59" s="48"/>
      <c r="G59" s="36" t="s">
        <v>40</v>
      </c>
      <c r="H59" s="37" t="n">
        <v>1618800</v>
      </c>
      <c r="I59" s="37" t="n">
        <v>487070</v>
      </c>
      <c r="J59" s="38" t="n">
        <v>0</v>
      </c>
      <c r="K59" s="72" t="n">
        <f aca="false">[1]Бухгалтерия!E59</f>
        <v>355300</v>
      </c>
      <c r="L59" s="38" t="n">
        <f aca="false">I59-K59</f>
        <v>131770</v>
      </c>
      <c r="M59" s="38" t="n">
        <f aca="false">[2]Заявки!E59</f>
        <v>133140</v>
      </c>
      <c r="N59" s="38" t="n">
        <f aca="false">[2]Заявки!F50</f>
        <v>57944</v>
      </c>
      <c r="O59" s="38" t="n">
        <f aca="false">[2]Заявки!G50</f>
        <v>0</v>
      </c>
      <c r="P59" s="38" t="n">
        <f aca="false">J59+K59-M59+R59+Q59</f>
        <v>222160</v>
      </c>
      <c r="Q59" s="38" t="n">
        <v>0</v>
      </c>
      <c r="R59" s="38" t="n">
        <v>0</v>
      </c>
      <c r="S59" s="38" t="n">
        <f aca="false">IF(H59&gt;0,K59/H59*100,0)</f>
        <v>21.9483568075117</v>
      </c>
      <c r="T59" s="38" t="n">
        <f aca="false">IF(M59&gt;0,M59/(K59+J59+R59+Q59)*100,0)</f>
        <v>37.472558401351</v>
      </c>
      <c r="U59" s="49"/>
    </row>
    <row r="60" s="4" customFormat="true" ht="18.75" hidden="true" customHeight="false" outlineLevel="1" collapsed="false">
      <c r="B60" s="34"/>
      <c r="E60" s="47"/>
      <c r="F60" s="48"/>
      <c r="G60" s="36" t="s">
        <v>41</v>
      </c>
      <c r="H60" s="37" t="n">
        <v>625100</v>
      </c>
      <c r="I60" s="37" t="n">
        <v>190800</v>
      </c>
      <c r="J60" s="38" t="n">
        <v>964</v>
      </c>
      <c r="K60" s="72" t="n">
        <f aca="false">[1]Бухгалтерия!E60</f>
        <v>124192</v>
      </c>
      <c r="L60" s="38" t="n">
        <f aca="false">I60-K60</f>
        <v>66608</v>
      </c>
      <c r="M60" s="38" t="n">
        <f aca="false">[2]Заявки!E60</f>
        <v>75530</v>
      </c>
      <c r="N60" s="38" t="n">
        <f aca="false">[2]Заявки!F51</f>
        <v>3410</v>
      </c>
      <c r="O60" s="38" t="n">
        <f aca="false">[2]Заявки!G51</f>
        <v>0</v>
      </c>
      <c r="P60" s="38" t="n">
        <f aca="false">J60+K60-M60+R60+Q60</f>
        <v>48662</v>
      </c>
      <c r="Q60" s="38" t="n">
        <v>-964</v>
      </c>
      <c r="R60" s="38" t="n">
        <v>0</v>
      </c>
      <c r="S60" s="38" t="n">
        <f aca="false">IF(H60&gt;0,K60/H60*100,0)</f>
        <v>19.8675411934091</v>
      </c>
      <c r="T60" s="38" t="n">
        <f aca="false">IF(M60&gt;0,M60/(K60+J60+R60+Q60)*100,0)</f>
        <v>60.8171218758052</v>
      </c>
      <c r="U60" s="49"/>
    </row>
    <row r="61" s="4" customFormat="true" ht="18.75" hidden="true" customHeight="false" outlineLevel="1" collapsed="false">
      <c r="B61" s="34"/>
      <c r="E61" s="47"/>
      <c r="F61" s="48"/>
      <c r="G61" s="36" t="s">
        <v>42</v>
      </c>
      <c r="H61" s="37" t="n">
        <v>1535200</v>
      </c>
      <c r="I61" s="37" t="n">
        <v>309900</v>
      </c>
      <c r="J61" s="38" t="n">
        <v>6</v>
      </c>
      <c r="K61" s="72" t="n">
        <f aca="false">[1]Бухгалтерия!E61</f>
        <v>309833</v>
      </c>
      <c r="L61" s="38" t="n">
        <f aca="false">I61-K61</f>
        <v>67</v>
      </c>
      <c r="M61" s="38" t="n">
        <f aca="false">[2]Заявки!E61</f>
        <v>134180</v>
      </c>
      <c r="N61" s="38" t="n">
        <f aca="false">[2]Заявки!F52</f>
        <v>6908</v>
      </c>
      <c r="O61" s="38" t="n">
        <f aca="false">[2]Заявки!G52</f>
        <v>0</v>
      </c>
      <c r="P61" s="38" t="n">
        <f aca="false">J61+K61-M61+R61+Q61</f>
        <v>175653</v>
      </c>
      <c r="Q61" s="38" t="n">
        <v>-6</v>
      </c>
      <c r="R61" s="38" t="n">
        <v>0</v>
      </c>
      <c r="S61" s="38" t="n">
        <f aca="false">IF(H61&gt;0,K61/H61*100,0)</f>
        <v>20.1819306930693</v>
      </c>
      <c r="T61" s="38" t="n">
        <f aca="false">IF(M61&gt;0,M61/(K61+J61+R61+Q61)*100,0)</f>
        <v>43.3072009760097</v>
      </c>
      <c r="U61" s="49"/>
    </row>
    <row r="62" s="4" customFormat="true" ht="18.75" hidden="true" customHeight="false" outlineLevel="1" collapsed="false">
      <c r="B62" s="34"/>
      <c r="E62" s="50"/>
      <c r="F62" s="51"/>
      <c r="G62" s="40" t="s">
        <v>43</v>
      </c>
      <c r="H62" s="41" t="n">
        <v>1463000</v>
      </c>
      <c r="I62" s="41" t="n">
        <v>365750</v>
      </c>
      <c r="J62" s="42" t="n">
        <v>12772.5</v>
      </c>
      <c r="K62" s="73" t="n">
        <f aca="false">[1]Бухгалтерия!E62</f>
        <v>365750</v>
      </c>
      <c r="L62" s="42" t="n">
        <f aca="false">I62-K62</f>
        <v>0</v>
      </c>
      <c r="M62" s="42" t="n">
        <f aca="false">[2]Заявки!E62</f>
        <v>144340</v>
      </c>
      <c r="N62" s="42" t="n">
        <f aca="false">[2]Заявки!F53</f>
        <v>1637</v>
      </c>
      <c r="O62" s="42" t="n">
        <f aca="false">[2]Заявки!G53</f>
        <v>0</v>
      </c>
      <c r="P62" s="42" t="n">
        <f aca="false">J62+K62-M62+R62+Q62</f>
        <v>221410</v>
      </c>
      <c r="Q62" s="42" t="n">
        <v>-12772.5</v>
      </c>
      <c r="R62" s="42"/>
      <c r="S62" s="42" t="n">
        <f aca="false">IF(H62&gt;0,K62/H62*100,0)</f>
        <v>25</v>
      </c>
      <c r="T62" s="42" t="n">
        <f aca="false">IF(M62&gt;0,M62/(K62+J62+R62+Q62)*100,0)</f>
        <v>39.4641148325359</v>
      </c>
      <c r="U62" s="52"/>
    </row>
    <row r="63" s="4" customFormat="true" ht="130.5" hidden="false" customHeight="true" outlineLevel="0" collapsed="false">
      <c r="B63" s="34"/>
      <c r="C63" s="4" t="s">
        <v>34</v>
      </c>
      <c r="D63" s="4" t="s">
        <v>35</v>
      </c>
      <c r="E63" s="43" t="n">
        <v>5</v>
      </c>
      <c r="F63" s="29" t="s">
        <v>51</v>
      </c>
      <c r="G63" s="30" t="s">
        <v>66</v>
      </c>
      <c r="H63" s="31" t="n">
        <v>7757800</v>
      </c>
      <c r="I63" s="31" t="n">
        <f aca="false">1606840.78+0.22</f>
        <v>1606841</v>
      </c>
      <c r="J63" s="32" t="n">
        <v>17004.48</v>
      </c>
      <c r="K63" s="53" t="n">
        <f aca="false">[1]Бухгалтерия!E63</f>
        <v>1606841</v>
      </c>
      <c r="L63" s="32" t="n">
        <f aca="false">I63-K63</f>
        <v>0</v>
      </c>
      <c r="M63" s="32" t="n">
        <f aca="false">[2]Заявки!E63</f>
        <v>1531413.51</v>
      </c>
      <c r="N63" s="32" t="n">
        <f aca="false">[2]Заявки!F54</f>
        <v>29983</v>
      </c>
      <c r="O63" s="32" t="n">
        <f aca="false">[2]Заявки!G54</f>
        <v>0</v>
      </c>
      <c r="P63" s="32" t="n">
        <f aca="false">J63+K63-M63+R63+Q63</f>
        <v>75427.49</v>
      </c>
      <c r="Q63" s="32" t="n">
        <v>-17004.48</v>
      </c>
      <c r="R63" s="32"/>
      <c r="S63" s="32" t="n">
        <f aca="false">IF(H63&gt;0,K63/H63*100,0)</f>
        <v>20.7125860424347</v>
      </c>
      <c r="T63" s="32" t="n">
        <f aca="false">IF(M63&gt;0,M63/(K63+J63+R63+Q63)*100,0)</f>
        <v>95.3058522903013</v>
      </c>
      <c r="U63" s="30"/>
    </row>
    <row r="64" s="4" customFormat="true" ht="18.75" hidden="true" customHeight="false" outlineLevel="1" collapsed="false">
      <c r="B64" s="34"/>
      <c r="E64" s="54"/>
      <c r="F64" s="55"/>
      <c r="G64" s="56" t="s">
        <v>53</v>
      </c>
      <c r="H64" s="57" t="n">
        <v>609400</v>
      </c>
      <c r="I64" s="57" t="n">
        <v>139678.78</v>
      </c>
      <c r="J64" s="58" t="n">
        <v>0</v>
      </c>
      <c r="K64" s="71" t="n">
        <f aca="false">[1]Бухгалтерия!E64</f>
        <v>139678.78</v>
      </c>
      <c r="L64" s="58" t="n">
        <f aca="false">I64-K64</f>
        <v>0</v>
      </c>
      <c r="M64" s="58" t="n">
        <f aca="false">[2]Заявки!E64</f>
        <v>139678.78</v>
      </c>
      <c r="N64" s="58" t="n">
        <f aca="false">[2]Заявки!F55</f>
        <v>644040</v>
      </c>
      <c r="O64" s="58" t="n">
        <f aca="false">[2]Заявки!G55</f>
        <v>0</v>
      </c>
      <c r="P64" s="58" t="n">
        <f aca="false">J64+K64-M64+R64+Q64</f>
        <v>0</v>
      </c>
      <c r="Q64" s="58" t="n">
        <v>0</v>
      </c>
      <c r="R64" s="58" t="n">
        <v>0</v>
      </c>
      <c r="S64" s="58" t="n">
        <f aca="false">IF(H64&gt;0,K64/H64*100,0)</f>
        <v>22.9207056120775</v>
      </c>
      <c r="T64" s="58" t="n">
        <f aca="false">IF(M64&gt;0,M64/(K64+J64+R64+Q64)*100,0)</f>
        <v>100</v>
      </c>
      <c r="U64" s="59"/>
    </row>
    <row r="65" s="4" customFormat="true" ht="18.75" hidden="true" customHeight="false" outlineLevel="1" collapsed="false">
      <c r="B65" s="34"/>
      <c r="E65" s="47"/>
      <c r="F65" s="48"/>
      <c r="G65" s="36" t="s">
        <v>38</v>
      </c>
      <c r="H65" s="37" t="n">
        <v>2803300</v>
      </c>
      <c r="I65" s="37" t="n">
        <f aca="false">750500+0.22</f>
        <v>750500.22</v>
      </c>
      <c r="J65" s="38" t="n">
        <v>16785.3999999999</v>
      </c>
      <c r="K65" s="72" t="n">
        <f aca="false">[1]Бухгалтерия!E65</f>
        <v>750500.22</v>
      </c>
      <c r="L65" s="38" t="n">
        <f aca="false">I65-K65</f>
        <v>0</v>
      </c>
      <c r="M65" s="38" t="n">
        <f aca="false">[2]Заявки!E65</f>
        <v>682786.5</v>
      </c>
      <c r="N65" s="38" t="n">
        <f aca="false">[2]Заявки!F56</f>
        <v>0</v>
      </c>
      <c r="O65" s="38" t="n">
        <f aca="false">[2]Заявки!G56</f>
        <v>0</v>
      </c>
      <c r="P65" s="38" t="n">
        <f aca="false">J65+K65-M65+R65+Q65</f>
        <v>67713.7199999999</v>
      </c>
      <c r="Q65" s="38" t="n">
        <v>-16785.3999999999</v>
      </c>
      <c r="R65" s="38" t="n">
        <v>0</v>
      </c>
      <c r="S65" s="38" t="n">
        <f aca="false">IF(H65&gt;0,K65/H65*100,0)</f>
        <v>26.7720265401491</v>
      </c>
      <c r="T65" s="38" t="n">
        <f aca="false">IF(M65&gt;0,M65/(K65+J65+R65+Q65)*100,0)</f>
        <v>90.9775216321722</v>
      </c>
      <c r="U65" s="49"/>
    </row>
    <row r="66" s="4" customFormat="true" ht="18.75" hidden="true" customHeight="false" outlineLevel="1" collapsed="false">
      <c r="B66" s="34"/>
      <c r="E66" s="47"/>
      <c r="F66" s="48"/>
      <c r="G66" s="36" t="s">
        <v>39</v>
      </c>
      <c r="H66" s="37" t="n">
        <v>1760100</v>
      </c>
      <c r="I66" s="37" t="n">
        <v>448000</v>
      </c>
      <c r="J66" s="38" t="n">
        <v>0</v>
      </c>
      <c r="K66" s="72" t="n">
        <f aca="false">[1]Бухгалтерия!E66</f>
        <v>448000</v>
      </c>
      <c r="L66" s="38" t="n">
        <f aca="false">I66-K66</f>
        <v>0</v>
      </c>
      <c r="M66" s="38" t="n">
        <f aca="false">[2]Заявки!E66</f>
        <v>448000</v>
      </c>
      <c r="N66" s="38" t="n">
        <f aca="false">[2]Заявки!F57</f>
        <v>40000</v>
      </c>
      <c r="O66" s="38" t="n">
        <f aca="false">[2]Заявки!G57</f>
        <v>0</v>
      </c>
      <c r="P66" s="38" t="n">
        <f aca="false">J66+K66-M66+R66+Q66</f>
        <v>0</v>
      </c>
      <c r="Q66" s="38" t="n">
        <v>0</v>
      </c>
      <c r="R66" s="38" t="n">
        <v>0</v>
      </c>
      <c r="S66" s="38" t="n">
        <f aca="false">IF(H66&gt;0,K66/H66*100,0)</f>
        <v>25.4530992557241</v>
      </c>
      <c r="T66" s="38" t="n">
        <f aca="false">IF(M66&gt;0,M66/(K66+J66+R66+Q66)*100,0)</f>
        <v>100</v>
      </c>
      <c r="U66" s="49"/>
    </row>
    <row r="67" s="4" customFormat="true" ht="18.75" hidden="true" customHeight="false" outlineLevel="1" collapsed="false">
      <c r="B67" s="34"/>
      <c r="E67" s="47"/>
      <c r="F67" s="48"/>
      <c r="G67" s="36" t="s">
        <v>40</v>
      </c>
      <c r="H67" s="37" t="n">
        <v>680400</v>
      </c>
      <c r="I67" s="37" t="n">
        <v>0</v>
      </c>
      <c r="J67" s="38" t="n">
        <v>0</v>
      </c>
      <c r="K67" s="72" t="n">
        <f aca="false">[1]Бухгалтерия!E67</f>
        <v>0</v>
      </c>
      <c r="L67" s="38" t="n">
        <f aca="false">I67-K67</f>
        <v>0</v>
      </c>
      <c r="M67" s="38" t="n">
        <f aca="false">[2]Заявки!E67</f>
        <v>0</v>
      </c>
      <c r="N67" s="38" t="n">
        <f aca="false">[2]Заявки!F58</f>
        <v>232470</v>
      </c>
      <c r="O67" s="38" t="n">
        <f aca="false">[2]Заявки!G58</f>
        <v>0</v>
      </c>
      <c r="P67" s="38" t="n">
        <f aca="false">J67+K67-M67+R67+Q67</f>
        <v>0</v>
      </c>
      <c r="Q67" s="38" t="n">
        <v>0</v>
      </c>
      <c r="R67" s="38" t="n">
        <v>0</v>
      </c>
      <c r="S67" s="38" t="n">
        <f aca="false">IF(H67&gt;0,K67/H67*100,0)</f>
        <v>0</v>
      </c>
      <c r="T67" s="38" t="n">
        <f aca="false">IF(M67&gt;0,M67/(K67+J67+R67+Q67)*100,0)</f>
        <v>0</v>
      </c>
      <c r="U67" s="49"/>
    </row>
    <row r="68" s="4" customFormat="true" ht="18.75" hidden="true" customHeight="false" outlineLevel="1" collapsed="false">
      <c r="B68" s="34"/>
      <c r="E68" s="47"/>
      <c r="F68" s="48"/>
      <c r="G68" s="36" t="s">
        <v>41</v>
      </c>
      <c r="H68" s="37" t="n">
        <v>301000</v>
      </c>
      <c r="I68" s="37" t="n">
        <v>74382</v>
      </c>
      <c r="J68" s="38" t="n">
        <v>219.079999999958</v>
      </c>
      <c r="K68" s="72" t="n">
        <f aca="false">[1]Бухгалтерия!E68</f>
        <v>74382</v>
      </c>
      <c r="L68" s="38" t="n">
        <f aca="false">I68-K68</f>
        <v>0</v>
      </c>
      <c r="M68" s="38" t="n">
        <f aca="false">[2]Заявки!E68</f>
        <v>70828.23</v>
      </c>
      <c r="N68" s="38" t="n">
        <f aca="false">[2]Заявки!F59</f>
        <v>133140</v>
      </c>
      <c r="O68" s="38" t="n">
        <f aca="false">[2]Заявки!G59</f>
        <v>0</v>
      </c>
      <c r="P68" s="38" t="n">
        <f aca="false">J68+K68-M68+R68+Q68</f>
        <v>3553.77</v>
      </c>
      <c r="Q68" s="38" t="n">
        <v>-219.079999999958</v>
      </c>
      <c r="R68" s="38" t="n">
        <v>0</v>
      </c>
      <c r="S68" s="38" t="n">
        <f aca="false">IF(H68&gt;0,K68/H68*100,0)</f>
        <v>24.7116279069767</v>
      </c>
      <c r="T68" s="38" t="n">
        <f aca="false">IF(M68&gt;0,M68/(K68+J68+R68+Q68)*100,0)</f>
        <v>95.2222715173026</v>
      </c>
      <c r="U68" s="49"/>
    </row>
    <row r="69" s="4" customFormat="true" ht="18.75" hidden="true" customHeight="false" outlineLevel="1" collapsed="false">
      <c r="B69" s="34"/>
      <c r="E69" s="47"/>
      <c r="F69" s="48"/>
      <c r="G69" s="36" t="s">
        <v>42</v>
      </c>
      <c r="H69" s="37" t="n">
        <v>632200</v>
      </c>
      <c r="I69" s="37" t="n">
        <v>0</v>
      </c>
      <c r="J69" s="38" t="n">
        <v>0</v>
      </c>
      <c r="K69" s="72" t="n">
        <f aca="false">[1]Бухгалтерия!E69</f>
        <v>0</v>
      </c>
      <c r="L69" s="38" t="n">
        <f aca="false">I69-K69</f>
        <v>0</v>
      </c>
      <c r="M69" s="38" t="n">
        <f aca="false">[2]Заявки!E69</f>
        <v>0</v>
      </c>
      <c r="N69" s="38" t="n">
        <f aca="false">[2]Заявки!F60</f>
        <v>75530</v>
      </c>
      <c r="O69" s="38" t="n">
        <f aca="false">[2]Заявки!G60</f>
        <v>0</v>
      </c>
      <c r="P69" s="38" t="n">
        <f aca="false">J69+K69-M69+R69+Q69</f>
        <v>0</v>
      </c>
      <c r="Q69" s="38" t="n">
        <v>0</v>
      </c>
      <c r="R69" s="38" t="n">
        <v>0</v>
      </c>
      <c r="S69" s="38" t="n">
        <f aca="false">IF(H69&gt;0,K69/H69*100,0)</f>
        <v>0</v>
      </c>
      <c r="T69" s="38" t="n">
        <f aca="false">IF(M69&gt;0,M69/(K69+J69+R69+Q69)*100,0)</f>
        <v>0</v>
      </c>
      <c r="U69" s="49"/>
    </row>
    <row r="70" s="4" customFormat="true" ht="18.75" hidden="true" customHeight="false" outlineLevel="1" collapsed="false">
      <c r="B70" s="34"/>
      <c r="E70" s="50"/>
      <c r="F70" s="51"/>
      <c r="G70" s="40" t="s">
        <v>43</v>
      </c>
      <c r="H70" s="41" t="n">
        <v>971400</v>
      </c>
      <c r="I70" s="41" t="n">
        <v>194280</v>
      </c>
      <c r="J70" s="42" t="n">
        <v>0</v>
      </c>
      <c r="K70" s="73" t="n">
        <f aca="false">[1]Бухгалтерия!E70</f>
        <v>194280</v>
      </c>
      <c r="L70" s="42" t="n">
        <f aca="false">I70-K70</f>
        <v>0</v>
      </c>
      <c r="M70" s="42" t="n">
        <f aca="false">[2]Заявки!E70</f>
        <v>190120</v>
      </c>
      <c r="N70" s="42" t="n">
        <f aca="false">[2]Заявки!F61</f>
        <v>18560</v>
      </c>
      <c r="O70" s="42" t="n">
        <f aca="false">[2]Заявки!G61</f>
        <v>0</v>
      </c>
      <c r="P70" s="42" t="n">
        <f aca="false">J70+K70-M70+R70+Q70</f>
        <v>4160</v>
      </c>
      <c r="Q70" s="42" t="n">
        <v>0</v>
      </c>
      <c r="R70" s="42" t="n">
        <v>0</v>
      </c>
      <c r="S70" s="42" t="n">
        <f aca="false">IF(H70&gt;0,K70/H70*100,0)</f>
        <v>20</v>
      </c>
      <c r="T70" s="42" t="n">
        <f aca="false">IF(M70&gt;0,M70/(K70+J70+R70+Q70)*100,0)</f>
        <v>97.8587605517809</v>
      </c>
      <c r="U70" s="52"/>
    </row>
    <row r="71" s="4" customFormat="true" ht="130.5" hidden="false" customHeight="true" outlineLevel="0" collapsed="false">
      <c r="B71" s="34"/>
      <c r="C71" s="4" t="s">
        <v>34</v>
      </c>
      <c r="D71" s="4" t="s">
        <v>35</v>
      </c>
      <c r="E71" s="43" t="n">
        <v>6</v>
      </c>
      <c r="F71" s="29" t="s">
        <v>51</v>
      </c>
      <c r="G71" s="30" t="s">
        <v>67</v>
      </c>
      <c r="H71" s="31" t="n">
        <v>38378900</v>
      </c>
      <c r="I71" s="31" t="n">
        <v>11509076</v>
      </c>
      <c r="J71" s="32" t="n">
        <v>96692.38</v>
      </c>
      <c r="K71" s="53" t="n">
        <f aca="false">[1]Бухгалтерия!E71</f>
        <v>8574830</v>
      </c>
      <c r="L71" s="32" t="n">
        <f aca="false">I71-K71</f>
        <v>2934246</v>
      </c>
      <c r="M71" s="32" t="n">
        <f aca="false">[2]Заявки!E71</f>
        <v>6065416.4</v>
      </c>
      <c r="N71" s="32" t="n">
        <f aca="false">[2]Заявки!F62</f>
        <v>144340</v>
      </c>
      <c r="O71" s="32" t="n">
        <f aca="false">[2]Заявки!G62</f>
        <v>0</v>
      </c>
      <c r="P71" s="32" t="n">
        <f aca="false">J71+K71-M71+R71+Q71</f>
        <v>2509413.6</v>
      </c>
      <c r="Q71" s="32" t="n">
        <v>-96692.38</v>
      </c>
      <c r="R71" s="32" t="n">
        <v>0</v>
      </c>
      <c r="S71" s="32" t="n">
        <f aca="false">IF(H71&gt;0,K71/H71*100,0)</f>
        <v>22.3425632313589</v>
      </c>
      <c r="T71" s="32" t="n">
        <f aca="false">IF(M71&gt;0,M71/(K71+J71+R71+Q71)*100,0)</f>
        <v>70.7351212793723</v>
      </c>
      <c r="U71" s="30"/>
    </row>
    <row r="72" s="4" customFormat="true" ht="18.75" hidden="true" customHeight="false" outlineLevel="1" collapsed="false">
      <c r="B72" s="34"/>
      <c r="E72" s="54"/>
      <c r="F72" s="55"/>
      <c r="G72" s="56" t="s">
        <v>53</v>
      </c>
      <c r="H72" s="57" t="n">
        <v>930000</v>
      </c>
      <c r="I72" s="57" t="n">
        <v>139500</v>
      </c>
      <c r="J72" s="74" t="n">
        <v>57741.08</v>
      </c>
      <c r="K72" s="74" t="n">
        <f aca="false">[1]Бухгалтерия!E72</f>
        <v>139500</v>
      </c>
      <c r="L72" s="74" t="n">
        <f aca="false">I72-K72</f>
        <v>0</v>
      </c>
      <c r="M72" s="74" t="n">
        <f aca="false">[2]Заявки!E72</f>
        <v>32685</v>
      </c>
      <c r="N72" s="58" t="n">
        <f aca="false">[2]Заявки!F63</f>
        <v>1027993.58</v>
      </c>
      <c r="O72" s="58" t="n">
        <f aca="false">[2]Заявки!G63</f>
        <v>-346.17</v>
      </c>
      <c r="P72" s="58" t="n">
        <f aca="false">J72+K72-M72+R72+Q72</f>
        <v>106815</v>
      </c>
      <c r="Q72" s="74" t="n">
        <v>-57741.08</v>
      </c>
      <c r="R72" s="58" t="n">
        <v>0</v>
      </c>
      <c r="S72" s="58" t="n">
        <f aca="false">IF(H72&gt;0,K72/H72*100,0)</f>
        <v>15</v>
      </c>
      <c r="T72" s="58" t="n">
        <f aca="false">IF(M72&gt;0,M72/(K72+J72+R72+Q72)*100,0)</f>
        <v>23.4301075268817</v>
      </c>
      <c r="U72" s="59"/>
    </row>
    <row r="73" s="4" customFormat="true" ht="18.75" hidden="true" customHeight="false" outlineLevel="1" collapsed="false">
      <c r="B73" s="34"/>
      <c r="E73" s="47"/>
      <c r="F73" s="48"/>
      <c r="G73" s="36" t="s">
        <v>38</v>
      </c>
      <c r="H73" s="37" t="n">
        <v>12306000</v>
      </c>
      <c r="I73" s="37" t="n">
        <v>3457300</v>
      </c>
      <c r="J73" s="75" t="n">
        <v>0</v>
      </c>
      <c r="K73" s="75" t="n">
        <f aca="false">[1]Бухгалтерия!E73</f>
        <v>2785762</v>
      </c>
      <c r="L73" s="75" t="n">
        <f aca="false">I73-K73</f>
        <v>671538</v>
      </c>
      <c r="M73" s="75" t="n">
        <f aca="false">[2]Заявки!E73</f>
        <v>1920326.04</v>
      </c>
      <c r="N73" s="38" t="n">
        <f aca="false">[2]Заявки!F64</f>
        <v>51111.5</v>
      </c>
      <c r="O73" s="38" t="n">
        <f aca="false">[2]Заявки!G64</f>
        <v>0</v>
      </c>
      <c r="P73" s="38" t="n">
        <f aca="false">J73+K73-M73+R73+Q73</f>
        <v>865435.96</v>
      </c>
      <c r="Q73" s="75" t="n">
        <v>0</v>
      </c>
      <c r="R73" s="38" t="n">
        <v>0</v>
      </c>
      <c r="S73" s="38" t="n">
        <f aca="false">IF(H73&gt;0,K73/H73*100,0)</f>
        <v>22.6374288964733</v>
      </c>
      <c r="T73" s="38" t="n">
        <f aca="false">IF(M73&gt;0,M73/(K73+J73+R73+Q73)*100,0)</f>
        <v>68.9336002142322</v>
      </c>
      <c r="U73" s="49"/>
    </row>
    <row r="74" s="4" customFormat="true" ht="18.75" hidden="true" customHeight="false" outlineLevel="1" collapsed="false">
      <c r="B74" s="34"/>
      <c r="E74" s="47"/>
      <c r="F74" s="48"/>
      <c r="G74" s="36" t="s">
        <v>39</v>
      </c>
      <c r="H74" s="37" t="n">
        <v>8730600</v>
      </c>
      <c r="I74" s="37" t="n">
        <v>2761200</v>
      </c>
      <c r="J74" s="75" t="n">
        <v>0</v>
      </c>
      <c r="K74" s="75" t="n">
        <f aca="false">[1]Бухгалтерия!E74</f>
        <v>1727550</v>
      </c>
      <c r="L74" s="75" t="n">
        <f aca="false">I74-K74</f>
        <v>1033650</v>
      </c>
      <c r="M74" s="75" t="n">
        <f aca="false">[2]Заявки!E74</f>
        <v>1521036</v>
      </c>
      <c r="N74" s="38" t="n">
        <f aca="false">[2]Заявки!F65</f>
        <v>682786.5</v>
      </c>
      <c r="O74" s="38" t="n">
        <f aca="false">[2]Заявки!G65</f>
        <v>0</v>
      </c>
      <c r="P74" s="38" t="n">
        <f aca="false">J74+K74-M74+R74+Q74</f>
        <v>206514</v>
      </c>
      <c r="Q74" s="75" t="n">
        <v>0</v>
      </c>
      <c r="R74" s="38" t="n">
        <v>0</v>
      </c>
      <c r="S74" s="38" t="n">
        <f aca="false">IF(H74&gt;0,K74/H74*100,0)</f>
        <v>19.7872998419353</v>
      </c>
      <c r="T74" s="38" t="n">
        <f aca="false">IF(M74&gt;0,M74/(K74+J74+R74+Q74)*100,0)</f>
        <v>88.0458452722063</v>
      </c>
      <c r="U74" s="49"/>
    </row>
    <row r="75" s="4" customFormat="true" ht="18.75" hidden="true" customHeight="false" outlineLevel="1" collapsed="false">
      <c r="B75" s="34"/>
      <c r="E75" s="47"/>
      <c r="F75" s="48"/>
      <c r="G75" s="36" t="s">
        <v>40</v>
      </c>
      <c r="H75" s="37" t="n">
        <v>4928400</v>
      </c>
      <c r="I75" s="37" t="n">
        <v>1997730</v>
      </c>
      <c r="J75" s="75" t="n">
        <v>0</v>
      </c>
      <c r="K75" s="75" t="n">
        <f aca="false">[1]Бухгалтерия!E75</f>
        <v>845124</v>
      </c>
      <c r="L75" s="75" t="n">
        <f aca="false">I75-K75</f>
        <v>1152606</v>
      </c>
      <c r="M75" s="75" t="n">
        <f aca="false">[2]Заявки!E75</f>
        <v>510437</v>
      </c>
      <c r="N75" s="38" t="n">
        <f aca="false">[2]Заявки!F66</f>
        <v>248642</v>
      </c>
      <c r="O75" s="38" t="n">
        <f aca="false">[2]Заявки!G66</f>
        <v>0</v>
      </c>
      <c r="P75" s="38" t="n">
        <f aca="false">J75+K75-M75+R75+Q75</f>
        <v>334687</v>
      </c>
      <c r="Q75" s="75" t="n">
        <v>0</v>
      </c>
      <c r="R75" s="38" t="n">
        <v>0</v>
      </c>
      <c r="S75" s="38" t="n">
        <f aca="false">IF(H75&gt;0,K75/H75*100,0)</f>
        <v>17.1480399318237</v>
      </c>
      <c r="T75" s="38" t="n">
        <f aca="false">IF(M75&gt;0,M75/(K75+J75+R75+Q75)*100,0)</f>
        <v>60.3978824409199</v>
      </c>
      <c r="U75" s="49"/>
    </row>
    <row r="76" s="4" customFormat="true" ht="18.75" hidden="true" customHeight="false" outlineLevel="1" collapsed="false">
      <c r="B76" s="34"/>
      <c r="E76" s="47"/>
      <c r="F76" s="48"/>
      <c r="G76" s="36" t="s">
        <v>41</v>
      </c>
      <c r="H76" s="37" t="n">
        <v>2608300</v>
      </c>
      <c r="I76" s="37" t="n">
        <v>1062145</v>
      </c>
      <c r="J76" s="75" t="n">
        <v>0</v>
      </c>
      <c r="K76" s="75" t="n">
        <f aca="false">[1]Бухгалтерия!E76</f>
        <v>985693</v>
      </c>
      <c r="L76" s="75" t="n">
        <f aca="false">I76-K76</f>
        <v>76452</v>
      </c>
      <c r="M76" s="75" t="n">
        <f aca="false">[2]Заявки!E76</f>
        <v>872257.36</v>
      </c>
      <c r="N76" s="38" t="n">
        <f aca="false">[2]Заявки!F67</f>
        <v>0</v>
      </c>
      <c r="O76" s="38" t="n">
        <f aca="false">[2]Заявки!G67</f>
        <v>0</v>
      </c>
      <c r="P76" s="38" t="n">
        <f aca="false">J76+K76-M76+R76+Q76</f>
        <v>113435.64</v>
      </c>
      <c r="Q76" s="75" t="n">
        <v>0</v>
      </c>
      <c r="R76" s="38" t="n">
        <v>0</v>
      </c>
      <c r="S76" s="38" t="n">
        <f aca="false">IF(H76&gt;0,K76/H76*100,0)</f>
        <v>37.7906299122034</v>
      </c>
      <c r="T76" s="38" t="n">
        <f aca="false">IF(M76&gt;0,M76/(K76+J76+R76+Q76)*100,0)</f>
        <v>88.4917880110745</v>
      </c>
      <c r="U76" s="49"/>
    </row>
    <row r="77" s="4" customFormat="true" ht="18.75" hidden="true" customHeight="false" outlineLevel="1" collapsed="false">
      <c r="B77" s="34"/>
      <c r="E77" s="47"/>
      <c r="F77" s="48"/>
      <c r="G77" s="36" t="s">
        <v>42</v>
      </c>
      <c r="H77" s="37" t="n">
        <v>4559200</v>
      </c>
      <c r="I77" s="37" t="n">
        <v>1012100</v>
      </c>
      <c r="J77" s="75" t="n">
        <v>729.260000000242</v>
      </c>
      <c r="K77" s="75" t="n">
        <f aca="false">[1]Бухгалтерия!E77</f>
        <v>1012100</v>
      </c>
      <c r="L77" s="75" t="n">
        <f aca="false">I77-K77</f>
        <v>0</v>
      </c>
      <c r="M77" s="75" t="n">
        <f aca="false">[2]Заявки!E77</f>
        <v>345141</v>
      </c>
      <c r="N77" s="38" t="n">
        <f aca="false">[2]Заявки!F68</f>
        <v>16683.58</v>
      </c>
      <c r="O77" s="38" t="n">
        <f aca="false">[2]Заявки!G68</f>
        <v>-346.17</v>
      </c>
      <c r="P77" s="38" t="n">
        <f aca="false">J77+K77-M77+R77+Q77</f>
        <v>666959</v>
      </c>
      <c r="Q77" s="75" t="n">
        <v>-729.260000000242</v>
      </c>
      <c r="R77" s="38" t="n">
        <v>0</v>
      </c>
      <c r="S77" s="38" t="n">
        <f aca="false">IF(H77&gt;0,K77/H77*100,0)</f>
        <v>22.1990700122829</v>
      </c>
      <c r="T77" s="38" t="n">
        <f aca="false">IF(M77&gt;0,M77/(K77+J77+R77+Q77)*100,0)</f>
        <v>34.1014721865428</v>
      </c>
      <c r="U77" s="49"/>
    </row>
    <row r="78" s="4" customFormat="true" ht="18.75" hidden="true" customHeight="false" outlineLevel="1" collapsed="false">
      <c r="B78" s="34"/>
      <c r="E78" s="50"/>
      <c r="F78" s="51"/>
      <c r="G78" s="40" t="s">
        <v>43</v>
      </c>
      <c r="H78" s="41" t="n">
        <v>4316400</v>
      </c>
      <c r="I78" s="41" t="n">
        <v>1079101</v>
      </c>
      <c r="J78" s="76" t="n">
        <v>38222.0399999996</v>
      </c>
      <c r="K78" s="76" t="n">
        <f aca="false">[1]Бухгалтерия!E78</f>
        <v>1079101</v>
      </c>
      <c r="L78" s="76" t="n">
        <f aca="false">I78-K78</f>
        <v>0</v>
      </c>
      <c r="M78" s="76" t="n">
        <f aca="false">[2]Заявки!E78</f>
        <v>863534</v>
      </c>
      <c r="N78" s="42" t="n">
        <f aca="false">[2]Заявки!F69</f>
        <v>0</v>
      </c>
      <c r="O78" s="42" t="n">
        <f aca="false">[2]Заявки!G69</f>
        <v>0</v>
      </c>
      <c r="P78" s="42" t="n">
        <f aca="false">J78+K78-M78+R78+Q78</f>
        <v>215567</v>
      </c>
      <c r="Q78" s="76" t="n">
        <v>-38222.0399999995</v>
      </c>
      <c r="R78" s="42" t="n">
        <v>0</v>
      </c>
      <c r="S78" s="42" t="n">
        <f aca="false">IF(H78&gt;0,K78/H78*100,0)</f>
        <v>25.0000231674544</v>
      </c>
      <c r="T78" s="42" t="n">
        <f aca="false">IF(M78&gt;0,M78/(K78+J78+R78+Q78)*100,0)</f>
        <v>80.0234639760319</v>
      </c>
      <c r="U78" s="52"/>
    </row>
    <row r="79" s="4" customFormat="true" ht="188.25" hidden="false" customHeight="true" outlineLevel="0" collapsed="false">
      <c r="B79" s="34"/>
      <c r="C79" s="4" t="s">
        <v>47</v>
      </c>
      <c r="D79" s="4" t="s">
        <v>35</v>
      </c>
      <c r="E79" s="43" t="n">
        <v>8</v>
      </c>
      <c r="F79" s="44" t="s">
        <v>68</v>
      </c>
      <c r="G79" s="45" t="s">
        <v>69</v>
      </c>
      <c r="H79" s="31" t="n">
        <v>1566134500</v>
      </c>
      <c r="I79" s="31" t="n">
        <f aca="false">361000239.62+14776063.38+231592.36</f>
        <v>376007895.36</v>
      </c>
      <c r="J79" s="46" t="n">
        <v>1659672.71</v>
      </c>
      <c r="K79" s="53" t="n">
        <f aca="false">[1]Бухгалтерия!E79</f>
        <v>375776303</v>
      </c>
      <c r="L79" s="46" t="n">
        <f aca="false">I79-K79</f>
        <v>231592.360000014</v>
      </c>
      <c r="M79" s="46" t="n">
        <f aca="false">[2]Заявки!E79</f>
        <v>318985230.4</v>
      </c>
      <c r="N79" s="46" t="n">
        <f aca="false">[2]Заявки!F31</f>
        <v>0</v>
      </c>
      <c r="O79" s="46" t="n">
        <f aca="false">[2]Заявки!G31</f>
        <v>0</v>
      </c>
      <c r="P79" s="46" t="n">
        <f aca="false">J79+K79-M79+R79+Q79</f>
        <v>57470660.51</v>
      </c>
      <c r="Q79" s="46" t="n">
        <v>-1659672.71</v>
      </c>
      <c r="R79" s="46" t="n">
        <v>679587.91</v>
      </c>
      <c r="S79" s="46" t="n">
        <f aca="false">IF(H79&gt;0,K79/H79*100,0)</f>
        <v>23.9938717268536</v>
      </c>
      <c r="T79" s="46" t="n">
        <f aca="false">IF(M79&gt;0,M79/(K79+J79+R79+Q79)*100,0)</f>
        <v>84.7337598115207</v>
      </c>
      <c r="U79" s="30"/>
    </row>
    <row r="80" s="4" customFormat="true" ht="18.75" hidden="true" customHeight="false" outlineLevel="1" collapsed="false">
      <c r="B80" s="34"/>
      <c r="E80" s="54"/>
      <c r="F80" s="55"/>
      <c r="G80" s="56" t="s">
        <v>53</v>
      </c>
      <c r="H80" s="57" t="n">
        <v>63186100</v>
      </c>
      <c r="I80" s="57" t="n">
        <f aca="false">14054108.62+1588084.49</f>
        <v>15642193.11</v>
      </c>
      <c r="J80" s="58" t="n">
        <v>147142.119999996</v>
      </c>
      <c r="K80" s="71" t="n">
        <f aca="false">[1]Бухгалтерия!E80</f>
        <v>15642193.11</v>
      </c>
      <c r="L80" s="58" t="n">
        <f aca="false">I80-K80</f>
        <v>0</v>
      </c>
      <c r="M80" s="58" t="n">
        <f aca="false">[2]Заявки!E80</f>
        <v>12188004.47</v>
      </c>
      <c r="N80" s="58" t="n">
        <f aca="false">[2]Заявки!F32</f>
        <v>3139739.43</v>
      </c>
      <c r="O80" s="58" t="n">
        <f aca="false">[2]Заявки!G32</f>
        <v>0</v>
      </c>
      <c r="P80" s="58" t="n">
        <f aca="false">J80+K80-M80+R80+Q80</f>
        <v>3454188.64</v>
      </c>
      <c r="Q80" s="58" t="n">
        <v>-147142.119999996</v>
      </c>
      <c r="R80" s="58"/>
      <c r="S80" s="58" t="n">
        <f aca="false">IF(H80&gt;0,K80/H80*100,0)</f>
        <v>24.7557502520333</v>
      </c>
      <c r="T80" s="58" t="n">
        <f aca="false">IF(M80&gt;0,M80/(K80+J80+R80+Q80)*100,0)</f>
        <v>77.9174913919727</v>
      </c>
      <c r="U80" s="59"/>
    </row>
    <row r="81" s="4" customFormat="true" ht="18.75" hidden="true" customHeight="false" outlineLevel="1" collapsed="false">
      <c r="B81" s="34"/>
      <c r="E81" s="47"/>
      <c r="F81" s="48"/>
      <c r="G81" s="36" t="s">
        <v>38</v>
      </c>
      <c r="H81" s="37" t="n">
        <v>491770100</v>
      </c>
      <c r="I81" s="37" t="n">
        <f aca="false">123912600-4125532.73</f>
        <v>119787067.27</v>
      </c>
      <c r="J81" s="38" t="n">
        <v>387156.960000122</v>
      </c>
      <c r="K81" s="72" t="n">
        <f aca="false">[1]Бухгалтерия!E81</f>
        <v>119787067.27</v>
      </c>
      <c r="L81" s="38" t="n">
        <f aca="false">I81-K81</f>
        <v>0</v>
      </c>
      <c r="M81" s="38" t="n">
        <f aca="false">[2]Заявки!E81</f>
        <v>87906755.88</v>
      </c>
      <c r="N81" s="38" t="n">
        <f aca="false">[2]Заявки!F72</f>
        <v>14527</v>
      </c>
      <c r="O81" s="38" t="n">
        <f aca="false">[2]Заявки!G72</f>
        <v>0</v>
      </c>
      <c r="P81" s="38" t="n">
        <f aca="false">J81+K81-M81+R81+Q81</f>
        <v>31880311.39</v>
      </c>
      <c r="Q81" s="38" t="n">
        <v>-387156.960000122</v>
      </c>
      <c r="R81" s="38"/>
      <c r="S81" s="38" t="n">
        <f aca="false">IF(H81&gt;0,K81/H81*100,0)</f>
        <v>24.3583469735147</v>
      </c>
      <c r="T81" s="38" t="n">
        <f aca="false">IF(M81&gt;0,M81/(K81+J81+R81+Q81)*100,0)</f>
        <v>73.3858486424567</v>
      </c>
      <c r="U81" s="49"/>
    </row>
    <row r="82" s="4" customFormat="true" ht="18.75" hidden="true" customHeight="false" outlineLevel="1" collapsed="false">
      <c r="B82" s="34"/>
      <c r="E82" s="47"/>
      <c r="F82" s="48"/>
      <c r="G82" s="36" t="s">
        <v>39</v>
      </c>
      <c r="H82" s="37" t="n">
        <v>328737000</v>
      </c>
      <c r="I82" s="37" t="n">
        <f aca="false">61542100+14551500</f>
        <v>76093600</v>
      </c>
      <c r="J82" s="38" t="n">
        <v>353872.882999961</v>
      </c>
      <c r="K82" s="72" t="n">
        <f aca="false">[1]Бухгалтерия!E82</f>
        <v>76093600</v>
      </c>
      <c r="L82" s="38" t="n">
        <f aca="false">I82-K82</f>
        <v>0</v>
      </c>
      <c r="M82" s="38" t="n">
        <f aca="false">[2]Заявки!E82</f>
        <v>76056786.23</v>
      </c>
      <c r="N82" s="38" t="n">
        <f aca="false">[2]Заявки!F73</f>
        <v>343643</v>
      </c>
      <c r="O82" s="38" t="n">
        <f aca="false">[2]Заявки!G73</f>
        <v>0</v>
      </c>
      <c r="P82" s="38" t="n">
        <f aca="false">J82+K82-M82+R82+Q82</f>
        <v>36813.7700000064</v>
      </c>
      <c r="Q82" s="38" t="n">
        <v>-353872.882999961</v>
      </c>
      <c r="R82" s="38"/>
      <c r="S82" s="38" t="n">
        <f aca="false">IF(H82&gt;0,K82/H82*100,0)</f>
        <v>23.1472575341382</v>
      </c>
      <c r="T82" s="38" t="n">
        <f aca="false">IF(M82&gt;0,M82/(K82+J82+R82+Q82)*100,0)</f>
        <v>99.9516204122291</v>
      </c>
      <c r="U82" s="49"/>
    </row>
    <row r="83" s="4" customFormat="true" ht="18.75" hidden="true" customHeight="false" outlineLevel="1" collapsed="false">
      <c r="B83" s="34"/>
      <c r="E83" s="47"/>
      <c r="F83" s="48"/>
      <c r="G83" s="36" t="s">
        <v>40</v>
      </c>
      <c r="H83" s="37" t="n">
        <v>201726100</v>
      </c>
      <c r="I83" s="37" t="n">
        <v>49797279</v>
      </c>
      <c r="J83" s="38" t="n">
        <v>152540.53</v>
      </c>
      <c r="K83" s="72" t="n">
        <f aca="false">[1]Бухгалтерия!E83</f>
        <v>49790020.34</v>
      </c>
      <c r="L83" s="38" t="n">
        <f aca="false">I83-K83</f>
        <v>7258.66000000387</v>
      </c>
      <c r="M83" s="38" t="n">
        <f aca="false">[2]Заявки!E83</f>
        <v>41292984.05</v>
      </c>
      <c r="N83" s="38" t="n">
        <f aca="false">[2]Заявки!F74</f>
        <v>879966</v>
      </c>
      <c r="O83" s="38" t="n">
        <f aca="false">[2]Заявки!G74</f>
        <v>0</v>
      </c>
      <c r="P83" s="38" t="n">
        <f aca="false">J83+K83-M83+R83+Q83</f>
        <v>8497036.29</v>
      </c>
      <c r="Q83" s="38" t="n">
        <v>-152540.53</v>
      </c>
      <c r="R83" s="38"/>
      <c r="S83" s="38" t="n">
        <f aca="false">IF(H83&gt;0,K83/H83*100,0)</f>
        <v>24.6819922360071</v>
      </c>
      <c r="T83" s="38" t="n">
        <f aca="false">IF(M83&gt;0,M83/(K83+J83+R83+Q83)*100,0)</f>
        <v>82.9342582469811</v>
      </c>
      <c r="U83" s="49"/>
    </row>
    <row r="84" s="4" customFormat="true" ht="18.75" hidden="true" customHeight="false" outlineLevel="1" collapsed="false">
      <c r="B84" s="34"/>
      <c r="E84" s="47"/>
      <c r="F84" s="48"/>
      <c r="G84" s="36" t="s">
        <v>41</v>
      </c>
      <c r="H84" s="37" t="n">
        <v>106567300</v>
      </c>
      <c r="I84" s="37" t="n">
        <f aca="false">20753135+2993603.98</f>
        <v>23746738.98</v>
      </c>
      <c r="J84" s="38" t="n">
        <v>60893.9000000149</v>
      </c>
      <c r="K84" s="72" t="n">
        <f aca="false">[1]Бухгалтерия!E84</f>
        <v>23746738.98</v>
      </c>
      <c r="L84" s="38" t="n">
        <f aca="false">I84-K84</f>
        <v>0</v>
      </c>
      <c r="M84" s="38" t="n">
        <f aca="false">[2]Заявки!E84</f>
        <v>22176047.83</v>
      </c>
      <c r="N84" s="38" t="n">
        <f aca="false">[2]Заявки!F75</f>
        <v>0</v>
      </c>
      <c r="O84" s="38" t="n">
        <f aca="false">[2]Заявки!G75</f>
        <v>0</v>
      </c>
      <c r="P84" s="38" t="n">
        <f aca="false">J84+K84-M84+R84+Q84</f>
        <v>1570691.15</v>
      </c>
      <c r="Q84" s="38" t="n">
        <v>-60893.9000000149</v>
      </c>
      <c r="R84" s="38"/>
      <c r="S84" s="38" t="n">
        <f aca="false">IF(H84&gt;0,K84/H84*100,0)</f>
        <v>22.2833261047244</v>
      </c>
      <c r="T84" s="38" t="n">
        <f aca="false">IF(M84&gt;0,M84/(K84+J84+R84+Q84)*100,0)</f>
        <v>93.38565538905</v>
      </c>
      <c r="U84" s="49"/>
    </row>
    <row r="85" s="4" customFormat="true" ht="18.75" hidden="true" customHeight="false" outlineLevel="1" collapsed="false">
      <c r="B85" s="34"/>
      <c r="E85" s="47"/>
      <c r="F85" s="48"/>
      <c r="G85" s="36" t="s">
        <v>42</v>
      </c>
      <c r="H85" s="37" t="n">
        <v>186923600</v>
      </c>
      <c r="I85" s="37" t="n">
        <v>44554700</v>
      </c>
      <c r="J85" s="38" t="n">
        <v>195826.620000006</v>
      </c>
      <c r="K85" s="72" t="n">
        <f aca="false">[1]Бухгалтерия!E85</f>
        <v>44548683.3</v>
      </c>
      <c r="L85" s="38" t="n">
        <f aca="false">I85-K85</f>
        <v>6016.69999999553</v>
      </c>
      <c r="M85" s="38" t="n">
        <f aca="false">[2]Заявки!E85</f>
        <v>33944807.51</v>
      </c>
      <c r="N85" s="38" t="n">
        <f aca="false">[2]Заявки!F76</f>
        <v>526976.36</v>
      </c>
      <c r="O85" s="38" t="n">
        <f aca="false">[2]Заявки!G76</f>
        <v>0</v>
      </c>
      <c r="P85" s="38" t="n">
        <f aca="false">J85+K85-M85+R85+Q85</f>
        <v>10603875.79</v>
      </c>
      <c r="Q85" s="38" t="n">
        <v>-195826.620000006</v>
      </c>
      <c r="R85" s="38"/>
      <c r="S85" s="38" t="n">
        <f aca="false">IF(H85&gt;0,K85/H85*100,0)</f>
        <v>23.8325622339822</v>
      </c>
      <c r="T85" s="38" t="n">
        <f aca="false">IF(M85&gt;0,M85/(K85+J85+R85+Q85)*100,0)</f>
        <v>76.1971061667719</v>
      </c>
      <c r="U85" s="49"/>
    </row>
    <row r="86" s="4" customFormat="true" ht="18.75" hidden="true" customHeight="false" outlineLevel="1" collapsed="false">
      <c r="B86" s="34"/>
      <c r="E86" s="50"/>
      <c r="F86" s="51"/>
      <c r="G86" s="40" t="s">
        <v>43</v>
      </c>
      <c r="H86" s="41" t="n">
        <v>187224300</v>
      </c>
      <c r="I86" s="41" t="n">
        <v>46386317</v>
      </c>
      <c r="J86" s="42" t="n">
        <v>362239.69999994</v>
      </c>
      <c r="K86" s="73" t="n">
        <f aca="false">[1]Бухгалтерия!E86</f>
        <v>46168000</v>
      </c>
      <c r="L86" s="42" t="n">
        <f aca="false">I86-K86</f>
        <v>218317</v>
      </c>
      <c r="M86" s="42" t="n">
        <f aca="false">[2]Заявки!E86</f>
        <v>45419844.43</v>
      </c>
      <c r="N86" s="42" t="n">
        <f aca="false">[2]Заявки!F77</f>
        <v>159444</v>
      </c>
      <c r="O86" s="42" t="n">
        <f aca="false">[2]Заявки!G77</f>
        <v>0</v>
      </c>
      <c r="P86" s="42" t="n">
        <f aca="false">J86+K86-M86+R86+Q86</f>
        <v>748155.570000004</v>
      </c>
      <c r="Q86" s="42" t="n">
        <v>-362239.69999994</v>
      </c>
      <c r="R86" s="42"/>
      <c r="S86" s="42" t="n">
        <f aca="false">IF(H86&gt;0,K86/H86*100,0)</f>
        <v>24.6591922095583</v>
      </c>
      <c r="T86" s="42" t="n">
        <f aca="false">IF(M86&gt;0,M86/(K86+J86+R86+Q86)*100,0)</f>
        <v>98.3794932204124</v>
      </c>
      <c r="U86" s="52"/>
    </row>
    <row r="87" s="4" customFormat="true" ht="107.25" hidden="false" customHeight="true" outlineLevel="0" collapsed="false">
      <c r="B87" s="34"/>
      <c r="C87" s="4" t="s">
        <v>47</v>
      </c>
      <c r="D87" s="4" t="s">
        <v>35</v>
      </c>
      <c r="E87" s="43" t="n">
        <v>9</v>
      </c>
      <c r="F87" s="44" t="s">
        <v>70</v>
      </c>
      <c r="G87" s="45" t="s">
        <v>71</v>
      </c>
      <c r="H87" s="31" t="n">
        <v>3046800</v>
      </c>
      <c r="I87" s="31" t="n">
        <v>761700</v>
      </c>
      <c r="J87" s="46" t="n">
        <v>0</v>
      </c>
      <c r="K87" s="53" t="n">
        <f aca="false">[1]Бухгалтерия!E87</f>
        <v>761700</v>
      </c>
      <c r="L87" s="46" t="n">
        <f aca="false">I87-K87</f>
        <v>0</v>
      </c>
      <c r="M87" s="46" t="n">
        <f aca="false">[2]Заявки!E87</f>
        <v>660613</v>
      </c>
      <c r="N87" s="46" t="n">
        <f aca="false">[2]Заявки!F78</f>
        <v>297555</v>
      </c>
      <c r="O87" s="46" t="n">
        <f aca="false">[2]Заявки!G78</f>
        <v>0</v>
      </c>
      <c r="P87" s="46" t="n">
        <f aca="false">J87+K87-M87+R87+Q87</f>
        <v>101087</v>
      </c>
      <c r="Q87" s="46"/>
      <c r="R87" s="46" t="n">
        <v>0</v>
      </c>
      <c r="S87" s="46" t="n">
        <f aca="false">IF(H87&gt;0,K87/H87*100,0)</f>
        <v>25</v>
      </c>
      <c r="T87" s="46" t="n">
        <f aca="false">IF(M87&gt;0,M87/(K87+J87+R87+Q87)*100,0)</f>
        <v>86.7287646054877</v>
      </c>
      <c r="U87" s="30"/>
    </row>
    <row r="88" s="4" customFormat="true" ht="177" hidden="false" customHeight="true" outlineLevel="0" collapsed="false">
      <c r="B88" s="34"/>
      <c r="C88" s="4" t="s">
        <v>47</v>
      </c>
      <c r="D88" s="4" t="s">
        <v>35</v>
      </c>
      <c r="E88" s="43" t="n">
        <v>10</v>
      </c>
      <c r="F88" s="44" t="s">
        <v>72</v>
      </c>
      <c r="G88" s="45" t="s">
        <v>73</v>
      </c>
      <c r="H88" s="31" t="n">
        <v>1744900</v>
      </c>
      <c r="I88" s="31" t="n">
        <f aca="false">434425+1800</f>
        <v>436225</v>
      </c>
      <c r="J88" s="46" t="n">
        <v>0</v>
      </c>
      <c r="K88" s="53" t="n">
        <f aca="false">[1]Бухгалтерия!E88</f>
        <v>436225</v>
      </c>
      <c r="L88" s="46" t="n">
        <f aca="false">I88-K88</f>
        <v>0</v>
      </c>
      <c r="M88" s="46" t="n">
        <f aca="false">[2]Заявки!E88</f>
        <v>436225</v>
      </c>
      <c r="N88" s="46" t="n">
        <f aca="false">[2]Заявки!F79</f>
        <v>166592352.38</v>
      </c>
      <c r="O88" s="46" t="n">
        <f aca="false">[2]Заявки!G79</f>
        <v>23946128.35</v>
      </c>
      <c r="P88" s="46" t="n">
        <f aca="false">J88+K88-M88+R88+Q88</f>
        <v>0</v>
      </c>
      <c r="Q88" s="46"/>
      <c r="R88" s="46" t="n">
        <v>0</v>
      </c>
      <c r="S88" s="46" t="n">
        <f aca="false">IF(H88&gt;0,K88/H88*100,0)</f>
        <v>25</v>
      </c>
      <c r="T88" s="46" t="n">
        <f aca="false">IF(M88&gt;0,M88/(K88+J88+R88+Q88)*100,0)</f>
        <v>100</v>
      </c>
      <c r="U88" s="30"/>
    </row>
    <row r="89" s="4" customFormat="true" ht="144" hidden="false" customHeight="true" outlineLevel="0" collapsed="false">
      <c r="B89" s="34"/>
      <c r="C89" s="4" t="s">
        <v>47</v>
      </c>
      <c r="D89" s="4" t="s">
        <v>35</v>
      </c>
      <c r="E89" s="43" t="n">
        <v>11</v>
      </c>
      <c r="F89" s="44" t="s">
        <v>70</v>
      </c>
      <c r="G89" s="45" t="s">
        <v>74</v>
      </c>
      <c r="H89" s="31" t="n">
        <v>1193500</v>
      </c>
      <c r="I89" s="31" t="n">
        <v>298375</v>
      </c>
      <c r="J89" s="46" t="n">
        <v>0</v>
      </c>
      <c r="K89" s="53" t="n">
        <f aca="false">[1]Бухгалтерия!E89</f>
        <v>298375</v>
      </c>
      <c r="L89" s="46" t="n">
        <f aca="false">I89-K89</f>
        <v>0</v>
      </c>
      <c r="M89" s="46" t="n">
        <f aca="false">[2]Заявки!E89</f>
        <v>287378.53</v>
      </c>
      <c r="N89" s="46" t="n">
        <f aca="false">[2]Заявки!F80</f>
        <v>5493815.4</v>
      </c>
      <c r="O89" s="46" t="n">
        <f aca="false">[2]Заявки!G80</f>
        <v>2170580.4</v>
      </c>
      <c r="P89" s="46" t="n">
        <f aca="false">J89+K89-M89+R89+Q89</f>
        <v>10996.47</v>
      </c>
      <c r="Q89" s="46"/>
      <c r="R89" s="46" t="n">
        <v>0</v>
      </c>
      <c r="S89" s="46" t="n">
        <f aca="false">IF(H89&gt;0,K89/H89*100,0)</f>
        <v>25</v>
      </c>
      <c r="T89" s="46" t="n">
        <f aca="false">IF(M89&gt;0,M89/(K89+J89+R89+Q89)*100,0)</f>
        <v>96.3145471302891</v>
      </c>
      <c r="U89" s="30"/>
    </row>
    <row r="90" s="4" customFormat="true" ht="123" hidden="false" customHeight="true" outlineLevel="0" collapsed="false">
      <c r="B90" s="34"/>
      <c r="C90" s="4" t="s">
        <v>47</v>
      </c>
      <c r="D90" s="4" t="s">
        <v>35</v>
      </c>
      <c r="E90" s="43" t="n">
        <v>12</v>
      </c>
      <c r="F90" s="44" t="s">
        <v>75</v>
      </c>
      <c r="G90" s="45" t="s">
        <v>76</v>
      </c>
      <c r="H90" s="31" t="n">
        <v>17124500</v>
      </c>
      <c r="I90" s="31" t="n">
        <v>3465673</v>
      </c>
      <c r="J90" s="46" t="n">
        <v>114501.85</v>
      </c>
      <c r="K90" s="53" t="n">
        <f aca="false">[1]Бухгалтерия!E90</f>
        <v>2704527</v>
      </c>
      <c r="L90" s="46" t="n">
        <f aca="false">I90-K90</f>
        <v>761146</v>
      </c>
      <c r="M90" s="46" t="n">
        <f aca="false">[2]Заявки!E90</f>
        <v>2473034.67</v>
      </c>
      <c r="N90" s="46" t="n">
        <f aca="false">[2]Заявки!F81</f>
        <v>38698137.28</v>
      </c>
      <c r="O90" s="46" t="n">
        <f aca="false">[2]Заявки!G81</f>
        <v>3579692.48</v>
      </c>
      <c r="P90" s="46" t="n">
        <f aca="false">J90+K90-M90+R90+Q90</f>
        <v>231492.33</v>
      </c>
      <c r="Q90" s="46" t="n">
        <v>-114501.85</v>
      </c>
      <c r="R90" s="46"/>
      <c r="S90" s="46" t="n">
        <f aca="false">IF(H90&gt;0,K90/H90*100,0)</f>
        <v>15.7933195129785</v>
      </c>
      <c r="T90" s="46" t="n">
        <f aca="false">IF(M90&gt;0,M90/(K90+J90+R90+Q90)*100,0)</f>
        <v>91.4405613255109</v>
      </c>
      <c r="U90" s="30"/>
    </row>
    <row r="91" s="4" customFormat="true" ht="18.75" hidden="true" customHeight="false" outlineLevel="1" collapsed="false">
      <c r="B91" s="34"/>
      <c r="E91" s="54"/>
      <c r="F91" s="77"/>
      <c r="G91" s="56" t="s">
        <v>38</v>
      </c>
      <c r="H91" s="57" t="n">
        <v>5105600</v>
      </c>
      <c r="I91" s="57" t="n">
        <v>929900</v>
      </c>
      <c r="J91" s="58" t="n">
        <v>4.65661287307739E-010</v>
      </c>
      <c r="K91" s="71" t="n">
        <f aca="false">[1]Бухгалтерия!E91</f>
        <v>717267</v>
      </c>
      <c r="L91" s="58" t="n">
        <f aca="false">I91-K91</f>
        <v>212633</v>
      </c>
      <c r="M91" s="58" t="n">
        <f aca="false">[2]Заявки!E91</f>
        <v>712269.6</v>
      </c>
      <c r="N91" s="58" t="n">
        <f aca="false">[2]Заявки!F82</f>
        <v>47152078.88</v>
      </c>
      <c r="O91" s="58" t="n">
        <f aca="false">[2]Заявки!G82</f>
        <v>0</v>
      </c>
      <c r="P91" s="58" t="n">
        <f aca="false">J91+K91-M91+R91+Q91</f>
        <v>4997.40000000084</v>
      </c>
      <c r="Q91" s="58" t="n">
        <v>4.65661287307739E-010</v>
      </c>
      <c r="R91" s="58" t="n">
        <v>0</v>
      </c>
      <c r="S91" s="58" t="n">
        <f aca="false">IF(H91&gt;0,K91/H91*100,0)</f>
        <v>14.0486328737073</v>
      </c>
      <c r="T91" s="58" t="n">
        <f aca="false">IF(M91&gt;0,M91/(K91+J91+R91+Q91)*100,0)</f>
        <v>99.3032720033125</v>
      </c>
      <c r="U91" s="59"/>
    </row>
    <row r="92" s="4" customFormat="true" ht="18.75" hidden="true" customHeight="false" outlineLevel="1" collapsed="false">
      <c r="B92" s="34"/>
      <c r="E92" s="47"/>
      <c r="F92" s="48"/>
      <c r="G92" s="36" t="s">
        <v>39</v>
      </c>
      <c r="H92" s="37" t="n">
        <v>3756600</v>
      </c>
      <c r="I92" s="37" t="n">
        <v>622800</v>
      </c>
      <c r="J92" s="38" t="n">
        <v>113119.020000001</v>
      </c>
      <c r="K92" s="72" t="n">
        <f aca="false">[1]Бухгалтерия!E92</f>
        <v>622800</v>
      </c>
      <c r="L92" s="38" t="n">
        <f aca="false">I92-K92</f>
        <v>0</v>
      </c>
      <c r="M92" s="38" t="n">
        <f aca="false">[2]Заявки!E92</f>
        <v>622800</v>
      </c>
      <c r="N92" s="38" t="n">
        <f aca="false">[2]Заявки!F83</f>
        <v>21165274.66</v>
      </c>
      <c r="O92" s="38" t="n">
        <f aca="false">[2]Заявки!G83</f>
        <v>6475264.48</v>
      </c>
      <c r="P92" s="38" t="n">
        <f aca="false">J92+K92-M92+R92+Q92</f>
        <v>0</v>
      </c>
      <c r="Q92" s="38" t="n">
        <v>-113119.020000001</v>
      </c>
      <c r="R92" s="38" t="n">
        <v>0</v>
      </c>
      <c r="S92" s="38" t="n">
        <f aca="false">IF(H92&gt;0,K92/H92*100,0)</f>
        <v>16.5788212745568</v>
      </c>
      <c r="T92" s="38" t="n">
        <f aca="false">IF(M92&gt;0,M92/(K92+J92+R92+Q92)*100,0)</f>
        <v>100</v>
      </c>
      <c r="U92" s="49"/>
    </row>
    <row r="93" s="4" customFormat="true" ht="18.75" hidden="true" customHeight="false" outlineLevel="1" collapsed="false">
      <c r="B93" s="34"/>
      <c r="E93" s="47"/>
      <c r="F93" s="48"/>
      <c r="G93" s="36" t="s">
        <v>40</v>
      </c>
      <c r="H93" s="37" t="n">
        <v>1988200</v>
      </c>
      <c r="I93" s="37" t="n">
        <v>497050</v>
      </c>
      <c r="J93" s="38" t="n">
        <v>1382.81000000006</v>
      </c>
      <c r="K93" s="72" t="n">
        <f aca="false">[1]Бухгалтерия!E93</f>
        <v>314311.69</v>
      </c>
      <c r="L93" s="38" t="n">
        <f aca="false">I93-K93</f>
        <v>182738.31</v>
      </c>
      <c r="M93" s="38" t="n">
        <f aca="false">[2]Заявки!E93</f>
        <v>278307.13</v>
      </c>
      <c r="N93" s="38" t="n">
        <f aca="false">[2]Заявки!F84</f>
        <v>11184539.04</v>
      </c>
      <c r="O93" s="38" t="n">
        <f aca="false">[2]Заявки!G84</f>
        <v>1552774.48</v>
      </c>
      <c r="P93" s="38" t="n">
        <f aca="false">J93+K93-M93+R93+Q93</f>
        <v>36004.56</v>
      </c>
      <c r="Q93" s="38" t="n">
        <v>-1382.81000000005</v>
      </c>
      <c r="R93" s="38" t="n">
        <v>0</v>
      </c>
      <c r="S93" s="38" t="n">
        <f aca="false">IF(H93&gt;0,K93/H93*100,0)</f>
        <v>15.8088567548536</v>
      </c>
      <c r="T93" s="38" t="n">
        <f aca="false">IF(M93&gt;0,M93/(K93+J93+R93+Q93)*100,0)</f>
        <v>88.5449503962134</v>
      </c>
      <c r="U93" s="49"/>
    </row>
    <row r="94" s="4" customFormat="true" ht="18.75" hidden="true" customHeight="false" outlineLevel="1" collapsed="false">
      <c r="B94" s="34"/>
      <c r="E94" s="47"/>
      <c r="F94" s="48"/>
      <c r="G94" s="36" t="s">
        <v>41</v>
      </c>
      <c r="H94" s="37" t="n">
        <v>1403300</v>
      </c>
      <c r="I94" s="37" t="n">
        <v>340373</v>
      </c>
      <c r="J94" s="38" t="n">
        <v>1.16415321826935E-010</v>
      </c>
      <c r="K94" s="72" t="n">
        <f aca="false">[1]Бухгалтерия!E94</f>
        <v>340373</v>
      </c>
      <c r="L94" s="38" t="n">
        <f aca="false">I94-K94</f>
        <v>0</v>
      </c>
      <c r="M94" s="38" t="n">
        <f aca="false">[2]Заявки!E94</f>
        <v>289829.2</v>
      </c>
      <c r="N94" s="38" t="n">
        <f aca="false">[2]Заявки!F85</f>
        <v>15870775.77</v>
      </c>
      <c r="O94" s="38" t="n">
        <f aca="false">[2]Заявки!G85</f>
        <v>10002017.93</v>
      </c>
      <c r="P94" s="38" t="n">
        <f aca="false">J94+K94-M94+R94+Q94</f>
        <v>50543.8000000002</v>
      </c>
      <c r="Q94" s="38" t="n">
        <v>1.16415321826935E-010</v>
      </c>
      <c r="R94" s="38" t="n">
        <v>0</v>
      </c>
      <c r="S94" s="38" t="n">
        <f aca="false">IF(H94&gt;0,K94/H94*100,0)</f>
        <v>24.255184208651</v>
      </c>
      <c r="T94" s="38" t="n">
        <f aca="false">IF(M94&gt;0,M94/(K94+J94+R94+Q94)*100,0)</f>
        <v>85.1504672814823</v>
      </c>
      <c r="U94" s="49"/>
    </row>
    <row r="95" s="4" customFormat="true" ht="18.75" hidden="true" customHeight="false" outlineLevel="1" collapsed="false">
      <c r="B95" s="34"/>
      <c r="E95" s="47"/>
      <c r="F95" s="48"/>
      <c r="G95" s="36" t="s">
        <v>42</v>
      </c>
      <c r="H95" s="37" t="n">
        <v>2886900</v>
      </c>
      <c r="I95" s="37" t="n">
        <v>732450</v>
      </c>
      <c r="J95" s="38" t="n">
        <v>0.0200000004842877</v>
      </c>
      <c r="K95" s="72" t="n">
        <f aca="false">[1]Бухгалтерия!E95</f>
        <v>366675.31</v>
      </c>
      <c r="L95" s="38" t="n">
        <f aca="false">I95-K95</f>
        <v>365774.69</v>
      </c>
      <c r="M95" s="38" t="n">
        <f aca="false">[2]Заявки!E95</f>
        <v>366665.31</v>
      </c>
      <c r="N95" s="38" t="n">
        <f aca="false">[2]Заявки!F86</f>
        <v>27027731.35</v>
      </c>
      <c r="O95" s="38" t="n">
        <f aca="false">[2]Заявки!G86</f>
        <v>165798.58</v>
      </c>
      <c r="P95" s="38" t="n">
        <f aca="false">J95+K95-M95+R95+Q95</f>
        <v>9.99999999994179</v>
      </c>
      <c r="Q95" s="38" t="n">
        <v>-0.0200000004842877</v>
      </c>
      <c r="R95" s="38" t="n">
        <v>0</v>
      </c>
      <c r="S95" s="38" t="n">
        <f aca="false">IF(H95&gt;0,K95/H95*100,0)</f>
        <v>12.7013512764557</v>
      </c>
      <c r="T95" s="38" t="n">
        <f aca="false">IF(M95&gt;0,M95/(K95+J95+R95+Q95)*100,0)</f>
        <v>99.9972727915605</v>
      </c>
      <c r="U95" s="49"/>
    </row>
    <row r="96" s="4" customFormat="true" ht="18.75" hidden="true" customHeight="false" outlineLevel="1" collapsed="false">
      <c r="B96" s="34"/>
      <c r="E96" s="50"/>
      <c r="F96" s="51"/>
      <c r="G96" s="40" t="s">
        <v>43</v>
      </c>
      <c r="H96" s="41" t="n">
        <v>1983900</v>
      </c>
      <c r="I96" s="41" t="n">
        <v>343100</v>
      </c>
      <c r="J96" s="42" t="n">
        <v>0</v>
      </c>
      <c r="K96" s="73" t="n">
        <f aca="false">[1]Бухгалтерия!E96</f>
        <v>343100</v>
      </c>
      <c r="L96" s="42" t="n">
        <f aca="false">I96-K96</f>
        <v>0</v>
      </c>
      <c r="M96" s="42" t="n">
        <f aca="false">[2]Заявки!E96</f>
        <v>203163.43</v>
      </c>
      <c r="N96" s="42" t="n">
        <f aca="false">[2]Заявки!F87</f>
        <v>325712.23</v>
      </c>
      <c r="O96" s="42" t="n">
        <f aca="false">[2]Заявки!G87</f>
        <v>0</v>
      </c>
      <c r="P96" s="42" t="n">
        <f aca="false">J96+K96-M96+R96+Q96</f>
        <v>139936.57</v>
      </c>
      <c r="Q96" s="42" t="n">
        <v>0</v>
      </c>
      <c r="R96" s="42" t="n">
        <v>0</v>
      </c>
      <c r="S96" s="42" t="n">
        <f aca="false">IF(H96&gt;0,K96/H96*100,0)</f>
        <v>17.2942184585917</v>
      </c>
      <c r="T96" s="42" t="n">
        <f aca="false">IF(M96&gt;0,M96/(K96+J96+R96+Q96)*100,0)</f>
        <v>59.2140571262023</v>
      </c>
      <c r="U96" s="52"/>
    </row>
    <row r="97" s="4" customFormat="true" ht="102.75" hidden="false" customHeight="true" outlineLevel="0" collapsed="false">
      <c r="B97" s="34"/>
      <c r="C97" s="4" t="s">
        <v>47</v>
      </c>
      <c r="D97" s="4" t="s">
        <v>35</v>
      </c>
      <c r="E97" s="43" t="n">
        <v>13</v>
      </c>
      <c r="F97" s="44" t="s">
        <v>77</v>
      </c>
      <c r="G97" s="45" t="s">
        <v>78</v>
      </c>
      <c r="H97" s="31" t="n">
        <v>14196000</v>
      </c>
      <c r="I97" s="31" t="n">
        <v>3549000</v>
      </c>
      <c r="J97" s="46"/>
      <c r="K97" s="53" t="n">
        <f aca="false">[1]Бухгалтерия!E97</f>
        <v>3549000</v>
      </c>
      <c r="L97" s="46" t="n">
        <f aca="false">I97-K97</f>
        <v>0</v>
      </c>
      <c r="M97" s="46" t="n">
        <f aca="false">[2]Заявки!E97</f>
        <v>2017798.9</v>
      </c>
      <c r="N97" s="46" t="n">
        <f aca="false">[2]Заявки!F88</f>
        <v>264162.67</v>
      </c>
      <c r="O97" s="46" t="n">
        <f aca="false">[2]Заявки!G88</f>
        <v>0</v>
      </c>
      <c r="P97" s="46" t="n">
        <f aca="false">J97+K97-M97+R97+Q97</f>
        <v>1531201.1</v>
      </c>
      <c r="Q97" s="46"/>
      <c r="R97" s="46"/>
      <c r="S97" s="46" t="n">
        <f aca="false">IF(H97&gt;0,K97/H97*100,0)</f>
        <v>25</v>
      </c>
      <c r="T97" s="46" t="n">
        <f aca="false">IF(M97&gt;0,M97/(K97+J97+R97+Q97)*100,0)</f>
        <v>56.8554212454213</v>
      </c>
      <c r="U97" s="30"/>
    </row>
    <row r="98" s="4" customFormat="true" ht="120" hidden="false" customHeight="true" outlineLevel="0" collapsed="false">
      <c r="B98" s="34"/>
      <c r="C98" s="4" t="s">
        <v>47</v>
      </c>
      <c r="D98" s="4" t="s">
        <v>35</v>
      </c>
      <c r="E98" s="43"/>
      <c r="F98" s="44"/>
      <c r="G98" s="45" t="s">
        <v>79</v>
      </c>
      <c r="H98" s="46"/>
      <c r="I98" s="46"/>
      <c r="J98" s="46" t="n">
        <v>169101.43</v>
      </c>
      <c r="K98" s="46" t="n">
        <f aca="false">[1]Бухгалтерия!E98</f>
        <v>0</v>
      </c>
      <c r="L98" s="46" t="n">
        <f aca="false">I98-K98</f>
        <v>0</v>
      </c>
      <c r="M98" s="46" t="n">
        <f aca="false">[2]Заявки!E98</f>
        <v>10926.1</v>
      </c>
      <c r="N98" s="46"/>
      <c r="O98" s="46"/>
      <c r="P98" s="46" t="n">
        <f aca="false">J98+K98-M98+R98+Q98</f>
        <v>158175.33</v>
      </c>
      <c r="Q98" s="46"/>
      <c r="R98" s="46"/>
      <c r="S98" s="46" t="n">
        <f aca="false">IF(H98&gt;0,K98/H98*100,0)</f>
        <v>0</v>
      </c>
      <c r="T98" s="46" t="n">
        <f aca="false">IF(M98&gt;0,M98/(K98+J98+R98+Q98)*100,0)</f>
        <v>6.46127002001107</v>
      </c>
      <c r="U98" s="30"/>
    </row>
    <row r="99" s="4" customFormat="true" ht="116.25" hidden="false" customHeight="true" outlineLevel="0" collapsed="false">
      <c r="B99" s="34"/>
      <c r="C99" s="4" t="s">
        <v>47</v>
      </c>
      <c r="D99" s="4" t="s">
        <v>35</v>
      </c>
      <c r="E99" s="43" t="n">
        <v>14</v>
      </c>
      <c r="F99" s="44" t="s">
        <v>75</v>
      </c>
      <c r="G99" s="45" t="s">
        <v>80</v>
      </c>
      <c r="H99" s="31" t="n">
        <v>1264800</v>
      </c>
      <c r="I99" s="31" t="n">
        <f aca="false">240389+52946</f>
        <v>293335</v>
      </c>
      <c r="J99" s="46" t="n">
        <v>1028.9</v>
      </c>
      <c r="K99" s="53" t="n">
        <f aca="false">[1]Бухгалтерия!E99</f>
        <v>288535</v>
      </c>
      <c r="L99" s="46" t="n">
        <f aca="false">I99-K99</f>
        <v>4800</v>
      </c>
      <c r="M99" s="46" t="n">
        <f aca="false">[2]Заявки!E99</f>
        <v>231439.91</v>
      </c>
      <c r="N99" s="46" t="n">
        <f aca="false">[2]Заявки!F89</f>
        <v>175877.22</v>
      </c>
      <c r="O99" s="46" t="n">
        <f aca="false">[2]Заявки!G89</f>
        <v>0</v>
      </c>
      <c r="P99" s="46" t="n">
        <f aca="false">J99+K99-M99+R99+Q99</f>
        <v>57095.09</v>
      </c>
      <c r="Q99" s="46" t="n">
        <v>-1028.9</v>
      </c>
      <c r="R99" s="46" t="n">
        <v>0</v>
      </c>
      <c r="S99" s="46" t="n">
        <f aca="false">IF(H99&gt;0,K99/H99*100,0)</f>
        <v>22.812697659709</v>
      </c>
      <c r="T99" s="46" t="n">
        <f aca="false">IF(M99&gt;0,M99/(K99+J99+R99+Q99)*100,0)</f>
        <v>80.2120747916197</v>
      </c>
      <c r="U99" s="30"/>
    </row>
    <row r="100" s="4" customFormat="true" ht="18.75" hidden="true" customHeight="false" outlineLevel="1" collapsed="false">
      <c r="B100" s="34"/>
      <c r="E100" s="54"/>
      <c r="F100" s="77"/>
      <c r="G100" s="56" t="s">
        <v>38</v>
      </c>
      <c r="H100" s="57" t="n">
        <v>200000</v>
      </c>
      <c r="I100" s="57" t="n">
        <v>49000</v>
      </c>
      <c r="J100" s="58" t="n">
        <v>0</v>
      </c>
      <c r="K100" s="71" t="n">
        <f aca="false">[1]Бухгалтерия!E100</f>
        <v>49000</v>
      </c>
      <c r="L100" s="58" t="n">
        <f aca="false">I100-K100</f>
        <v>0</v>
      </c>
      <c r="M100" s="58" t="n">
        <f aca="false">[2]Заявки!E100</f>
        <v>49000</v>
      </c>
      <c r="N100" s="58" t="n">
        <f aca="false">[2]Заявки!F90</f>
        <v>1312768.21</v>
      </c>
      <c r="O100" s="58" t="n">
        <f aca="false">[2]Заявки!G90</f>
        <v>96294.6</v>
      </c>
      <c r="P100" s="58" t="n">
        <f aca="false">J100+K100-M100+R100+Q100</f>
        <v>0</v>
      </c>
      <c r="Q100" s="58" t="n">
        <v>0</v>
      </c>
      <c r="R100" s="58" t="n">
        <v>0</v>
      </c>
      <c r="S100" s="58" t="n">
        <f aca="false">IF(H100&gt;0,K100/H100*100,0)</f>
        <v>24.5</v>
      </c>
      <c r="T100" s="58" t="n">
        <f aca="false">IF(M100&gt;0,M100/(K100+J100+R100+Q100)*100,0)</f>
        <v>100</v>
      </c>
      <c r="U100" s="59"/>
    </row>
    <row r="101" s="4" customFormat="true" ht="18.75" hidden="true" customHeight="false" outlineLevel="1" collapsed="false">
      <c r="B101" s="34"/>
      <c r="E101" s="47"/>
      <c r="F101" s="48"/>
      <c r="G101" s="36" t="s">
        <v>39</v>
      </c>
      <c r="H101" s="37" t="n">
        <v>219700</v>
      </c>
      <c r="I101" s="37" t="n">
        <v>52946</v>
      </c>
      <c r="J101" s="38" t="n">
        <v>1028.90000000002</v>
      </c>
      <c r="K101" s="72" t="n">
        <f aca="false">[1]Бухгалтерия!E101</f>
        <v>52946</v>
      </c>
      <c r="L101" s="38" t="n">
        <f aca="false">I101-K101</f>
        <v>0</v>
      </c>
      <c r="M101" s="38" t="n">
        <f aca="false">[2]Заявки!E101</f>
        <v>44490.31</v>
      </c>
      <c r="N101" s="38" t="n">
        <f aca="false">[2]Заявки!F92</f>
        <v>380272.56</v>
      </c>
      <c r="O101" s="38" t="n">
        <f aca="false">[2]Заявки!G92</f>
        <v>0</v>
      </c>
      <c r="P101" s="38" t="n">
        <f aca="false">J101+K101-M101+R101+Q101</f>
        <v>8455.69000000001</v>
      </c>
      <c r="Q101" s="38" t="n">
        <v>-1028.90000000002</v>
      </c>
      <c r="R101" s="38" t="n">
        <v>0</v>
      </c>
      <c r="S101" s="38" t="n">
        <f aca="false">IF(H101&gt;0,K101/H101*100,0)</f>
        <v>24.0992262175694</v>
      </c>
      <c r="T101" s="38" t="n">
        <f aca="false">IF(M101&gt;0,M101/(K101+J101+R101+Q101)*100,0)</f>
        <v>84.0295961923469</v>
      </c>
      <c r="U101" s="49"/>
    </row>
    <row r="102" s="4" customFormat="true" ht="18.75" hidden="true" customHeight="false" outlineLevel="1" collapsed="false">
      <c r="B102" s="34"/>
      <c r="E102" s="47"/>
      <c r="F102" s="48"/>
      <c r="G102" s="36" t="s">
        <v>40</v>
      </c>
      <c r="H102" s="37" t="n">
        <v>209800</v>
      </c>
      <c r="I102" s="37" t="n">
        <f aca="false">33500+11000</f>
        <v>44500</v>
      </c>
      <c r="J102" s="38" t="n">
        <v>0</v>
      </c>
      <c r="K102" s="72" t="n">
        <f aca="false">[1]Бухгалтерия!E102</f>
        <v>44500</v>
      </c>
      <c r="L102" s="38" t="n">
        <f aca="false">I102-K102</f>
        <v>0</v>
      </c>
      <c r="M102" s="38" t="n">
        <f aca="false">[2]Заявки!E102</f>
        <v>28113.29</v>
      </c>
      <c r="N102" s="38" t="n">
        <f aca="false">[2]Заявки!F93</f>
        <v>155716.63</v>
      </c>
      <c r="O102" s="38" t="n">
        <f aca="false">[2]Заявки!G93</f>
        <v>32746.88</v>
      </c>
      <c r="P102" s="38" t="n">
        <f aca="false">J102+K102-M102+R102+Q102</f>
        <v>16386.71</v>
      </c>
      <c r="Q102" s="38" t="n">
        <v>0</v>
      </c>
      <c r="R102" s="38" t="n">
        <v>0</v>
      </c>
      <c r="S102" s="38" t="n">
        <f aca="false">IF(H102&gt;0,K102/H102*100,0)</f>
        <v>21.210676835081</v>
      </c>
      <c r="T102" s="38" t="n">
        <f aca="false">IF(M102&gt;0,M102/(K102+J102+R102+Q102)*100,0)</f>
        <v>63.1759325842697</v>
      </c>
      <c r="U102" s="49"/>
    </row>
    <row r="103" s="4" customFormat="true" ht="18.75" hidden="true" customHeight="false" outlineLevel="1" collapsed="false">
      <c r="B103" s="34"/>
      <c r="E103" s="47"/>
      <c r="F103" s="48"/>
      <c r="G103" s="36" t="s">
        <v>41</v>
      </c>
      <c r="H103" s="37" t="n">
        <v>200000</v>
      </c>
      <c r="I103" s="37" t="n">
        <v>47789</v>
      </c>
      <c r="J103" s="38" t="n">
        <v>0</v>
      </c>
      <c r="K103" s="72" t="n">
        <f aca="false">[1]Бухгалтерия!E103</f>
        <v>47789</v>
      </c>
      <c r="L103" s="38" t="n">
        <f aca="false">I103-K103</f>
        <v>0</v>
      </c>
      <c r="M103" s="38" t="n">
        <f aca="false">[2]Заявки!E103</f>
        <v>35117.87</v>
      </c>
      <c r="N103" s="38" t="n">
        <f aca="false">[2]Заявки!F94</f>
        <v>152268.64</v>
      </c>
      <c r="O103" s="38" t="n">
        <f aca="false">[2]Заявки!G94</f>
        <v>0</v>
      </c>
      <c r="P103" s="38" t="n">
        <f aca="false">J103+K103-M103+R103+Q103</f>
        <v>12671.13</v>
      </c>
      <c r="Q103" s="38" t="n">
        <v>0</v>
      </c>
      <c r="R103" s="38" t="n">
        <v>0</v>
      </c>
      <c r="S103" s="38" t="n">
        <f aca="false">IF(H103&gt;0,K103/H103*100,0)</f>
        <v>23.8945</v>
      </c>
      <c r="T103" s="38" t="n">
        <f aca="false">IF(M103&gt;0,M103/(K103+J103+R103+Q103)*100,0)</f>
        <v>73.4852581137919</v>
      </c>
      <c r="U103" s="49"/>
    </row>
    <row r="104" s="4" customFormat="true" ht="18.75" hidden="true" customHeight="false" outlineLevel="1" collapsed="false">
      <c r="B104" s="34"/>
      <c r="E104" s="47"/>
      <c r="F104" s="48"/>
      <c r="G104" s="36" t="s">
        <v>42</v>
      </c>
      <c r="H104" s="37" t="n">
        <v>225500</v>
      </c>
      <c r="I104" s="37" t="n">
        <f aca="false">56400-11000</f>
        <v>45400</v>
      </c>
      <c r="J104" s="38" t="n">
        <v>0</v>
      </c>
      <c r="K104" s="72" t="n">
        <f aca="false">[1]Бухгалтерия!E104</f>
        <v>44867</v>
      </c>
      <c r="L104" s="38" t="n">
        <f aca="false">I104-K104</f>
        <v>533</v>
      </c>
      <c r="M104" s="38" t="n">
        <f aca="false">[2]Заявки!E104</f>
        <v>44867</v>
      </c>
      <c r="N104" s="38" t="n">
        <f aca="false">[2]Заявки!F95</f>
        <v>231340.43</v>
      </c>
      <c r="O104" s="38" t="n">
        <f aca="false">[2]Заявки!G95</f>
        <v>0</v>
      </c>
      <c r="P104" s="38" t="n">
        <f aca="false">J104+K104-M104+R104+Q104</f>
        <v>0</v>
      </c>
      <c r="Q104" s="38" t="n">
        <v>0</v>
      </c>
      <c r="R104" s="38" t="n">
        <v>0</v>
      </c>
      <c r="S104" s="38" t="n">
        <f aca="false">IF(H104&gt;0,K104/H104*100,0)</f>
        <v>19.8966740576497</v>
      </c>
      <c r="T104" s="38" t="n">
        <f aca="false">IF(M104&gt;0,M104/(K104+J104+R104+Q104)*100,0)</f>
        <v>100</v>
      </c>
      <c r="U104" s="49"/>
    </row>
    <row r="105" s="4" customFormat="true" ht="18.75" hidden="true" customHeight="false" outlineLevel="1" collapsed="false">
      <c r="B105" s="34"/>
      <c r="E105" s="50"/>
      <c r="F105" s="51"/>
      <c r="G105" s="40" t="s">
        <v>43</v>
      </c>
      <c r="H105" s="41" t="n">
        <v>209800</v>
      </c>
      <c r="I105" s="41" t="n">
        <v>53700</v>
      </c>
      <c r="J105" s="42" t="n">
        <v>0</v>
      </c>
      <c r="K105" s="73" t="n">
        <f aca="false">[1]Бухгалтерия!E105</f>
        <v>49433</v>
      </c>
      <c r="L105" s="42" t="n">
        <f aca="false">I105-K105</f>
        <v>4267</v>
      </c>
      <c r="M105" s="42" t="n">
        <f aca="false">[2]Заявки!E105</f>
        <v>29851.44</v>
      </c>
      <c r="N105" s="42" t="n">
        <f aca="false">[2]Заявки!F96</f>
        <v>78173.06</v>
      </c>
      <c r="O105" s="42" t="n">
        <f aca="false">[2]Заявки!G96</f>
        <v>63547.72</v>
      </c>
      <c r="P105" s="42" t="n">
        <f aca="false">J105+K105-M105+R105+Q105</f>
        <v>19581.56</v>
      </c>
      <c r="Q105" s="42" t="n">
        <v>0</v>
      </c>
      <c r="R105" s="42" t="n">
        <v>0</v>
      </c>
      <c r="S105" s="42" t="n">
        <f aca="false">IF(H105&gt;0,K105/H105*100,0)</f>
        <v>23.5619637750238</v>
      </c>
      <c r="T105" s="42" t="n">
        <f aca="false">IF(M105&gt;0,M105/(K105+J105+R105+Q105)*100,0)</f>
        <v>60.3876762486598</v>
      </c>
      <c r="U105" s="52"/>
    </row>
    <row r="106" s="4" customFormat="true" ht="211.5" hidden="false" customHeight="true" outlineLevel="0" collapsed="false">
      <c r="B106" s="34"/>
      <c r="C106" s="4" t="s">
        <v>47</v>
      </c>
      <c r="D106" s="4" t="s">
        <v>35</v>
      </c>
      <c r="E106" s="43" t="n">
        <v>15</v>
      </c>
      <c r="F106" s="44" t="s">
        <v>51</v>
      </c>
      <c r="G106" s="45" t="s">
        <v>81</v>
      </c>
      <c r="H106" s="31" t="n">
        <v>3726900</v>
      </c>
      <c r="I106" s="31" t="n">
        <v>732960</v>
      </c>
      <c r="J106" s="46" t="n">
        <v>14281.63</v>
      </c>
      <c r="K106" s="53" t="n">
        <f aca="false">[1]Бухгалтерия!E106</f>
        <v>712813</v>
      </c>
      <c r="L106" s="46" t="n">
        <f aca="false">I106-K106</f>
        <v>20147</v>
      </c>
      <c r="M106" s="46" t="n">
        <f aca="false">[2]Заявки!E106</f>
        <v>633749.23</v>
      </c>
      <c r="N106" s="46" t="n">
        <f aca="false">[2]Заявки!F97</f>
        <v>893857.46</v>
      </c>
      <c r="O106" s="46" t="n">
        <f aca="false">[2]Заявки!G97</f>
        <v>963801.55</v>
      </c>
      <c r="P106" s="46" t="n">
        <f aca="false">J106+K106-M106+R106+Q106</f>
        <v>79063.77</v>
      </c>
      <c r="Q106" s="46" t="n">
        <v>-14281.63</v>
      </c>
      <c r="R106" s="46"/>
      <c r="S106" s="46" t="n">
        <f aca="false">IF(H106&gt;0,K106/H106*100,0)</f>
        <v>19.1261638358958</v>
      </c>
      <c r="T106" s="46" t="n">
        <f aca="false">IF(M106&gt;0,M106/(K106+J106+R106+Q106)*100,0)</f>
        <v>88.9082031332201</v>
      </c>
      <c r="U106" s="30"/>
    </row>
    <row r="107" s="4" customFormat="true" ht="18.75" hidden="true" customHeight="false" outlineLevel="1" collapsed="false">
      <c r="B107" s="34"/>
      <c r="E107" s="23"/>
      <c r="F107" s="35"/>
      <c r="G107" s="78" t="s">
        <v>53</v>
      </c>
      <c r="H107" s="57" t="n">
        <v>524500</v>
      </c>
      <c r="I107" s="57" t="n">
        <v>88864</v>
      </c>
      <c r="J107" s="74" t="n">
        <v>3172.11999999994</v>
      </c>
      <c r="K107" s="74" t="n">
        <f aca="false">[1]Бухгалтерия!E107</f>
        <v>88864</v>
      </c>
      <c r="L107" s="74" t="n">
        <f aca="false">I107-K107</f>
        <v>0</v>
      </c>
      <c r="M107" s="74" t="n">
        <f aca="false">[2]Заявки!E107</f>
        <v>54089.23</v>
      </c>
      <c r="N107" s="58" t="n">
        <f aca="false">[2]Заявки!F98</f>
        <v>10926.1</v>
      </c>
      <c r="O107" s="58" t="n">
        <f aca="false">[2]Заявки!G98</f>
        <v>0</v>
      </c>
      <c r="P107" s="58" t="n">
        <f aca="false">J107+K107-M107+R107+Q107</f>
        <v>34774.77</v>
      </c>
      <c r="Q107" s="74" t="n">
        <v>-3172.11999999994</v>
      </c>
      <c r="R107" s="58" t="n">
        <v>0</v>
      </c>
      <c r="S107" s="58" t="n">
        <f aca="false">IF(H107&gt;0,K107/H107*100,0)</f>
        <v>16.9426120114395</v>
      </c>
      <c r="T107" s="58" t="n">
        <f aca="false">IF(M107&gt;0,M107/(K107+J107+R107+Q107)*100,0)</f>
        <v>60.8674266294563</v>
      </c>
      <c r="U107" s="39"/>
    </row>
    <row r="108" s="4" customFormat="true" ht="18.75" hidden="true" customHeight="false" outlineLevel="1" collapsed="false">
      <c r="B108" s="34"/>
      <c r="E108" s="23"/>
      <c r="F108" s="35"/>
      <c r="G108" s="79" t="s">
        <v>38</v>
      </c>
      <c r="H108" s="37" t="n">
        <v>1115400</v>
      </c>
      <c r="I108" s="37" t="n">
        <v>285200</v>
      </c>
      <c r="J108" s="75" t="n">
        <v>80.8500000000931</v>
      </c>
      <c r="K108" s="75" t="n">
        <f aca="false">[1]Бухгалтерия!E108</f>
        <v>266300</v>
      </c>
      <c r="L108" s="75" t="n">
        <f aca="false">I108-K108</f>
        <v>18900</v>
      </c>
      <c r="M108" s="75" t="n">
        <f aca="false">[2]Заявки!E108</f>
        <v>253756.41</v>
      </c>
      <c r="N108" s="38" t="n">
        <f aca="false">[2]Заявки!F99</f>
        <v>119341.83</v>
      </c>
      <c r="O108" s="38" t="n">
        <f aca="false">[2]Заявки!G99</f>
        <v>17827.85</v>
      </c>
      <c r="P108" s="38" t="n">
        <f aca="false">J108+K108-M108+R108+Q108</f>
        <v>12543.59</v>
      </c>
      <c r="Q108" s="75" t="n">
        <v>-80.8500000000931</v>
      </c>
      <c r="R108" s="38" t="n">
        <v>0</v>
      </c>
      <c r="S108" s="38" t="n">
        <f aca="false">IF(H108&gt;0,K108/H108*100,0)</f>
        <v>23.8748431056123</v>
      </c>
      <c r="T108" s="38" t="n">
        <f aca="false">IF(M108&gt;0,M108/(K108+J108+R108+Q108)*100,0)</f>
        <v>95.2896770559519</v>
      </c>
      <c r="U108" s="39"/>
    </row>
    <row r="109" s="4" customFormat="true" ht="18.75" hidden="true" customHeight="false" outlineLevel="1" collapsed="false">
      <c r="B109" s="34"/>
      <c r="E109" s="23"/>
      <c r="F109" s="35"/>
      <c r="G109" s="79" t="s">
        <v>39</v>
      </c>
      <c r="H109" s="37" t="n">
        <v>887500</v>
      </c>
      <c r="I109" s="37" t="n">
        <v>90400</v>
      </c>
      <c r="J109" s="38" t="n">
        <v>7925.91000000003</v>
      </c>
      <c r="K109" s="38" t="n">
        <f aca="false">[1]Бухгалтерия!E109</f>
        <v>90400</v>
      </c>
      <c r="L109" s="38" t="n">
        <f aca="false">I109-K109</f>
        <v>0</v>
      </c>
      <c r="M109" s="38" t="n">
        <f aca="false">[2]Заявки!E109</f>
        <v>89920</v>
      </c>
      <c r="N109" s="38" t="n">
        <f aca="false">[2]Заявки!F100</f>
        <v>27150.15</v>
      </c>
      <c r="O109" s="38" t="n">
        <f aca="false">[2]Заявки!G100</f>
        <v>0</v>
      </c>
      <c r="P109" s="38" t="n">
        <f aca="false">J109+K109-M109+R109+Q109</f>
        <v>480.000000000003</v>
      </c>
      <c r="Q109" s="38" t="n">
        <v>-7925.91000000003</v>
      </c>
      <c r="R109" s="38" t="n">
        <v>0</v>
      </c>
      <c r="S109" s="38" t="n">
        <f aca="false">IF(H109&gt;0,K109/H109*100,0)</f>
        <v>10.1859154929577</v>
      </c>
      <c r="T109" s="38" t="n">
        <f aca="false">IF(M109&gt;0,M109/(K109+J109+R109+Q109)*100,0)</f>
        <v>99.4690265486726</v>
      </c>
      <c r="U109" s="39"/>
    </row>
    <row r="110" s="4" customFormat="true" ht="18.75" hidden="true" customHeight="false" outlineLevel="1" collapsed="false">
      <c r="B110" s="34"/>
      <c r="E110" s="23"/>
      <c r="F110" s="35"/>
      <c r="G110" s="79" t="s">
        <v>40</v>
      </c>
      <c r="H110" s="37" t="n">
        <v>304900</v>
      </c>
      <c r="I110" s="37" t="n">
        <v>42500</v>
      </c>
      <c r="J110" s="38" t="n">
        <v>114.799999999988</v>
      </c>
      <c r="K110" s="38" t="n">
        <f aca="false">[1]Бухгалтерия!E110</f>
        <v>41253</v>
      </c>
      <c r="L110" s="38" t="n">
        <f aca="false">I110-K110</f>
        <v>1247</v>
      </c>
      <c r="M110" s="38" t="n">
        <f aca="false">[2]Заявки!E110</f>
        <v>33812.31</v>
      </c>
      <c r="N110" s="38" t="n">
        <f aca="false">[2]Заявки!F101</f>
        <v>21120.74</v>
      </c>
      <c r="O110" s="38" t="n">
        <f aca="false">[2]Заявки!G101</f>
        <v>0</v>
      </c>
      <c r="P110" s="38" t="n">
        <f aca="false">J110+K110-M110+R110+Q110</f>
        <v>7440.69</v>
      </c>
      <c r="Q110" s="38" t="n">
        <v>-114.799999999988</v>
      </c>
      <c r="R110" s="38" t="n">
        <v>0</v>
      </c>
      <c r="S110" s="38" t="n">
        <f aca="false">IF(H110&gt;0,K110/H110*100,0)</f>
        <v>13.5300098392916</v>
      </c>
      <c r="T110" s="38" t="n">
        <f aca="false">IF(M110&gt;0,M110/(K110+J110+R110+Q110)*100,0)</f>
        <v>81.9632753981529</v>
      </c>
      <c r="U110" s="39"/>
    </row>
    <row r="111" s="4" customFormat="true" ht="18.75" hidden="true" customHeight="false" outlineLevel="1" collapsed="false">
      <c r="B111" s="34"/>
      <c r="E111" s="23"/>
      <c r="F111" s="35"/>
      <c r="G111" s="79" t="s">
        <v>41</v>
      </c>
      <c r="H111" s="37" t="n">
        <v>268000</v>
      </c>
      <c r="I111" s="37" t="n">
        <v>53816</v>
      </c>
      <c r="J111" s="38" t="n">
        <v>0</v>
      </c>
      <c r="K111" s="38" t="n">
        <f aca="false">[1]Бухгалтерия!E111</f>
        <v>53816</v>
      </c>
      <c r="L111" s="38" t="n">
        <f aca="false">I111-K111</f>
        <v>0</v>
      </c>
      <c r="M111" s="38" t="n">
        <f aca="false">[2]Заявки!E111</f>
        <v>41450.93</v>
      </c>
      <c r="N111" s="38" t="n">
        <f aca="false">[2]Заявки!F102</f>
        <v>23613.29</v>
      </c>
      <c r="O111" s="38" t="n">
        <f aca="false">[2]Заявки!G102</f>
        <v>6112.6</v>
      </c>
      <c r="P111" s="38" t="n">
        <f aca="false">J111+K111-M111+R111+Q111</f>
        <v>12365.07</v>
      </c>
      <c r="Q111" s="38" t="n">
        <v>0</v>
      </c>
      <c r="R111" s="38" t="n">
        <v>0</v>
      </c>
      <c r="S111" s="38" t="n">
        <f aca="false">IF(H111&gt;0,K111/H111*100,0)</f>
        <v>20.0805970149254</v>
      </c>
      <c r="T111" s="38" t="n">
        <f aca="false">IF(M111&gt;0,M111/(K111+J111+R111+Q111)*100,0)</f>
        <v>77.0234316931767</v>
      </c>
      <c r="U111" s="39"/>
    </row>
    <row r="112" s="4" customFormat="true" ht="18.75" hidden="true" customHeight="false" outlineLevel="1" collapsed="false">
      <c r="B112" s="34"/>
      <c r="E112" s="23"/>
      <c r="F112" s="35"/>
      <c r="G112" s="79" t="s">
        <v>42</v>
      </c>
      <c r="H112" s="37" t="n">
        <v>361500</v>
      </c>
      <c r="I112" s="37" t="n">
        <v>116780</v>
      </c>
      <c r="J112" s="75" t="n">
        <v>2987.95000000001</v>
      </c>
      <c r="K112" s="75" t="n">
        <f aca="false">[1]Бухгалтерия!E112</f>
        <v>116780</v>
      </c>
      <c r="L112" s="75" t="n">
        <f aca="false">I112-K112</f>
        <v>0</v>
      </c>
      <c r="M112" s="75" t="n">
        <f aca="false">[2]Заявки!E112</f>
        <v>116780</v>
      </c>
      <c r="N112" s="38" t="n">
        <f aca="false">[2]Заявки!F103</f>
        <v>11610.97</v>
      </c>
      <c r="O112" s="38" t="n">
        <f aca="false">[2]Заявки!G103</f>
        <v>0</v>
      </c>
      <c r="P112" s="38" t="n">
        <f aca="false">J112+K112-M112+R112+Q112</f>
        <v>0</v>
      </c>
      <c r="Q112" s="75" t="n">
        <v>-2987.95000000001</v>
      </c>
      <c r="R112" s="38" t="n">
        <v>0</v>
      </c>
      <c r="S112" s="38" t="n">
        <f aca="false">IF(H112&gt;0,K112/H112*100,0)</f>
        <v>32.3042876901798</v>
      </c>
      <c r="T112" s="38" t="n">
        <f aca="false">IF(M112&gt;0,M112/(K112+J112+R112+Q112)*100,0)</f>
        <v>100</v>
      </c>
      <c r="U112" s="39"/>
    </row>
    <row r="113" s="4" customFormat="true" ht="18.75" hidden="true" customHeight="false" outlineLevel="1" collapsed="false">
      <c r="B113" s="34"/>
      <c r="E113" s="23"/>
      <c r="F113" s="35"/>
      <c r="G113" s="79" t="s">
        <v>43</v>
      </c>
      <c r="H113" s="37" t="n">
        <v>265100</v>
      </c>
      <c r="I113" s="37" t="n">
        <v>55400</v>
      </c>
      <c r="J113" s="38" t="n">
        <v>0</v>
      </c>
      <c r="K113" s="38" t="n">
        <f aca="false">[1]Бухгалтерия!E113</f>
        <v>55400</v>
      </c>
      <c r="L113" s="38" t="n">
        <f aca="false">I113-K113</f>
        <v>0</v>
      </c>
      <c r="M113" s="38" t="n">
        <f aca="false">[2]Заявки!E113</f>
        <v>43940.35</v>
      </c>
      <c r="N113" s="38" t="n">
        <f aca="false">[2]Заявки!F104</f>
        <v>24526.49</v>
      </c>
      <c r="O113" s="38" t="n">
        <f aca="false">[2]Заявки!G104</f>
        <v>0</v>
      </c>
      <c r="P113" s="38" t="n">
        <f aca="false">J113+K113-M113+R113+Q113</f>
        <v>11459.65</v>
      </c>
      <c r="Q113" s="38" t="n">
        <v>0</v>
      </c>
      <c r="R113" s="38" t="n">
        <v>0</v>
      </c>
      <c r="S113" s="38" t="n">
        <f aca="false">IF(H113&gt;0,K113/H113*100,0)</f>
        <v>20.8977744247454</v>
      </c>
      <c r="T113" s="38" t="n">
        <f aca="false">IF(M113&gt;0,M113/(K113+J113+R113+Q113)*100,0)</f>
        <v>79.3147111913358</v>
      </c>
      <c r="U113" s="39"/>
    </row>
    <row r="114" s="4" customFormat="true" ht="144" hidden="false" customHeight="true" outlineLevel="0" collapsed="false">
      <c r="B114" s="34"/>
      <c r="C114" s="4" t="s">
        <v>47</v>
      </c>
      <c r="D114" s="4" t="s">
        <v>35</v>
      </c>
      <c r="E114" s="60" t="n">
        <v>16</v>
      </c>
      <c r="F114" s="44" t="s">
        <v>55</v>
      </c>
      <c r="G114" s="45" t="s">
        <v>82</v>
      </c>
      <c r="H114" s="31" t="n">
        <v>92700</v>
      </c>
      <c r="I114" s="31" t="n">
        <f aca="false">22328+847</f>
        <v>23175</v>
      </c>
      <c r="J114" s="46" t="n">
        <v>0</v>
      </c>
      <c r="K114" s="53" t="n">
        <f aca="false">[1]Бухгалтерия!E114</f>
        <v>23175</v>
      </c>
      <c r="L114" s="46" t="n">
        <f aca="false">I114-K114</f>
        <v>0</v>
      </c>
      <c r="M114" s="46" t="n">
        <f aca="false">[2]Заявки!E114</f>
        <v>15158.6</v>
      </c>
      <c r="N114" s="46" t="n">
        <f aca="false">[2]Заявки!F105</f>
        <v>11320.19</v>
      </c>
      <c r="O114" s="46" t="n">
        <f aca="false">[2]Заявки!G105</f>
        <v>11715.25</v>
      </c>
      <c r="P114" s="46" t="n">
        <f aca="false">J114+K114-M114+R114+Q114</f>
        <v>8016.4</v>
      </c>
      <c r="Q114" s="46"/>
      <c r="R114" s="46" t="n">
        <v>0</v>
      </c>
      <c r="S114" s="46" t="n">
        <f aca="false">IF(H114&gt;0,K114/H114*100,0)</f>
        <v>25</v>
      </c>
      <c r="T114" s="46" t="n">
        <f aca="false">IF(M114&gt;0,M114/(K114+J114+R114+Q114)*100,0)</f>
        <v>65.4092772384034</v>
      </c>
      <c r="U114" s="30"/>
    </row>
    <row r="115" s="4" customFormat="true" ht="134.25" hidden="false" customHeight="true" outlineLevel="0" collapsed="false">
      <c r="B115" s="34"/>
      <c r="C115" s="4" t="s">
        <v>47</v>
      </c>
      <c r="D115" s="4" t="s">
        <v>35</v>
      </c>
      <c r="E115" s="60" t="n">
        <v>17</v>
      </c>
      <c r="F115" s="44" t="s">
        <v>51</v>
      </c>
      <c r="G115" s="45" t="s">
        <v>83</v>
      </c>
      <c r="H115" s="31" t="n">
        <v>46193400</v>
      </c>
      <c r="I115" s="31" t="n">
        <v>11048520.62</v>
      </c>
      <c r="J115" s="46" t="n">
        <v>28830.96</v>
      </c>
      <c r="K115" s="53" t="n">
        <f aca="false">[1]Бухгалтерия!E115</f>
        <v>10148329</v>
      </c>
      <c r="L115" s="46" t="n">
        <f aca="false">I115-K115</f>
        <v>900191.619999999</v>
      </c>
      <c r="M115" s="46" t="n">
        <f aca="false">[2]Заявки!E115</f>
        <v>10122386.16</v>
      </c>
      <c r="N115" s="46" t="n">
        <f aca="false">[2]Заявки!F106</f>
        <v>318895.42</v>
      </c>
      <c r="O115" s="46" t="n">
        <f aca="false">[2]Заявки!G106</f>
        <v>18671.42</v>
      </c>
      <c r="P115" s="46" t="n">
        <f aca="false">J115+K115-M115+R115+Q115</f>
        <v>29839.7600000007</v>
      </c>
      <c r="Q115" s="46" t="n">
        <v>-28830.96</v>
      </c>
      <c r="R115" s="46" t="n">
        <v>3896.92</v>
      </c>
      <c r="S115" s="46" t="n">
        <f aca="false">IF(H115&gt;0,K115/H115*100,0)</f>
        <v>21.9692185463724</v>
      </c>
      <c r="T115" s="46" t="n">
        <f aca="false">IF(M115&gt;0,M115/(K115+J115+R115+Q115)*100,0)</f>
        <v>99.7060766748579</v>
      </c>
      <c r="U115" s="30"/>
    </row>
    <row r="116" s="4" customFormat="true" ht="18.75" hidden="true" customHeight="false" outlineLevel="1" collapsed="false">
      <c r="B116" s="34"/>
      <c r="E116" s="54"/>
      <c r="F116" s="55"/>
      <c r="G116" s="56" t="s">
        <v>53</v>
      </c>
      <c r="H116" s="80" t="n">
        <v>7957000</v>
      </c>
      <c r="I116" s="80" t="n">
        <v>1200000</v>
      </c>
      <c r="J116" s="81" t="n">
        <v>19701.1500000004</v>
      </c>
      <c r="K116" s="81" t="n">
        <f aca="false">[1]Бухгалтерия!E116</f>
        <v>1200000</v>
      </c>
      <c r="L116" s="81" t="n">
        <f aca="false">I116-K116</f>
        <v>0</v>
      </c>
      <c r="M116" s="81" t="n">
        <f aca="false">[2]Заявки!E116</f>
        <v>1182181.67</v>
      </c>
      <c r="N116" s="82" t="n">
        <f aca="false">[2]Заявки!F107</f>
        <v>24027.95</v>
      </c>
      <c r="O116" s="82" t="n">
        <f aca="false">[2]Заявки!G107</f>
        <v>15232.42</v>
      </c>
      <c r="P116" s="82" t="n">
        <f aca="false">J116+K116-M116+R116+Q116</f>
        <v>17818.3300000004</v>
      </c>
      <c r="Q116" s="81" t="n">
        <v>-19701.1500000003</v>
      </c>
      <c r="R116" s="82" t="n">
        <v>0</v>
      </c>
      <c r="S116" s="82" t="n">
        <f aca="false">IF(H116&gt;0,K116/H116*100,0)</f>
        <v>15.0810607012693</v>
      </c>
      <c r="T116" s="82" t="n">
        <f aca="false">IF(M116&gt;0,M116/(K116+J116+R116+Q116)*100,0)</f>
        <v>98.5151391666666</v>
      </c>
      <c r="U116" s="59"/>
    </row>
    <row r="117" s="4" customFormat="true" ht="18.75" hidden="true" customHeight="false" outlineLevel="1" collapsed="false">
      <c r="B117" s="34"/>
      <c r="E117" s="47"/>
      <c r="F117" s="48"/>
      <c r="G117" s="36" t="s">
        <v>38</v>
      </c>
      <c r="H117" s="83" t="n">
        <v>13119000</v>
      </c>
      <c r="I117" s="83" t="n">
        <v>3100000</v>
      </c>
      <c r="J117" s="84" t="n">
        <v>8879.59999999963</v>
      </c>
      <c r="K117" s="84" t="n">
        <f aca="false">[1]Бухгалтерия!E117</f>
        <v>2805265</v>
      </c>
      <c r="L117" s="84" t="n">
        <f aca="false">I117-K117</f>
        <v>294735</v>
      </c>
      <c r="M117" s="84" t="n">
        <f aca="false">[2]Заявки!E117</f>
        <v>2805265</v>
      </c>
      <c r="N117" s="85" t="n">
        <f aca="false">[2]Заявки!F108</f>
        <v>148629.34</v>
      </c>
      <c r="O117" s="85" t="n">
        <f aca="false">[2]Заявки!G108</f>
        <v>0</v>
      </c>
      <c r="P117" s="85" t="n">
        <f aca="false">J117+K117-M117+R117+Q117</f>
        <v>0</v>
      </c>
      <c r="Q117" s="84" t="n">
        <v>-8879.59999999962</v>
      </c>
      <c r="R117" s="85" t="n">
        <v>0</v>
      </c>
      <c r="S117" s="85" t="n">
        <f aca="false">IF(H117&gt;0,K117/H117*100,0)</f>
        <v>21.3832228066164</v>
      </c>
      <c r="T117" s="85" t="n">
        <f aca="false">IF(M117&gt;0,M117/(K117+J117+R117+Q117)*100,0)</f>
        <v>100</v>
      </c>
      <c r="U117" s="49"/>
    </row>
    <row r="118" s="4" customFormat="true" ht="18.75" hidden="true" customHeight="false" outlineLevel="1" collapsed="false">
      <c r="B118" s="34"/>
      <c r="E118" s="47"/>
      <c r="F118" s="48"/>
      <c r="G118" s="36" t="s">
        <v>39</v>
      </c>
      <c r="H118" s="83" t="n">
        <v>11434700</v>
      </c>
      <c r="I118" s="83" t="n">
        <v>2572700</v>
      </c>
      <c r="J118" s="84" t="n">
        <v>0</v>
      </c>
      <c r="K118" s="84" t="n">
        <f aca="false">[1]Бухгалтерия!E118</f>
        <v>2276357</v>
      </c>
      <c r="L118" s="84" t="n">
        <f aca="false">I118-K118</f>
        <v>296343</v>
      </c>
      <c r="M118" s="84" t="n">
        <f aca="false">[2]Заявки!E118</f>
        <v>2276357</v>
      </c>
      <c r="N118" s="85" t="n">
        <f aca="false">[2]Заявки!F109</f>
        <v>23476.56</v>
      </c>
      <c r="O118" s="85" t="n">
        <f aca="false">[2]Заявки!G109</f>
        <v>0</v>
      </c>
      <c r="P118" s="85" t="n">
        <f aca="false">J118+K118-M118+R118+Q118</f>
        <v>0</v>
      </c>
      <c r="Q118" s="84" t="n">
        <v>0</v>
      </c>
      <c r="R118" s="85" t="n">
        <v>0</v>
      </c>
      <c r="S118" s="85" t="n">
        <f aca="false">IF(H118&gt;0,K118/H118*100,0)</f>
        <v>19.9074483808058</v>
      </c>
      <c r="T118" s="85" t="n">
        <f aca="false">IF(M118&gt;0,M118/(K118+J118+R118+Q118)*100,0)</f>
        <v>100</v>
      </c>
      <c r="U118" s="49"/>
    </row>
    <row r="119" s="4" customFormat="true" ht="18.75" hidden="true" customHeight="false" outlineLevel="1" collapsed="false">
      <c r="B119" s="34"/>
      <c r="E119" s="47"/>
      <c r="F119" s="48"/>
      <c r="G119" s="36" t="s">
        <v>40</v>
      </c>
      <c r="H119" s="83" t="n">
        <v>3014900</v>
      </c>
      <c r="I119" s="83" t="n">
        <v>753725</v>
      </c>
      <c r="J119" s="84" t="n">
        <v>0</v>
      </c>
      <c r="K119" s="84" t="n">
        <f aca="false">[1]Бухгалтерия!E119</f>
        <v>753725</v>
      </c>
      <c r="L119" s="84" t="n">
        <f aca="false">I119-K119</f>
        <v>0</v>
      </c>
      <c r="M119" s="84" t="n">
        <f aca="false">[2]Заявки!E119</f>
        <v>753725</v>
      </c>
      <c r="N119" s="85" t="n">
        <f aca="false">[2]Заявки!F110</f>
        <v>27558.78</v>
      </c>
      <c r="O119" s="85" t="n">
        <f aca="false">[2]Заявки!G110</f>
        <v>0</v>
      </c>
      <c r="P119" s="85" t="n">
        <f aca="false">J119+K119-M119+R119+Q119</f>
        <v>0</v>
      </c>
      <c r="Q119" s="84" t="n">
        <v>0</v>
      </c>
      <c r="R119" s="85" t="n">
        <v>0</v>
      </c>
      <c r="S119" s="85" t="n">
        <f aca="false">IF(H119&gt;0,K119/H119*100,0)</f>
        <v>25</v>
      </c>
      <c r="T119" s="85" t="n">
        <f aca="false">IF(M119&gt;0,M119/(K119+J119+R119+Q119)*100,0)</f>
        <v>100</v>
      </c>
      <c r="U119" s="49"/>
    </row>
    <row r="120" s="4" customFormat="true" ht="18.75" hidden="true" customHeight="false" outlineLevel="1" collapsed="false">
      <c r="B120" s="34"/>
      <c r="E120" s="47"/>
      <c r="F120" s="48"/>
      <c r="G120" s="36" t="s">
        <v>41</v>
      </c>
      <c r="H120" s="83" t="n">
        <v>2828300</v>
      </c>
      <c r="I120" s="83" t="n">
        <v>700000</v>
      </c>
      <c r="J120" s="84" t="n">
        <v>250.21</v>
      </c>
      <c r="K120" s="84" t="n">
        <f aca="false">[1]Бухгалтерия!E120</f>
        <v>640000</v>
      </c>
      <c r="L120" s="84" t="n">
        <f aca="false">I120-K120</f>
        <v>60000</v>
      </c>
      <c r="M120" s="84" t="n">
        <f aca="false">[2]Заявки!E120</f>
        <v>639508.85</v>
      </c>
      <c r="N120" s="85" t="n">
        <f aca="false">[2]Заявки!F111</f>
        <v>17538.73</v>
      </c>
      <c r="O120" s="85" t="n">
        <f aca="false">[2]Заявки!G111</f>
        <v>0</v>
      </c>
      <c r="P120" s="85" t="n">
        <f aca="false">J120+K120-M120+R120+Q120</f>
        <v>491.149999999986</v>
      </c>
      <c r="Q120" s="84" t="n">
        <v>-250.21</v>
      </c>
      <c r="R120" s="85"/>
      <c r="S120" s="85" t="n">
        <f aca="false">IF(H120&gt;0,K120/H120*100,0)</f>
        <v>22.6284340416505</v>
      </c>
      <c r="T120" s="85" t="n">
        <f aca="false">IF(M120&gt;0,M120/(K120+J120+R120+Q120)*100,0)</f>
        <v>99.9232578125</v>
      </c>
      <c r="U120" s="49"/>
    </row>
    <row r="121" s="4" customFormat="true" ht="18.75" hidden="true" customHeight="false" outlineLevel="1" collapsed="false">
      <c r="B121" s="34"/>
      <c r="E121" s="47"/>
      <c r="F121" s="48"/>
      <c r="G121" s="36" t="s">
        <v>42</v>
      </c>
      <c r="H121" s="83" t="n">
        <v>4479600</v>
      </c>
      <c r="I121" s="83" t="n">
        <v>1400000</v>
      </c>
      <c r="J121" s="84" t="n">
        <v>0</v>
      </c>
      <c r="K121" s="84" t="n">
        <f aca="false">[1]Бухгалтерия!E121</f>
        <v>1354370</v>
      </c>
      <c r="L121" s="84" t="n">
        <f aca="false">I121-K121</f>
        <v>45630</v>
      </c>
      <c r="M121" s="84" t="n">
        <f aca="false">[2]Заявки!E121</f>
        <v>1351292.72</v>
      </c>
      <c r="N121" s="85" t="n">
        <f aca="false">[2]Заявки!F112</f>
        <v>62596.05</v>
      </c>
      <c r="O121" s="85" t="n">
        <f aca="false">[2]Заявки!G112</f>
        <v>0</v>
      </c>
      <c r="P121" s="85" t="n">
        <f aca="false">J121+K121-M121+R121+Q121</f>
        <v>3077.2799999998</v>
      </c>
      <c r="Q121" s="84" t="n">
        <v>0</v>
      </c>
      <c r="R121" s="85" t="n">
        <v>0</v>
      </c>
      <c r="S121" s="85" t="n">
        <f aca="false">IF(H121&gt;0,K121/H121*100,0)</f>
        <v>30.2341726939905</v>
      </c>
      <c r="T121" s="85" t="n">
        <f aca="false">IF(M121&gt;0,M121/(K121+J121+R121+Q121)*100,0)</f>
        <v>99.7727888243242</v>
      </c>
      <c r="U121" s="49"/>
    </row>
    <row r="122" s="4" customFormat="true" ht="18.75" hidden="true" customHeight="false" outlineLevel="1" collapsed="false">
      <c r="B122" s="34"/>
      <c r="E122" s="50"/>
      <c r="F122" s="51"/>
      <c r="G122" s="40" t="s">
        <v>43</v>
      </c>
      <c r="H122" s="86" t="n">
        <v>3359900</v>
      </c>
      <c r="I122" s="86" t="n">
        <v>1322095.62</v>
      </c>
      <c r="J122" s="87" t="n">
        <v>0</v>
      </c>
      <c r="K122" s="87" t="n">
        <f aca="false">[1]Бухгалтерия!E122</f>
        <v>1118612</v>
      </c>
      <c r="L122" s="87" t="n">
        <f aca="false">I122-K122</f>
        <v>203483.62</v>
      </c>
      <c r="M122" s="87" t="n">
        <f aca="false">[2]Заявки!E122</f>
        <v>1114055.92</v>
      </c>
      <c r="N122" s="88" t="n">
        <f aca="false">[2]Заявки!F113</f>
        <v>15068.01</v>
      </c>
      <c r="O122" s="88" t="n">
        <f aca="false">[2]Заявки!G113</f>
        <v>3439</v>
      </c>
      <c r="P122" s="88" t="n">
        <f aca="false">J122+K122-M122+R122+Q122</f>
        <v>4556.08000000007</v>
      </c>
      <c r="Q122" s="87" t="n">
        <v>0</v>
      </c>
      <c r="R122" s="88" t="n">
        <v>0</v>
      </c>
      <c r="S122" s="88" t="n">
        <f aca="false">IF(H122&gt;0,K122/H122*100,0)</f>
        <v>33.2930146730557</v>
      </c>
      <c r="T122" s="88" t="n">
        <f aca="false">IF(M122&gt;0,M122/(K122+J122+R122+Q122)*100,0)</f>
        <v>99.5927023847411</v>
      </c>
      <c r="U122" s="52"/>
    </row>
    <row r="123" s="4" customFormat="true" ht="85.5" hidden="false" customHeight="true" outlineLevel="0" collapsed="false">
      <c r="B123" s="34"/>
      <c r="C123" s="4" t="s">
        <v>47</v>
      </c>
      <c r="D123" s="4" t="s">
        <v>35</v>
      </c>
      <c r="E123" s="60" t="n">
        <v>18</v>
      </c>
      <c r="F123" s="44" t="s">
        <v>77</v>
      </c>
      <c r="G123" s="45" t="s">
        <v>84</v>
      </c>
      <c r="H123" s="31" t="n">
        <v>794900</v>
      </c>
      <c r="I123" s="31" t="n">
        <v>198725</v>
      </c>
      <c r="J123" s="46" t="n">
        <v>0</v>
      </c>
      <c r="K123" s="53" t="n">
        <f aca="false">[1]Бухгалтерия!E123</f>
        <v>198725</v>
      </c>
      <c r="L123" s="46" t="n">
        <f aca="false">I123-K123</f>
        <v>0</v>
      </c>
      <c r="M123" s="46" t="n">
        <f aca="false">[2]Заявки!E123</f>
        <v>132325</v>
      </c>
      <c r="N123" s="46" t="n">
        <f aca="false">[2]Заявки!F114</f>
        <v>7721.45</v>
      </c>
      <c r="O123" s="46" t="n">
        <f aca="false">[2]Заявки!G114</f>
        <v>0</v>
      </c>
      <c r="P123" s="46" t="n">
        <f aca="false">J123+K123-M123+R123+Q123</f>
        <v>66400</v>
      </c>
      <c r="Q123" s="46"/>
      <c r="R123" s="46" t="n">
        <v>0</v>
      </c>
      <c r="S123" s="46" t="n">
        <f aca="false">IF(H123&gt;0,K123/H123*100,0)</f>
        <v>25</v>
      </c>
      <c r="T123" s="46" t="n">
        <f aca="false">IF(M123&gt;0,M123/(K123+J123+R123+Q123)*100,0)</f>
        <v>66.5869920744748</v>
      </c>
      <c r="U123" s="30"/>
    </row>
    <row r="124" s="4" customFormat="true" ht="124.5" hidden="false" customHeight="true" outlineLevel="0" collapsed="false">
      <c r="B124" s="34"/>
      <c r="C124" s="4" t="s">
        <v>47</v>
      </c>
      <c r="D124" s="4" t="s">
        <v>35</v>
      </c>
      <c r="E124" s="60" t="n">
        <v>19</v>
      </c>
      <c r="F124" s="44" t="s">
        <v>77</v>
      </c>
      <c r="G124" s="45" t="s">
        <v>85</v>
      </c>
      <c r="H124" s="31" t="n">
        <f aca="false">336179100-16136600</f>
        <v>320042500</v>
      </c>
      <c r="I124" s="31" t="n">
        <f aca="false">84044775-16136600+30341847.17</f>
        <v>98250022.17</v>
      </c>
      <c r="J124" s="46"/>
      <c r="K124" s="53" t="n">
        <f aca="false">[1]Бухгалтерия!E124</f>
        <v>98250022.17</v>
      </c>
      <c r="L124" s="46" t="n">
        <f aca="false">I124-K124</f>
        <v>0</v>
      </c>
      <c r="M124" s="46" t="n">
        <f aca="false">[2]Заявки!E124</f>
        <v>64461892.79</v>
      </c>
      <c r="N124" s="46" t="n">
        <f aca="false">[2]Заявки!F115</f>
        <v>4195538.94</v>
      </c>
      <c r="O124" s="46" t="n">
        <f aca="false">[2]Заявки!G115</f>
        <v>0</v>
      </c>
      <c r="P124" s="46" t="n">
        <f aca="false">J124+K124-M124+R124+Q124</f>
        <v>33788129.38</v>
      </c>
      <c r="Q124" s="46"/>
      <c r="R124" s="46"/>
      <c r="S124" s="46" t="n">
        <f aca="false">IF(H124&gt;0,K124/H124*100,0)</f>
        <v>30.6990547099213</v>
      </c>
      <c r="T124" s="46" t="n">
        <f aca="false">IF(M124&gt;0,M124/(K124+J124+R124+Q124)*100,0)</f>
        <v>65.6100541926219</v>
      </c>
      <c r="U124" s="30"/>
    </row>
    <row r="125" s="4" customFormat="true" ht="130.5" hidden="false" customHeight="true" outlineLevel="0" collapsed="false">
      <c r="B125" s="34"/>
      <c r="C125" s="4" t="s">
        <v>47</v>
      </c>
      <c r="D125" s="4" t="s">
        <v>35</v>
      </c>
      <c r="E125" s="60"/>
      <c r="F125" s="44"/>
      <c r="G125" s="45" t="s">
        <v>86</v>
      </c>
      <c r="H125" s="46"/>
      <c r="I125" s="46"/>
      <c r="J125" s="46" t="n">
        <v>361260.38</v>
      </c>
      <c r="K125" s="46" t="n">
        <f aca="false">[1]Бухгалтерия!E125</f>
        <v>0</v>
      </c>
      <c r="L125" s="46" t="n">
        <f aca="false">I125-K125</f>
        <v>0</v>
      </c>
      <c r="M125" s="46" t="n">
        <f aca="false">[2]Заявки!E125</f>
        <v>361260.38</v>
      </c>
      <c r="N125" s="46"/>
      <c r="O125" s="46"/>
      <c r="P125" s="46" t="n">
        <f aca="false">J125+K125-M125+R125+Q125</f>
        <v>0</v>
      </c>
      <c r="Q125" s="46"/>
      <c r="R125" s="46"/>
      <c r="S125" s="46" t="n">
        <f aca="false">IF(H125&gt;0,K125/H125*100,0)</f>
        <v>0</v>
      </c>
      <c r="T125" s="46" t="n">
        <f aca="false">IF(M125&gt;0,M125/(K125+J125+R125+Q125)*100,0)</f>
        <v>100</v>
      </c>
      <c r="U125" s="30"/>
    </row>
    <row r="126" s="4" customFormat="true" ht="142.5" hidden="false" customHeight="true" outlineLevel="0" collapsed="false">
      <c r="B126" s="34"/>
      <c r="C126" s="4" t="s">
        <v>47</v>
      </c>
      <c r="D126" s="4" t="s">
        <v>35</v>
      </c>
      <c r="E126" s="60" t="n">
        <v>20</v>
      </c>
      <c r="F126" s="44" t="s">
        <v>77</v>
      </c>
      <c r="G126" s="45" t="s">
        <v>87</v>
      </c>
      <c r="H126" s="31" t="n">
        <v>6690112</v>
      </c>
      <c r="I126" s="31" t="n">
        <v>0</v>
      </c>
      <c r="J126" s="46"/>
      <c r="K126" s="46" t="n">
        <f aca="false">[1]Бухгалтерия!E126</f>
        <v>0</v>
      </c>
      <c r="L126" s="46" t="n">
        <f aca="false">I126-K126</f>
        <v>0</v>
      </c>
      <c r="M126" s="46" t="n">
        <f aca="false">[2]Заявки!E126</f>
        <v>0</v>
      </c>
      <c r="N126" s="46" t="n">
        <f aca="false">[2]Заявки!F116</f>
        <v>1119439.49</v>
      </c>
      <c r="O126" s="46" t="n">
        <f aca="false">[2]Заявки!G116</f>
        <v>0</v>
      </c>
      <c r="P126" s="46" t="n">
        <f aca="false">J126+K126-M126+R126+Q126</f>
        <v>36000</v>
      </c>
      <c r="Q126" s="46"/>
      <c r="R126" s="46" t="n">
        <v>36000</v>
      </c>
      <c r="S126" s="46" t="n">
        <f aca="false">IF(H126&gt;0,K126/H126*100,0)</f>
        <v>0</v>
      </c>
      <c r="T126" s="46" t="n">
        <f aca="false">IF(M126&gt;0,M126/(K126+J126+R126+Q126)*100,0)</f>
        <v>0</v>
      </c>
      <c r="U126" s="30"/>
    </row>
    <row r="127" s="4" customFormat="true" ht="159.75" hidden="false" customHeight="true" outlineLevel="0" collapsed="false">
      <c r="B127" s="34"/>
      <c r="C127" s="4" t="s">
        <v>47</v>
      </c>
      <c r="D127" s="4" t="s">
        <v>35</v>
      </c>
      <c r="E127" s="60"/>
      <c r="F127" s="44"/>
      <c r="G127" s="45" t="s">
        <v>88</v>
      </c>
      <c r="H127" s="46"/>
      <c r="I127" s="46"/>
      <c r="J127" s="46" t="n">
        <v>976669.89</v>
      </c>
      <c r="K127" s="46" t="n">
        <f aca="false">[1]Бухгалтерия!E127</f>
        <v>0</v>
      </c>
      <c r="L127" s="46" t="n">
        <f aca="false">I127-K127</f>
        <v>0</v>
      </c>
      <c r="M127" s="46" t="n">
        <f aca="false">[2]Заявки!E127</f>
        <v>976669.89</v>
      </c>
      <c r="N127" s="46"/>
      <c r="O127" s="46"/>
      <c r="P127" s="46" t="n">
        <f aca="false">J127+K127-M127+R127+Q127</f>
        <v>0</v>
      </c>
      <c r="Q127" s="46"/>
      <c r="R127" s="46"/>
      <c r="S127" s="46" t="n">
        <f aca="false">IF(H127&gt;0,K127/H127*100,0)</f>
        <v>0</v>
      </c>
      <c r="T127" s="46" t="n">
        <f aca="false">IF(M127&gt;0,M127/(K127+J127+R127+Q127)*100,0)</f>
        <v>100</v>
      </c>
      <c r="U127" s="30"/>
    </row>
    <row r="128" s="4" customFormat="true" ht="153" hidden="false" customHeight="true" outlineLevel="0" collapsed="false">
      <c r="B128" s="34"/>
      <c r="C128" s="4" t="s">
        <v>47</v>
      </c>
      <c r="D128" s="4" t="s">
        <v>35</v>
      </c>
      <c r="E128" s="60" t="n">
        <v>21</v>
      </c>
      <c r="F128" s="44" t="s">
        <v>77</v>
      </c>
      <c r="G128" s="45" t="s">
        <v>89</v>
      </c>
      <c r="H128" s="31" t="n">
        <v>69888</v>
      </c>
      <c r="I128" s="31" t="n">
        <v>33408.01</v>
      </c>
      <c r="J128" s="46"/>
      <c r="K128" s="46" t="n">
        <f aca="false">[1]Бухгалтерия!E128</f>
        <v>0</v>
      </c>
      <c r="L128" s="46" t="n">
        <f aca="false">I128-K128</f>
        <v>33408.01</v>
      </c>
      <c r="M128" s="46" t="n">
        <f aca="false">[2]Заявки!E128</f>
        <v>0</v>
      </c>
      <c r="N128" s="46" t="n">
        <f aca="false">[2]Заявки!F117</f>
        <v>687715</v>
      </c>
      <c r="O128" s="46" t="n">
        <f aca="false">[2]Заявки!G117</f>
        <v>0</v>
      </c>
      <c r="P128" s="46" t="n">
        <f aca="false">J128+K128-M128+R128+Q128</f>
        <v>0</v>
      </c>
      <c r="Q128" s="46"/>
      <c r="R128" s="46" t="n">
        <v>0</v>
      </c>
      <c r="S128" s="46" t="n">
        <f aca="false">IF(H128&gt;0,K128/H128*100,0)</f>
        <v>0</v>
      </c>
      <c r="T128" s="46" t="n">
        <f aca="false">IF(M128&gt;0,M128/(K128+J128+R128+Q128)*100,0)</f>
        <v>0</v>
      </c>
      <c r="U128" s="30"/>
    </row>
    <row r="129" s="4" customFormat="true" ht="153" hidden="false" customHeight="true" outlineLevel="0" collapsed="false">
      <c r="B129" s="34"/>
      <c r="C129" s="4" t="s">
        <v>47</v>
      </c>
      <c r="D129" s="4" t="s">
        <v>35</v>
      </c>
      <c r="E129" s="60"/>
      <c r="F129" s="44"/>
      <c r="G129" s="45" t="s">
        <v>90</v>
      </c>
      <c r="H129" s="46"/>
      <c r="I129" s="46"/>
      <c r="J129" s="46" t="n">
        <v>4126.35</v>
      </c>
      <c r="K129" s="46" t="n">
        <f aca="false">[1]Бухгалтерия!E129</f>
        <v>0</v>
      </c>
      <c r="L129" s="46" t="n">
        <f aca="false">I129-K129</f>
        <v>0</v>
      </c>
      <c r="M129" s="46" t="n">
        <f aca="false">[2]Заявки!E129</f>
        <v>4113</v>
      </c>
      <c r="N129" s="46"/>
      <c r="O129" s="46"/>
      <c r="P129" s="46" t="n">
        <f aca="false">J129+K129-M129+R129+Q129</f>
        <v>13.3500000000004</v>
      </c>
      <c r="Q129" s="46"/>
      <c r="R129" s="46"/>
      <c r="S129" s="46" t="n">
        <f aca="false">IF(H129&gt;0,K129/H129*100,0)</f>
        <v>0</v>
      </c>
      <c r="T129" s="46" t="n">
        <f aca="false">IF(M129&gt;0,M129/(K129+J129+R129+Q129)*100,0)</f>
        <v>99.6764695190665</v>
      </c>
      <c r="U129" s="30"/>
    </row>
    <row r="130" s="4" customFormat="true" ht="177.75" hidden="false" customHeight="true" outlineLevel="0" collapsed="false">
      <c r="B130" s="34"/>
      <c r="C130" s="4" t="s">
        <v>47</v>
      </c>
      <c r="D130" s="4" t="s">
        <v>35</v>
      </c>
      <c r="E130" s="60" t="n">
        <v>22</v>
      </c>
      <c r="F130" s="44" t="s">
        <v>51</v>
      </c>
      <c r="G130" s="45" t="s">
        <v>91</v>
      </c>
      <c r="H130" s="31" t="n">
        <v>49476000</v>
      </c>
      <c r="I130" s="31" t="n">
        <v>10890400</v>
      </c>
      <c r="J130" s="46"/>
      <c r="K130" s="53" t="n">
        <f aca="false">[1]Бухгалтерия!E130</f>
        <v>10376900</v>
      </c>
      <c r="L130" s="46" t="n">
        <f aca="false">I130-K130</f>
        <v>513500</v>
      </c>
      <c r="M130" s="46" t="n">
        <f aca="false">[2]Заявки!E130</f>
        <v>8470390</v>
      </c>
      <c r="N130" s="46" t="n">
        <f aca="false">[2]Заявки!F119</f>
        <v>335883</v>
      </c>
      <c r="O130" s="46" t="n">
        <f aca="false">[2]Заявки!G119</f>
        <v>0</v>
      </c>
      <c r="P130" s="46" t="n">
        <f aca="false">J130+K130-M130+R130+Q130</f>
        <v>1906510</v>
      </c>
      <c r="Q130" s="46"/>
      <c r="R130" s="46"/>
      <c r="S130" s="46" t="n">
        <f aca="false">IF(H130&gt;0,K130/H130*100,0)</f>
        <v>20.9736033632468</v>
      </c>
      <c r="T130" s="46" t="n">
        <f aca="false">IF(M130&gt;0,M130/(K130+J130+R130+Q130)*100,0)</f>
        <v>81.6273646272008</v>
      </c>
      <c r="U130" s="30"/>
    </row>
    <row r="131" s="4" customFormat="true" ht="18.75" hidden="true" customHeight="false" outlineLevel="1" collapsed="false">
      <c r="B131" s="34"/>
      <c r="E131" s="54"/>
      <c r="F131" s="55"/>
      <c r="G131" s="56" t="s">
        <v>53</v>
      </c>
      <c r="H131" s="80" t="n">
        <v>6716300</v>
      </c>
      <c r="I131" s="80" t="n">
        <v>1200000</v>
      </c>
      <c r="J131" s="82" t="n">
        <v>0</v>
      </c>
      <c r="K131" s="89" t="n">
        <f aca="false">[1]Бухгалтерия!E131</f>
        <v>1180000</v>
      </c>
      <c r="L131" s="82" t="n">
        <f aca="false">I131-K131</f>
        <v>20000</v>
      </c>
      <c r="M131" s="82" t="n">
        <f aca="false">[2]Заявки!E131</f>
        <v>1076000</v>
      </c>
      <c r="N131" s="82" t="n">
        <f aca="false">[2]Заявки!F121</f>
        <v>603392.72</v>
      </c>
      <c r="O131" s="82" t="n">
        <f aca="false">[2]Заявки!G121</f>
        <v>0</v>
      </c>
      <c r="P131" s="82" t="n">
        <f aca="false">J131+K131-M131+R131+Q131</f>
        <v>104000</v>
      </c>
      <c r="Q131" s="82"/>
      <c r="R131" s="82" t="n">
        <v>0</v>
      </c>
      <c r="S131" s="82" t="n">
        <f aca="false">IF(H131&gt;0,K131/H131*100,0)</f>
        <v>17.5691973259086</v>
      </c>
      <c r="T131" s="82" t="n">
        <f aca="false">IF(M131&gt;0,M131/(K131+J131+R131+Q131)*100,0)</f>
        <v>91.1864406779661</v>
      </c>
      <c r="U131" s="59"/>
    </row>
    <row r="132" s="4" customFormat="true" ht="18.75" hidden="true" customHeight="false" outlineLevel="1" collapsed="false">
      <c r="B132" s="34"/>
      <c r="E132" s="47"/>
      <c r="F132" s="48"/>
      <c r="G132" s="36" t="s">
        <v>38</v>
      </c>
      <c r="H132" s="83" t="n">
        <v>16783300</v>
      </c>
      <c r="I132" s="83" t="n">
        <v>4195600</v>
      </c>
      <c r="J132" s="85" t="n">
        <v>0</v>
      </c>
      <c r="K132" s="90" t="n">
        <f aca="false">[1]Бухгалтерия!E132</f>
        <v>4195600</v>
      </c>
      <c r="L132" s="85" t="n">
        <f aca="false">I132-K132</f>
        <v>0</v>
      </c>
      <c r="M132" s="85" t="n">
        <f aca="false">[2]Заявки!E132</f>
        <v>2954000</v>
      </c>
      <c r="N132" s="85" t="n">
        <f aca="false">[2]Заявки!F123</f>
        <v>51739.15</v>
      </c>
      <c r="O132" s="85" t="n">
        <f aca="false">[2]Заявки!G123</f>
        <v>0</v>
      </c>
      <c r="P132" s="85" t="n">
        <f aca="false">J132+K132-M132+R132+Q132</f>
        <v>1241600</v>
      </c>
      <c r="Q132" s="85"/>
      <c r="R132" s="85" t="n">
        <v>0</v>
      </c>
      <c r="S132" s="85" t="n">
        <f aca="false">IF(H132&gt;0,K132/H132*100,0)</f>
        <v>24.9986593816472</v>
      </c>
      <c r="T132" s="85" t="n">
        <f aca="false">IF(M132&gt;0,M132/(K132+J132+R132+Q132)*100,0)</f>
        <v>70.4070931451997</v>
      </c>
      <c r="U132" s="49"/>
    </row>
    <row r="133" s="4" customFormat="true" ht="18.75" hidden="true" customHeight="false" outlineLevel="1" collapsed="false">
      <c r="B133" s="34"/>
      <c r="E133" s="47"/>
      <c r="F133" s="48"/>
      <c r="G133" s="36" t="s">
        <v>39</v>
      </c>
      <c r="H133" s="83" t="n">
        <v>10373300</v>
      </c>
      <c r="I133" s="83" t="n">
        <f aca="false">2593300-280800</f>
        <v>2312500</v>
      </c>
      <c r="J133" s="85" t="n">
        <v>0</v>
      </c>
      <c r="K133" s="90" t="n">
        <f aca="false">[1]Бухгалтерия!E133</f>
        <v>1819000</v>
      </c>
      <c r="L133" s="85" t="n">
        <f aca="false">I133-K133</f>
        <v>493500</v>
      </c>
      <c r="M133" s="85" t="n">
        <f aca="false">[2]Заявки!E133</f>
        <v>1614000</v>
      </c>
      <c r="N133" s="85" t="n">
        <f aca="false">[2]Заявки!F124</f>
        <v>38089350.34</v>
      </c>
      <c r="O133" s="85" t="n">
        <f aca="false">[2]Заявки!G124</f>
        <v>0</v>
      </c>
      <c r="P133" s="85" t="n">
        <f aca="false">J133+K133-M133+R133+Q133</f>
        <v>205000</v>
      </c>
      <c r="Q133" s="85"/>
      <c r="R133" s="85" t="n">
        <v>0</v>
      </c>
      <c r="S133" s="85" t="n">
        <f aca="false">IF(H133&gt;0,K133/H133*100,0)</f>
        <v>17.5354033913991</v>
      </c>
      <c r="T133" s="85" t="n">
        <f aca="false">IF(M133&gt;0,M133/(K133+J133+R133+Q133)*100,0)</f>
        <v>88.7300714678395</v>
      </c>
      <c r="U133" s="49"/>
    </row>
    <row r="134" s="4" customFormat="true" ht="18.75" hidden="true" customHeight="false" outlineLevel="1" collapsed="false">
      <c r="B134" s="34"/>
      <c r="E134" s="47"/>
      <c r="F134" s="48"/>
      <c r="G134" s="36" t="s">
        <v>40</v>
      </c>
      <c r="H134" s="83" t="n">
        <v>3597200</v>
      </c>
      <c r="I134" s="83" t="n">
        <v>899300</v>
      </c>
      <c r="J134" s="85" t="n">
        <v>0</v>
      </c>
      <c r="K134" s="90" t="n">
        <f aca="false">[1]Бухгалтерия!E134</f>
        <v>899300</v>
      </c>
      <c r="L134" s="85" t="n">
        <f aca="false">I134-K134</f>
        <v>0</v>
      </c>
      <c r="M134" s="85" t="n">
        <f aca="false">[2]Заявки!E134</f>
        <v>615000</v>
      </c>
      <c r="N134" s="85" t="n">
        <f aca="false">[2]Заявки!F125</f>
        <v>361260.38</v>
      </c>
      <c r="O134" s="85" t="n">
        <f aca="false">[2]Заявки!G125</f>
        <v>0</v>
      </c>
      <c r="P134" s="85" t="n">
        <f aca="false">J134+K134-M134+R134+Q134</f>
        <v>284300</v>
      </c>
      <c r="Q134" s="85"/>
      <c r="R134" s="85" t="n">
        <v>0</v>
      </c>
      <c r="S134" s="85" t="n">
        <f aca="false">IF(H134&gt;0,K134/H134*100,0)</f>
        <v>25</v>
      </c>
      <c r="T134" s="85" t="n">
        <f aca="false">IF(M134&gt;0,M134/(K134+J134+R134+Q134)*100,0)</f>
        <v>68.3865228511064</v>
      </c>
      <c r="U134" s="49"/>
    </row>
    <row r="135" s="4" customFormat="true" ht="18.75" hidden="true" customHeight="false" outlineLevel="1" collapsed="false">
      <c r="B135" s="34"/>
      <c r="E135" s="47"/>
      <c r="F135" s="48"/>
      <c r="G135" s="36" t="s">
        <v>41</v>
      </c>
      <c r="H135" s="83" t="n">
        <v>2815800</v>
      </c>
      <c r="I135" s="83" t="n">
        <f aca="false">469300+211700</f>
        <v>681000</v>
      </c>
      <c r="J135" s="85" t="n">
        <v>0</v>
      </c>
      <c r="K135" s="90" t="n">
        <f aca="false">[1]Бухгалтерия!E135</f>
        <v>681000</v>
      </c>
      <c r="L135" s="85" t="n">
        <f aca="false">I135-K135</f>
        <v>0</v>
      </c>
      <c r="M135" s="85" t="n">
        <f aca="false">[2]Заявки!E135</f>
        <v>654490</v>
      </c>
      <c r="N135" s="85" t="n">
        <f aca="false">[2]Заявки!F126</f>
        <v>0</v>
      </c>
      <c r="O135" s="85" t="n">
        <f aca="false">[2]Заявки!G126</f>
        <v>0</v>
      </c>
      <c r="P135" s="85" t="n">
        <f aca="false">J135+K135-M135+R135+Q135</f>
        <v>26760.21</v>
      </c>
      <c r="Q135" s="85"/>
      <c r="R135" s="85" t="n">
        <v>250.21</v>
      </c>
      <c r="S135" s="85" t="n">
        <f aca="false">IF(H135&gt;0,K135/H135*100,0)</f>
        <v>24.1849563179203</v>
      </c>
      <c r="T135" s="85" t="n">
        <f aca="false">IF(M135&gt;0,M135/(K135+J135+R135+Q135)*100,0)</f>
        <v>96.0718969906813</v>
      </c>
      <c r="U135" s="49"/>
    </row>
    <row r="136" s="4" customFormat="true" ht="18.75" hidden="true" customHeight="false" outlineLevel="1" collapsed="false">
      <c r="B136" s="34"/>
      <c r="E136" s="47"/>
      <c r="F136" s="48"/>
      <c r="G136" s="36" t="s">
        <v>42</v>
      </c>
      <c r="H136" s="83" t="n">
        <v>4397900</v>
      </c>
      <c r="I136" s="83" t="n">
        <v>733900</v>
      </c>
      <c r="J136" s="85" t="n">
        <v>0</v>
      </c>
      <c r="K136" s="90" t="n">
        <f aca="false">[1]Бухгалтерия!E136</f>
        <v>733900</v>
      </c>
      <c r="L136" s="85" t="n">
        <f aca="false">I136-K136</f>
        <v>0</v>
      </c>
      <c r="M136" s="85" t="n">
        <f aca="false">[2]Заявки!E136</f>
        <v>733900</v>
      </c>
      <c r="N136" s="85" t="n">
        <f aca="false">[2]Заявки!F127</f>
        <v>167664.48</v>
      </c>
      <c r="O136" s="85" t="n">
        <f aca="false">[2]Заявки!G127</f>
        <v>0</v>
      </c>
      <c r="P136" s="85" t="n">
        <f aca="false">J136+K136-M136+R136+Q136</f>
        <v>0</v>
      </c>
      <c r="Q136" s="85"/>
      <c r="R136" s="85" t="n">
        <v>0</v>
      </c>
      <c r="S136" s="85" t="n">
        <f aca="false">IF(H136&gt;0,K136/H136*100,0)</f>
        <v>16.6875099479297</v>
      </c>
      <c r="T136" s="85" t="n">
        <f aca="false">IF(M136&gt;0,M136/(K136+J136+R136+Q136)*100,0)</f>
        <v>100</v>
      </c>
      <c r="U136" s="49"/>
    </row>
    <row r="137" s="4" customFormat="true" ht="18.75" hidden="true" customHeight="false" outlineLevel="1" collapsed="false">
      <c r="B137" s="34"/>
      <c r="E137" s="50"/>
      <c r="F137" s="51"/>
      <c r="G137" s="40" t="s">
        <v>43</v>
      </c>
      <c r="H137" s="86" t="n">
        <v>4792200</v>
      </c>
      <c r="I137" s="86" t="n">
        <f aca="false">799000+69100</f>
        <v>868100</v>
      </c>
      <c r="J137" s="88" t="n">
        <v>0</v>
      </c>
      <c r="K137" s="91" t="n">
        <f aca="false">[1]Бухгалтерия!E137</f>
        <v>868100</v>
      </c>
      <c r="L137" s="88" t="n">
        <f aca="false">I137-K137</f>
        <v>0</v>
      </c>
      <c r="M137" s="88" t="n">
        <f aca="false">[2]Заявки!E137</f>
        <v>823000</v>
      </c>
      <c r="N137" s="88" t="n">
        <f aca="false">[2]Заявки!F128</f>
        <v>0</v>
      </c>
      <c r="O137" s="88" t="n">
        <f aca="false">[2]Заявки!G128</f>
        <v>0</v>
      </c>
      <c r="P137" s="88" t="n">
        <f aca="false">J137+K137-M137+R137+Q137</f>
        <v>45100</v>
      </c>
      <c r="Q137" s="88"/>
      <c r="R137" s="88" t="n">
        <v>0</v>
      </c>
      <c r="S137" s="88" t="n">
        <f aca="false">IF(H137&gt;0,K137/H137*100,0)</f>
        <v>18.1148533032845</v>
      </c>
      <c r="T137" s="88" t="n">
        <f aca="false">IF(M137&gt;0,M137/(K137+J137+R137+Q137)*100,0)</f>
        <v>94.804745997005</v>
      </c>
      <c r="U137" s="52"/>
    </row>
    <row r="138" s="4" customFormat="true" ht="168" hidden="false" customHeight="true" outlineLevel="0" collapsed="false">
      <c r="B138" s="34"/>
      <c r="C138" s="4" t="s">
        <v>47</v>
      </c>
      <c r="D138" s="4" t="s">
        <v>35</v>
      </c>
      <c r="E138" s="60" t="n">
        <v>23</v>
      </c>
      <c r="F138" s="44" t="s">
        <v>51</v>
      </c>
      <c r="G138" s="45" t="s">
        <v>92</v>
      </c>
      <c r="H138" s="31" t="n">
        <v>663100</v>
      </c>
      <c r="I138" s="31" t="n">
        <v>156307</v>
      </c>
      <c r="J138" s="46"/>
      <c r="K138" s="53" t="n">
        <f aca="false">[1]Бухгалтерия!E138</f>
        <v>130172</v>
      </c>
      <c r="L138" s="46" t="n">
        <f aca="false">I138-K138</f>
        <v>26135</v>
      </c>
      <c r="M138" s="46" t="n">
        <f aca="false">[2]Заявки!E138</f>
        <v>0</v>
      </c>
      <c r="N138" s="46" t="n">
        <f aca="false">[2]Заявки!F129</f>
        <v>2595</v>
      </c>
      <c r="O138" s="46" t="n">
        <f aca="false">[2]Заявки!G129</f>
        <v>0</v>
      </c>
      <c r="P138" s="46" t="n">
        <f aca="false">J138+K138-M138+R138+Q138</f>
        <v>130172</v>
      </c>
      <c r="Q138" s="46"/>
      <c r="R138" s="46"/>
      <c r="S138" s="46" t="n">
        <f aca="false">IF(H138&gt;0,K138/H138*100,0)</f>
        <v>19.6308249132861</v>
      </c>
      <c r="T138" s="46" t="n">
        <f aca="false">IF(M138&gt;0,M138/(K138+J138+R138+Q138)*100,0)</f>
        <v>0</v>
      </c>
      <c r="U138" s="30"/>
    </row>
    <row r="139" s="4" customFormat="true" ht="18.75" hidden="true" customHeight="false" outlineLevel="1" collapsed="false">
      <c r="B139" s="34"/>
      <c r="E139" s="54"/>
      <c r="F139" s="55"/>
      <c r="G139" s="56" t="s">
        <v>53</v>
      </c>
      <c r="H139" s="80" t="n">
        <v>90100</v>
      </c>
      <c r="I139" s="80" t="n">
        <v>22925</v>
      </c>
      <c r="J139" s="82" t="n">
        <v>0</v>
      </c>
      <c r="K139" s="82" t="n">
        <f aca="false">[1]Бухгалтерия!E139</f>
        <v>21298</v>
      </c>
      <c r="L139" s="82" t="n">
        <f aca="false">I139-K139</f>
        <v>1627</v>
      </c>
      <c r="M139" s="82" t="n">
        <f aca="false">[2]Заявки!E139</f>
        <v>0</v>
      </c>
      <c r="N139" s="82" t="n">
        <f aca="false">[2]Заявки!F130</f>
        <v>4340390</v>
      </c>
      <c r="O139" s="82" t="n">
        <f aca="false">[2]Заявки!G130</f>
        <v>26510</v>
      </c>
      <c r="P139" s="82" t="n">
        <f aca="false">J139+K139-M139+R139+Q139</f>
        <v>21298</v>
      </c>
      <c r="Q139" s="82"/>
      <c r="R139" s="82" t="n">
        <v>0</v>
      </c>
      <c r="S139" s="82" t="n">
        <f aca="false">IF(H139&gt;0,K139/H139*100,0)</f>
        <v>23.638179800222</v>
      </c>
      <c r="T139" s="82" t="n">
        <f aca="false">IF(M139&gt;0,M139/(K139+J139+R139+Q139)*100,0)</f>
        <v>0</v>
      </c>
      <c r="U139" s="59"/>
    </row>
    <row r="140" s="4" customFormat="true" ht="18.75" hidden="true" customHeight="false" outlineLevel="1" collapsed="false">
      <c r="B140" s="34"/>
      <c r="E140" s="47"/>
      <c r="F140" s="48"/>
      <c r="G140" s="36" t="s">
        <v>38</v>
      </c>
      <c r="H140" s="83" t="n">
        <v>225100</v>
      </c>
      <c r="I140" s="83" t="n">
        <v>56200</v>
      </c>
      <c r="J140" s="85" t="n">
        <v>0</v>
      </c>
      <c r="K140" s="85" t="n">
        <f aca="false">[1]Бухгалтерия!E140</f>
        <v>37624</v>
      </c>
      <c r="L140" s="85" t="n">
        <f aca="false">I140-K140</f>
        <v>18576</v>
      </c>
      <c r="M140" s="85" t="n">
        <f aca="false">[2]Заявки!E140</f>
        <v>0</v>
      </c>
      <c r="N140" s="85" t="n">
        <f aca="false">[2]Заявки!F131</f>
        <v>539000</v>
      </c>
      <c r="O140" s="85" t="n">
        <f aca="false">[2]Заявки!G131</f>
        <v>0</v>
      </c>
      <c r="P140" s="85" t="n">
        <f aca="false">J140+K140-M140+R140+Q140</f>
        <v>37624</v>
      </c>
      <c r="Q140" s="85"/>
      <c r="R140" s="85" t="n">
        <v>0</v>
      </c>
      <c r="S140" s="85" t="n">
        <f aca="false">IF(H140&gt;0,K140/H140*100,0)</f>
        <v>16.7143491781431</v>
      </c>
      <c r="T140" s="85" t="n">
        <f aca="false">IF(M140&gt;0,M140/(K140+J140+R140+Q140)*100,0)</f>
        <v>0</v>
      </c>
      <c r="U140" s="49"/>
    </row>
    <row r="141" s="4" customFormat="true" ht="18.75" hidden="true" customHeight="false" outlineLevel="1" collapsed="false">
      <c r="B141" s="34"/>
      <c r="E141" s="47"/>
      <c r="F141" s="48"/>
      <c r="G141" s="36" t="s">
        <v>39</v>
      </c>
      <c r="H141" s="83" t="n">
        <v>139000</v>
      </c>
      <c r="I141" s="83" t="n">
        <v>34750</v>
      </c>
      <c r="J141" s="85" t="n">
        <v>0</v>
      </c>
      <c r="K141" s="85" t="n">
        <f aca="false">[1]Бухгалтерия!E141</f>
        <v>34750</v>
      </c>
      <c r="L141" s="85" t="n">
        <f aca="false">I141-K141</f>
        <v>0</v>
      </c>
      <c r="M141" s="85" t="n">
        <f aca="false">[2]Заявки!E141</f>
        <v>0</v>
      </c>
      <c r="N141" s="85" t="n">
        <f aca="false">[2]Заявки!F132</f>
        <v>1489000</v>
      </c>
      <c r="O141" s="85" t="n">
        <f aca="false">[2]Заявки!G132</f>
        <v>0</v>
      </c>
      <c r="P141" s="85" t="n">
        <f aca="false">J141+K141-M141+R141+Q141</f>
        <v>34750</v>
      </c>
      <c r="Q141" s="85"/>
      <c r="R141" s="85" t="n">
        <v>0</v>
      </c>
      <c r="S141" s="85" t="n">
        <f aca="false">IF(H141&gt;0,K141/H141*100,0)</f>
        <v>25</v>
      </c>
      <c r="T141" s="85" t="n">
        <f aca="false">IF(M141&gt;0,M141/(K141+J141+R141+Q141)*100,0)</f>
        <v>0</v>
      </c>
      <c r="U141" s="49"/>
    </row>
    <row r="142" s="4" customFormat="true" ht="18.75" hidden="true" customHeight="false" outlineLevel="1" collapsed="false">
      <c r="B142" s="34"/>
      <c r="E142" s="47"/>
      <c r="F142" s="48"/>
      <c r="G142" s="36" t="s">
        <v>40</v>
      </c>
      <c r="H142" s="83" t="n">
        <v>48200</v>
      </c>
      <c r="I142" s="83" t="n">
        <v>12050</v>
      </c>
      <c r="J142" s="85" t="n">
        <v>0</v>
      </c>
      <c r="K142" s="85" t="n">
        <f aca="false">[1]Бухгалтерия!E142</f>
        <v>8117</v>
      </c>
      <c r="L142" s="85" t="n">
        <f aca="false">I142-K142</f>
        <v>3933</v>
      </c>
      <c r="M142" s="85" t="n">
        <f aca="false">[2]Заявки!E142</f>
        <v>0</v>
      </c>
      <c r="N142" s="85" t="n">
        <f aca="false">[2]Заявки!F133</f>
        <v>820000</v>
      </c>
      <c r="O142" s="85" t="n">
        <f aca="false">[2]Заявки!G133</f>
        <v>0</v>
      </c>
      <c r="P142" s="85" t="n">
        <f aca="false">J142+K142-M142+R142+Q142</f>
        <v>8117</v>
      </c>
      <c r="Q142" s="85"/>
      <c r="R142" s="85" t="n">
        <v>0</v>
      </c>
      <c r="S142" s="85" t="n">
        <f aca="false">IF(H142&gt;0,K142/H142*100,0)</f>
        <v>16.8402489626556</v>
      </c>
      <c r="T142" s="85" t="n">
        <f aca="false">IF(M142&gt;0,M142/(K142+J142+R142+Q142)*100,0)</f>
        <v>0</v>
      </c>
      <c r="U142" s="49"/>
    </row>
    <row r="143" s="4" customFormat="true" ht="18.75" hidden="true" customHeight="false" outlineLevel="1" collapsed="false">
      <c r="B143" s="34"/>
      <c r="E143" s="47"/>
      <c r="F143" s="48"/>
      <c r="G143" s="36" t="s">
        <v>41</v>
      </c>
      <c r="H143" s="83" t="n">
        <v>37600</v>
      </c>
      <c r="I143" s="83" t="n">
        <v>7833</v>
      </c>
      <c r="J143" s="85" t="n">
        <v>0</v>
      </c>
      <c r="K143" s="85" t="n">
        <f aca="false">[1]Бухгалтерия!E143</f>
        <v>7833</v>
      </c>
      <c r="L143" s="85" t="n">
        <f aca="false">I143-K143</f>
        <v>0</v>
      </c>
      <c r="M143" s="85" t="n">
        <f aca="false">[2]Заявки!E143</f>
        <v>0</v>
      </c>
      <c r="N143" s="85" t="n">
        <f aca="false">[2]Заявки!F134</f>
        <v>309000</v>
      </c>
      <c r="O143" s="85" t="n">
        <f aca="false">[2]Заявки!G134</f>
        <v>0</v>
      </c>
      <c r="P143" s="85" t="n">
        <f aca="false">J143+K143-M143+R143+Q143</f>
        <v>7833</v>
      </c>
      <c r="Q143" s="85"/>
      <c r="R143" s="85"/>
      <c r="S143" s="85" t="n">
        <f aca="false">IF(H143&gt;0,K143/H143*100,0)</f>
        <v>20.8324468085106</v>
      </c>
      <c r="T143" s="85" t="n">
        <f aca="false">IF(M143&gt;0,M143/(K143+J143+R143+Q143)*100,0)</f>
        <v>0</v>
      </c>
      <c r="U143" s="49"/>
    </row>
    <row r="144" s="4" customFormat="true" ht="18.75" hidden="true" customHeight="false" outlineLevel="1" collapsed="false">
      <c r="B144" s="34"/>
      <c r="E144" s="47"/>
      <c r="F144" s="48"/>
      <c r="G144" s="36" t="s">
        <v>42</v>
      </c>
      <c r="H144" s="83" t="n">
        <v>58900</v>
      </c>
      <c r="I144" s="83" t="n">
        <v>9800</v>
      </c>
      <c r="J144" s="85" t="n">
        <v>0</v>
      </c>
      <c r="K144" s="85" t="n">
        <f aca="false">[1]Бухгалтерия!E144</f>
        <v>9800</v>
      </c>
      <c r="L144" s="85" t="n">
        <f aca="false">I144-K144</f>
        <v>0</v>
      </c>
      <c r="M144" s="85" t="n">
        <f aca="false">[2]Заявки!E144</f>
        <v>0</v>
      </c>
      <c r="N144" s="85" t="n">
        <f aca="false">[2]Заявки!F135</f>
        <v>427490</v>
      </c>
      <c r="O144" s="85" t="n">
        <f aca="false">[2]Заявки!G135</f>
        <v>26510</v>
      </c>
      <c r="P144" s="85" t="n">
        <f aca="false">J144+K144-M144+R144+Q144</f>
        <v>9800</v>
      </c>
      <c r="Q144" s="85"/>
      <c r="R144" s="85" t="n">
        <v>0</v>
      </c>
      <c r="S144" s="85" t="n">
        <f aca="false">IF(H144&gt;0,K144/H144*100,0)</f>
        <v>16.6383701188455</v>
      </c>
      <c r="T144" s="85" t="n">
        <f aca="false">IF(M144&gt;0,M144/(K144+J144+R144+Q144)*100,0)</f>
        <v>0</v>
      </c>
      <c r="U144" s="49"/>
    </row>
    <row r="145" s="4" customFormat="true" ht="18.75" hidden="true" customHeight="false" outlineLevel="1" collapsed="false">
      <c r="B145" s="34"/>
      <c r="E145" s="50"/>
      <c r="F145" s="51"/>
      <c r="G145" s="40" t="s">
        <v>43</v>
      </c>
      <c r="H145" s="86" t="n">
        <v>64200</v>
      </c>
      <c r="I145" s="86" t="n">
        <v>12749</v>
      </c>
      <c r="J145" s="88" t="n">
        <v>0</v>
      </c>
      <c r="K145" s="88" t="n">
        <f aca="false">[1]Бухгалтерия!E145</f>
        <v>10750</v>
      </c>
      <c r="L145" s="88" t="n">
        <f aca="false">I145-K145</f>
        <v>1999</v>
      </c>
      <c r="M145" s="88" t="n">
        <f aca="false">[2]Заявки!E145</f>
        <v>0</v>
      </c>
      <c r="N145" s="88" t="n">
        <f aca="false">[2]Заявки!F136</f>
        <v>358900</v>
      </c>
      <c r="O145" s="88" t="n">
        <f aca="false">[2]Заявки!G136</f>
        <v>0</v>
      </c>
      <c r="P145" s="88" t="n">
        <f aca="false">J145+K145-M145+R145+Q145</f>
        <v>10750</v>
      </c>
      <c r="Q145" s="88"/>
      <c r="R145" s="88" t="n">
        <v>0</v>
      </c>
      <c r="S145" s="88" t="n">
        <f aca="false">IF(H145&gt;0,K145/H145*100,0)</f>
        <v>16.7445482866044</v>
      </c>
      <c r="T145" s="88" t="n">
        <f aca="false">IF(M145&gt;0,M145/(K145+J145+R145+Q145)*100,0)</f>
        <v>0</v>
      </c>
      <c r="U145" s="52"/>
    </row>
    <row r="146" s="4" customFormat="true" ht="142.5" hidden="false" customHeight="true" outlineLevel="0" collapsed="false">
      <c r="B146" s="34"/>
      <c r="C146" s="4" t="s">
        <v>57</v>
      </c>
      <c r="D146" s="4" t="s">
        <v>35</v>
      </c>
      <c r="E146" s="23"/>
      <c r="F146" s="61" t="s">
        <v>93</v>
      </c>
      <c r="G146" s="62" t="s">
        <v>94</v>
      </c>
      <c r="H146" s="63" t="n">
        <v>800000</v>
      </c>
      <c r="I146" s="63" t="n">
        <v>0</v>
      </c>
      <c r="J146" s="63" t="n">
        <v>0</v>
      </c>
      <c r="K146" s="63" t="n">
        <f aca="false">[1]Бухгалтерия!E147</f>
        <v>0</v>
      </c>
      <c r="L146" s="63" t="n">
        <f aca="false">I146-K146</f>
        <v>0</v>
      </c>
      <c r="M146" s="63" t="n">
        <f aca="false">[2]Заявки!E146</f>
        <v>0</v>
      </c>
      <c r="N146" s="63" t="n">
        <f aca="false">[2]Заявки!F33</f>
        <v>108365.51</v>
      </c>
      <c r="O146" s="63" t="n">
        <f aca="false">[2]Заявки!G33</f>
        <v>0</v>
      </c>
      <c r="P146" s="63" t="n">
        <f aca="false">J146+K146-M146+R146+Q146</f>
        <v>0</v>
      </c>
      <c r="Q146" s="63" t="n">
        <v>0</v>
      </c>
      <c r="R146" s="63" t="n">
        <v>0</v>
      </c>
      <c r="S146" s="63" t="n">
        <f aca="false">IF(H146&gt;0,K146/H146*100,0)</f>
        <v>0</v>
      </c>
      <c r="T146" s="63" t="n">
        <f aca="false">IF(M146&gt;0,M146/(K146+J146+R146+Q146)*100,0)</f>
        <v>0</v>
      </c>
      <c r="U146" s="64"/>
    </row>
    <row r="147" s="4" customFormat="true" ht="79.5" hidden="false" customHeight="true" outlineLevel="0" collapsed="false">
      <c r="B147" s="34"/>
      <c r="C147" s="4" t="s">
        <v>57</v>
      </c>
      <c r="D147" s="4" t="s">
        <v>35</v>
      </c>
      <c r="E147" s="23" t="n">
        <v>26</v>
      </c>
      <c r="F147" s="61" t="s">
        <v>58</v>
      </c>
      <c r="G147" s="62" t="s">
        <v>95</v>
      </c>
      <c r="H147" s="63" t="n">
        <v>106800</v>
      </c>
      <c r="I147" s="63" t="n">
        <v>0</v>
      </c>
      <c r="J147" s="63" t="n">
        <v>0</v>
      </c>
      <c r="K147" s="63" t="n">
        <f aca="false">[1]Бухгалтерия!E148</f>
        <v>0</v>
      </c>
      <c r="L147" s="63" t="n">
        <f aca="false">I147-K147</f>
        <v>0</v>
      </c>
      <c r="M147" s="63" t="n">
        <f aca="false">[2]Заявки!E147</f>
        <v>0</v>
      </c>
      <c r="N147" s="63" t="n">
        <f aca="false">[2]Заявки!F34</f>
        <v>972095.56</v>
      </c>
      <c r="O147" s="63" t="n">
        <f aca="false">[2]Заявки!G34</f>
        <v>0</v>
      </c>
      <c r="P147" s="63" t="n">
        <f aca="false">J147+K147-M147+R147+Q147</f>
        <v>0</v>
      </c>
      <c r="Q147" s="63" t="n">
        <v>0</v>
      </c>
      <c r="R147" s="63" t="n">
        <v>0</v>
      </c>
      <c r="S147" s="63" t="n">
        <f aca="false">IF(H147&gt;0,K147/H147*100,0)</f>
        <v>0</v>
      </c>
      <c r="T147" s="63" t="n">
        <f aca="false">IF(M147&gt;0,M147/(K147+J147+R147+Q147)*100,0)</f>
        <v>0</v>
      </c>
      <c r="U147" s="64"/>
    </row>
    <row r="148" s="65" customFormat="true" ht="25.5" hidden="false" customHeight="true" outlineLevel="0" collapsed="false">
      <c r="B148" s="66"/>
      <c r="E148" s="67"/>
      <c r="F148" s="68"/>
      <c r="G148" s="69" t="s">
        <v>96</v>
      </c>
      <c r="H148" s="70" t="n">
        <f aca="false">SUMIF($D$44:$D$147,"=s",H$44:H$147)</f>
        <v>2094130800</v>
      </c>
      <c r="I148" s="70" t="n">
        <f aca="false">SUMIF($D$44:$D$147,"=s",I$44:I$147)</f>
        <v>523378840.16</v>
      </c>
      <c r="J148" s="70" t="n">
        <f aca="false">SUMIF($D$44:$D$147,"=s",J$44:J$147)</f>
        <v>15718175.94</v>
      </c>
      <c r="K148" s="70" t="n">
        <f aca="false">SUMIF($D$44:$D$147,"=s",K$44:K$147)</f>
        <v>516687203.17</v>
      </c>
      <c r="L148" s="70" t="n">
        <f aca="false">SUMIF($D$44:$D$147,"=s",L$44:L$147)</f>
        <v>6691636.99000001</v>
      </c>
      <c r="M148" s="70" t="n">
        <f aca="false">SUMIF($D$44:$D$147,"=s",M$44:M$147)</f>
        <v>419273877.93</v>
      </c>
      <c r="N148" s="70" t="n">
        <f aca="false">SUMIF($D$44:$D$147,"=s",N$44:N$147)</f>
        <v>222681760.32</v>
      </c>
      <c r="O148" s="70" t="n">
        <f aca="false">SUMIF($D$44:$D$147,"=s",O$44:O$147)</f>
        <v>30690589.45</v>
      </c>
      <c r="P148" s="70" t="n">
        <f aca="false">SUMIF($D$44:$D$147,"=s",P$44:P$147)</f>
        <v>100799996.3</v>
      </c>
      <c r="Q148" s="70" t="n">
        <f aca="false">SUMIF($D$44:$D$147,"=s",Q$44:Q$147)</f>
        <v>-13050989.71</v>
      </c>
      <c r="R148" s="70" t="n">
        <f aca="false">SUMIF($D$44:$D$147,"=s",R$44:R$147)</f>
        <v>719484.83</v>
      </c>
      <c r="S148" s="70" t="n">
        <f aca="false">IF(H148&gt;0,K148/H148*100,0)</f>
        <v>24.6731103506047</v>
      </c>
      <c r="T148" s="70" t="n">
        <f aca="false">IF(M148&gt;0,M148/(K148+J148+R148+Q148)*100,0)</f>
        <v>80.6181388270579</v>
      </c>
      <c r="U148" s="92"/>
    </row>
    <row r="149" s="4" customFormat="true" ht="18.75" hidden="false" customHeight="false" outlineLevel="0" collapsed="false">
      <c r="B149" s="93"/>
      <c r="E149" s="94"/>
      <c r="F149" s="95"/>
      <c r="G149" s="95" t="s">
        <v>97</v>
      </c>
      <c r="H149" s="96" t="n">
        <f aca="false">SUMIF($D$7:$D$147,"=s",H$7:H$147)</f>
        <v>2940883711.71</v>
      </c>
      <c r="I149" s="96" t="n">
        <f aca="false">SUMIF($D$7:$D$147,"=s",I$7:I$147)</f>
        <v>544314955.16</v>
      </c>
      <c r="J149" s="96" t="n">
        <f aca="false">SUMIF($D$7:$D$147,"=s",J$7:J$147)</f>
        <v>27172272.54</v>
      </c>
      <c r="K149" s="96" t="n">
        <f aca="false">SUMIF($D$7:$D$147,"=s",K$7:K$147)</f>
        <v>537546568.17</v>
      </c>
      <c r="L149" s="96" t="n">
        <f aca="false">SUMIF($D$7:$D$147,"=s",L$7:L$147)</f>
        <v>6768386.99000001</v>
      </c>
      <c r="M149" s="96" t="n">
        <f aca="false">SUMIF($D$7:$D$147,"=s",M$7:M$147)</f>
        <v>434489951.13</v>
      </c>
      <c r="N149" s="96" t="n">
        <f aca="false">SUMIF($D$7:$D$147,"=s",N$7:N$147)</f>
        <v>223107530.32</v>
      </c>
      <c r="O149" s="96" t="n">
        <f aca="false">SUMIF($D$7:$D$147,"=s",O$7:O$147)</f>
        <v>30690589.45</v>
      </c>
      <c r="P149" s="96" t="n">
        <f aca="false">SUMIF($D$7:$D$147,"=s",P$7:P$147)</f>
        <v>112002623.21</v>
      </c>
      <c r="Q149" s="96" t="n">
        <f aca="false">SUMIF($D$7:$D$147,"=s",Q$7:Q$147)</f>
        <v>-18945751.2</v>
      </c>
      <c r="R149" s="96" t="n">
        <f aca="false">SUMIF($D$7:$D$147,"=s",R$7:R$147)</f>
        <v>719484.83</v>
      </c>
      <c r="S149" s="96" t="n">
        <f aca="false">IF(H149&gt;0,K149/H149*100,0)</f>
        <v>18.2784027137693</v>
      </c>
      <c r="T149" s="96" t="n">
        <f aca="false">IF(M149&gt;0,M149/(K149+J149+R149+Q149)*100,0)</f>
        <v>79.5051884565375</v>
      </c>
      <c r="U149" s="39"/>
    </row>
    <row r="150" s="4" customFormat="true" ht="63" hidden="false" customHeight="true" outlineLevel="0" collapsed="false">
      <c r="B150" s="34"/>
      <c r="C150" s="4" t="s">
        <v>98</v>
      </c>
      <c r="D150" s="4" t="s">
        <v>35</v>
      </c>
      <c r="E150" s="23" t="n">
        <v>27</v>
      </c>
      <c r="F150" s="97"/>
      <c r="G150" s="98" t="s">
        <v>99</v>
      </c>
      <c r="H150" s="99" t="n">
        <v>24449800</v>
      </c>
      <c r="I150" s="99" t="n">
        <v>6112500</v>
      </c>
      <c r="J150" s="99" t="n">
        <v>0</v>
      </c>
      <c r="K150" s="53" t="n">
        <f aca="false">[1]Бухгалтерия!E150</f>
        <v>6112500</v>
      </c>
      <c r="L150" s="99" t="n">
        <f aca="false">I150-K150</f>
        <v>0</v>
      </c>
      <c r="M150" s="99" t="n">
        <f aca="false">[2]Заявки!E150</f>
        <v>6112500</v>
      </c>
      <c r="N150" s="99" t="n">
        <f aca="false">[2]Заявки!F139</f>
        <v>0</v>
      </c>
      <c r="O150" s="99" t="n">
        <f aca="false">[2]Заявки!G139</f>
        <v>0</v>
      </c>
      <c r="P150" s="99" t="n">
        <f aca="false">J150+K150-M150+R150</f>
        <v>0</v>
      </c>
      <c r="Q150" s="99"/>
      <c r="R150" s="99" t="n">
        <v>0</v>
      </c>
      <c r="S150" s="99" t="n">
        <f aca="false">IF(H150&gt;0,K150/H150*100,0)</f>
        <v>25.0002045006503</v>
      </c>
      <c r="T150" s="99" t="n">
        <f aca="false">IF(M150&gt;0,M150/(K150+J150+R150+Q150)*100,0)</f>
        <v>100</v>
      </c>
      <c r="U150" s="100"/>
    </row>
    <row r="151" s="4" customFormat="true" ht="72" hidden="false" customHeight="true" outlineLevel="0" collapsed="false">
      <c r="B151" s="101"/>
      <c r="C151" s="4" t="s">
        <v>98</v>
      </c>
      <c r="D151" s="4" t="s">
        <v>35</v>
      </c>
      <c r="E151" s="23" t="n">
        <v>28</v>
      </c>
      <c r="F151" s="97"/>
      <c r="G151" s="98" t="s">
        <v>100</v>
      </c>
      <c r="H151" s="99" t="n">
        <v>300194000</v>
      </c>
      <c r="I151" s="99" t="n">
        <v>60028800</v>
      </c>
      <c r="J151" s="99" t="n">
        <v>0</v>
      </c>
      <c r="K151" s="53" t="n">
        <f aca="false">[1]Бухгалтерия!E151</f>
        <v>60028800</v>
      </c>
      <c r="L151" s="99" t="n">
        <f aca="false">I151-K151</f>
        <v>0</v>
      </c>
      <c r="M151" s="99" t="n">
        <f aca="false">[2]Заявки!E151</f>
        <v>60000000</v>
      </c>
      <c r="N151" s="99" t="n">
        <f aca="false">[2]Заявки!F141</f>
        <v>0</v>
      </c>
      <c r="O151" s="99" t="n">
        <f aca="false">[2]Заявки!G141</f>
        <v>0</v>
      </c>
      <c r="P151" s="99" t="n">
        <f aca="false">J151+K151-M151+R151</f>
        <v>28800</v>
      </c>
      <c r="Q151" s="99"/>
      <c r="R151" s="99" t="n">
        <v>0</v>
      </c>
      <c r="S151" s="99" t="n">
        <f aca="false">IF(H151&gt;0,K151/H151*100,0)</f>
        <v>19.9966688208292</v>
      </c>
      <c r="T151" s="99" t="n">
        <f aca="false">IF(M151&gt;0,M151/(K151+J151+R151+Q151)*100,0)</f>
        <v>99.9520230289461</v>
      </c>
      <c r="U151" s="102"/>
    </row>
    <row r="152" s="4" customFormat="true" ht="24" hidden="false" customHeight="true" outlineLevel="0" collapsed="false">
      <c r="B152" s="93"/>
      <c r="C152" s="93"/>
      <c r="D152" s="93"/>
      <c r="E152" s="103"/>
      <c r="F152" s="95"/>
      <c r="G152" s="95" t="s">
        <v>101</v>
      </c>
      <c r="H152" s="96" t="n">
        <f aca="false">SUM(H149:H151)</f>
        <v>3265527511.71</v>
      </c>
      <c r="I152" s="96" t="n">
        <f aca="false">SUM(I149:I151)</f>
        <v>610456255.16</v>
      </c>
      <c r="J152" s="96" t="n">
        <f aca="false">SUM(J149:J151)</f>
        <v>27172272.54</v>
      </c>
      <c r="K152" s="96" t="n">
        <f aca="false">SUM(K149:K151)</f>
        <v>603687868.17</v>
      </c>
      <c r="L152" s="96" t="n">
        <f aca="false">SUM(L149:L151)</f>
        <v>6768386.99000001</v>
      </c>
      <c r="M152" s="96" t="n">
        <f aca="false">SUM(M149:M151)</f>
        <v>500602451.13</v>
      </c>
      <c r="N152" s="96" t="n">
        <f aca="false">SUM(N149:N151)</f>
        <v>223107530.32</v>
      </c>
      <c r="O152" s="96" t="n">
        <f aca="false">SUM(O149:O151)</f>
        <v>30690589.45</v>
      </c>
      <c r="P152" s="96" t="n">
        <f aca="false">SUM(P149:P151)</f>
        <v>112031423.21</v>
      </c>
      <c r="Q152" s="96" t="n">
        <f aca="false">SUM(Q149:Q151)</f>
        <v>-18945751.2</v>
      </c>
      <c r="R152" s="96" t="n">
        <f aca="false">SUM(R149:R151)</f>
        <v>719484.83</v>
      </c>
      <c r="S152" s="96" t="n">
        <f aca="false">IF(H152&gt;0,K152/H152*100,0)</f>
        <v>18.4866875567641</v>
      </c>
      <c r="T152" s="96" t="n">
        <f aca="false">IF(M152&gt;0,M152/(K152+J152+R152+Q152)*100,0)</f>
        <v>81.7131523569941</v>
      </c>
      <c r="U152" s="39"/>
    </row>
    <row r="153" customFormat="false" ht="42.75" hidden="true" customHeight="true" outlineLevel="1" collapsed="false">
      <c r="C153" s="104"/>
      <c r="D153" s="104"/>
      <c r="H153" s="105" t="s">
        <v>102</v>
      </c>
      <c r="I153" s="105"/>
      <c r="J153" s="106"/>
      <c r="K153" s="107" t="s">
        <v>103</v>
      </c>
      <c r="M153" s="107" t="s">
        <v>104</v>
      </c>
      <c r="N153" s="108"/>
      <c r="O153" s="108"/>
      <c r="P153" s="109"/>
      <c r="Q153" s="109"/>
      <c r="R153" s="109"/>
    </row>
    <row r="154" customFormat="false" ht="12.75" hidden="false" customHeight="false" outlineLevel="0" collapsed="false">
      <c r="C154" s="104"/>
      <c r="D154" s="104"/>
      <c r="G154" s="3" t="s">
        <v>105</v>
      </c>
    </row>
    <row r="155" customFormat="false" ht="12.75" hidden="false" customHeight="false" outlineLevel="0" collapsed="false">
      <c r="C155" s="104"/>
      <c r="D155" s="104"/>
      <c r="G155" s="3" t="s">
        <v>106</v>
      </c>
    </row>
    <row r="156" customFormat="false" ht="12.75" hidden="false" customHeight="false" outlineLevel="0" collapsed="false">
      <c r="C156" s="104"/>
      <c r="D156" s="104"/>
      <c r="G156" s="3" t="s">
        <v>107</v>
      </c>
      <c r="L156" s="1" t="s">
        <v>108</v>
      </c>
    </row>
    <row r="157" customFormat="false" ht="12.75" hidden="false" customHeight="false" outlineLevel="0" collapsed="false">
      <c r="B157" s="109"/>
      <c r="C157" s="110" t="n">
        <v>1</v>
      </c>
      <c r="D157" s="110"/>
      <c r="G157" s="111" t="s">
        <v>109</v>
      </c>
      <c r="H157" s="1" t="e">
        <f aca="false">SUM(H41,H32,H115,H42,H123,#REF!,#REF!)</f>
        <v>#REF!</v>
      </c>
      <c r="I157" s="1" t="e">
        <f aca="false">SUM(H157,J157)</f>
        <v>#REF!</v>
      </c>
      <c r="J157" s="1" t="e">
        <f aca="false">SUM(J41,J32,J115,J124,J42,J123,#REF!,#REF!)-652081.5</f>
        <v>#REF!</v>
      </c>
    </row>
    <row r="158" customFormat="false" ht="12.75" hidden="true" customHeight="false" outlineLevel="1" collapsed="false">
      <c r="B158" s="109"/>
      <c r="C158" s="110" t="n">
        <v>1</v>
      </c>
      <c r="D158" s="110"/>
    </row>
    <row r="159" customFormat="false" ht="104.25" hidden="true" customHeight="true" outlineLevel="1" collapsed="false">
      <c r="B159" s="109"/>
      <c r="C159" s="110" t="n">
        <v>1</v>
      </c>
      <c r="D159" s="110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12"/>
    </row>
    <row r="160" customFormat="false" ht="126.75" hidden="true" customHeight="true" outlineLevel="1" collapsed="false">
      <c r="B160" s="109"/>
      <c r="C160" s="110" t="n">
        <v>1</v>
      </c>
      <c r="D160" s="110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12"/>
    </row>
    <row r="161" customFormat="false" ht="12.75" hidden="true" customHeight="false" outlineLevel="1" collapsed="false">
      <c r="B161" s="113"/>
      <c r="C161" s="110"/>
      <c r="D161" s="110"/>
    </row>
    <row r="162" customFormat="false" ht="12.75" hidden="true" customHeight="false" outlineLevel="1" collapsed="false">
      <c r="E162" s="114"/>
      <c r="F162" s="115"/>
      <c r="G162" s="116" t="s">
        <v>110</v>
      </c>
      <c r="H162" s="117" t="n">
        <f aca="false">SUBTOTAL(9,H41:H150)</f>
        <v>9790407623.42</v>
      </c>
      <c r="I162" s="117" t="n">
        <f aca="false">SUBTOTAL(9,I41:I150)</f>
        <v>2048592185.46</v>
      </c>
      <c r="J162" s="117" t="n">
        <f aca="false">SUBTOTAL(9,J41:J150)</f>
        <v>72167184.3830001</v>
      </c>
      <c r="K162" s="117" t="n">
        <f aca="false">SUBTOTAL(9,K41:K150)</f>
        <v>2021628795.51</v>
      </c>
      <c r="L162" s="117" t="n">
        <f aca="false">SUBTOTAL(9,L41:L150)</f>
        <v>26963389.95</v>
      </c>
      <c r="M162" s="117" t="n">
        <f aca="false">SUBTOTAL(9,M41:M150)</f>
        <v>1650032150</v>
      </c>
      <c r="N162" s="117"/>
      <c r="O162" s="117"/>
      <c r="P162" s="117" t="n">
        <f aca="false">J162+K162-M162</f>
        <v>443763829.893</v>
      </c>
      <c r="Q162" s="117"/>
      <c r="R162" s="117"/>
      <c r="S162" s="118" t="n">
        <f aca="false">IF(I162&gt;0,K162/I162*100,0)</f>
        <v>98.6838088058046</v>
      </c>
      <c r="T162" s="118" t="n">
        <f aca="false">IF(M162&gt;0,M162/(K162+J162)*100,0)</f>
        <v>78.8057750538007</v>
      </c>
      <c r="U162" s="118"/>
    </row>
    <row r="163" customFormat="false" ht="33" hidden="true" customHeight="true" outlineLevel="1" collapsed="false">
      <c r="I163" s="119"/>
    </row>
    <row r="164" customFormat="false" ht="15" hidden="true" customHeight="true" outlineLevel="2" collapsed="false">
      <c r="G164" s="111" t="s">
        <v>111</v>
      </c>
      <c r="H164" s="117" t="n">
        <f aca="false">SUMIF($C$7:$C$151,"=sv",H$7:H$151)</f>
        <v>2115500700</v>
      </c>
      <c r="I164" s="117" t="n">
        <f aca="false">SUMIF($C$7:$C$151,"=sv",I$7:I$151)</f>
        <v>527081836.16</v>
      </c>
      <c r="J164" s="117" t="n">
        <f aca="false">SUMIF($C$7:$C$151,"=sv",J$7:J$151)</f>
        <v>3623556.59</v>
      </c>
      <c r="K164" s="117" t="n">
        <f aca="false">SUMIF($C$7:$C$151,"=sv",K$7:K$151)</f>
        <v>524514166.17</v>
      </c>
      <c r="L164" s="117" t="n">
        <f aca="false">SUMIF($C$7:$C$151,"=sv",L$7:L$151)</f>
        <v>2567669.99000001</v>
      </c>
      <c r="M164" s="117" t="n">
        <f aca="false">SUMIF($C$7:$C$151,"=sv",M$7:M$151)</f>
        <v>422679094.41</v>
      </c>
      <c r="N164" s="117" t="n">
        <f aca="false">SUMIF($C$7:$C$151,"=sv",N$7:N$151)</f>
        <v>219520635.9</v>
      </c>
      <c r="O164" s="117" t="n">
        <f aca="false">SUMIF($C$7:$C$151,"=sv",O$7:O$151)</f>
        <v>30690589.45</v>
      </c>
      <c r="P164" s="117" t="n">
        <f aca="false">SUMIF($C$7:$C$151,"=sv",P$7:P$151)</f>
        <v>104065714.64</v>
      </c>
      <c r="Q164" s="117" t="n">
        <f aca="false">SUMIF($C$7:$C$151,"=sv",Q$7:Q$151)</f>
        <v>-2112398.54</v>
      </c>
      <c r="R164" s="117" t="n">
        <f aca="false">SUMIF($C$41:$C$151,"=sv",R$41:R$151)</f>
        <v>719484.83</v>
      </c>
      <c r="S164" s="120" t="n">
        <f aca="false">IF(I164&gt;0,K164/I164*100,0)</f>
        <v>99.5128517406886</v>
      </c>
      <c r="T164" s="121" t="n">
        <f aca="false">IF(M164&gt;0,M164/(K164+J164)*100,0)</f>
        <v>80.03198336243</v>
      </c>
      <c r="U164" s="121"/>
    </row>
    <row r="165" customFormat="false" ht="15" hidden="true" customHeight="true" outlineLevel="2" collapsed="false">
      <c r="G165" s="111" t="s">
        <v>112</v>
      </c>
      <c r="H165" s="117" t="n">
        <f aca="false">SUMIF($C$7:$C$151,"=ss",H$7:H$151)</f>
        <v>822340211.71</v>
      </c>
      <c r="I165" s="117" t="n">
        <f aca="false">SUMIF($C$7:$C$151,"=ss",I$7:I$151)</f>
        <v>17233119</v>
      </c>
      <c r="J165" s="117" t="n">
        <f aca="false">SUMIF($C$7:$C$151,"=ss",J$7:J$151)</f>
        <v>23548715.95</v>
      </c>
      <c r="K165" s="117" t="n">
        <f aca="false">SUMIF($C$7:$C$151,"=ss",K$7:K$151)</f>
        <v>13032402</v>
      </c>
      <c r="L165" s="117" t="n">
        <f aca="false">SUMIF($C$7:$C$151,"=ss",L$7:L$151)</f>
        <v>4200717</v>
      </c>
      <c r="M165" s="117" t="n">
        <f aca="false">SUMIF($C$7:$C$151,"=ss",M$7:M$151)</f>
        <v>11810856.72</v>
      </c>
      <c r="N165" s="117" t="n">
        <f aca="false">SUMIF($C$7:$C$151,"=ss",N$7:N$151)</f>
        <v>2506433.35</v>
      </c>
      <c r="O165" s="117" t="n">
        <f aca="false">SUMIF($C$7:$C$151,"=ss",O$7:O$151)</f>
        <v>0</v>
      </c>
      <c r="P165" s="117" t="n">
        <f aca="false">SUMIF($C$7:$C$151,"=ss",P$7:P$151)</f>
        <v>7936908.57</v>
      </c>
      <c r="Q165" s="117" t="n">
        <f aca="false">SUMIF($C$7:$C$151,"=ss",Q$7:Q$151)</f>
        <v>-16833352.66</v>
      </c>
      <c r="R165" s="117" t="n">
        <f aca="false">SUMIF($C$41:$C$151,"=ss",R$41:R$151)</f>
        <v>0</v>
      </c>
      <c r="S165" s="120" t="n">
        <f aca="false">IF(I165&gt;0,K165/I165*100,0)</f>
        <v>75.6241629852379</v>
      </c>
      <c r="T165" s="121" t="n">
        <f aca="false">IF(M165&gt;0,M165/(K165+J165)*100,0)</f>
        <v>32.2867571629259</v>
      </c>
      <c r="U165" s="121"/>
    </row>
    <row r="166" customFormat="false" ht="15" hidden="true" customHeight="true" outlineLevel="2" collapsed="false">
      <c r="G166" s="111" t="s">
        <v>113</v>
      </c>
      <c r="H166" s="117" t="n">
        <f aca="false">SUMIF($C$7:$C$151,"=sd",H$7:H$151)</f>
        <v>324643800</v>
      </c>
      <c r="I166" s="117" t="n">
        <f aca="false">SUMIF($C$7:$C$151,"=sd",I$7:I$151)</f>
        <v>66141300</v>
      </c>
      <c r="J166" s="117" t="n">
        <f aca="false">SUMIF($C$7:$C$151,"=sd",J$7:J$151)</f>
        <v>0</v>
      </c>
      <c r="K166" s="117" t="n">
        <f aca="false">SUMIF($C$7:$C$151,"=sd",K$7:K$151)</f>
        <v>66141300</v>
      </c>
      <c r="L166" s="117" t="n">
        <f aca="false">SUMIF($C$7:$C$151,"=sd",L$7:L$151)</f>
        <v>0</v>
      </c>
      <c r="M166" s="117" t="n">
        <f aca="false">SUMIF($C$7:$C$151,"=sd",M$7:M$151)</f>
        <v>66112500</v>
      </c>
      <c r="N166" s="117" t="n">
        <f aca="false">SUMIF($C$7:$C$151,"=sd",N$7:N$151)</f>
        <v>0</v>
      </c>
      <c r="O166" s="117" t="n">
        <f aca="false">SUMIF($C$7:$C$151,"=sd",O$7:O$151)</f>
        <v>0</v>
      </c>
      <c r="P166" s="117" t="n">
        <f aca="false">SUMIF($C$7:$C$151,"=sd",P$7:P$151)</f>
        <v>28800</v>
      </c>
      <c r="Q166" s="117" t="n">
        <f aca="false">SUMIF($C$7:$C$151,"=sd",Q$7:Q$151)</f>
        <v>0</v>
      </c>
      <c r="R166" s="117" t="n">
        <f aca="false">SUMIF($C$41:$C$151,"=sd",R$41:R$151)</f>
        <v>0</v>
      </c>
      <c r="S166" s="120" t="n">
        <f aca="false">IF(I166&gt;0,K166/I166*100,0)</f>
        <v>100</v>
      </c>
      <c r="T166" s="121" t="n">
        <f aca="false">IF(M166&gt;0,M166/(K166+J166)*100,0)</f>
        <v>99.9564568582716</v>
      </c>
      <c r="U166" s="121"/>
    </row>
    <row r="167" customFormat="false" ht="15" hidden="true" customHeight="true" outlineLevel="2" collapsed="false">
      <c r="G167" s="111" t="s">
        <v>114</v>
      </c>
      <c r="H167" s="117" t="n">
        <f aca="false">SUMIF($C$7:$C$151,"=im",H$7:H$151)</f>
        <v>3042800</v>
      </c>
      <c r="I167" s="117" t="n">
        <f aca="false">SUMIF($C$7:$C$151,"=im",I$7:I$151)</f>
        <v>0</v>
      </c>
      <c r="J167" s="117" t="n">
        <f aca="false">SUMIF($C$7:$C$151,"=im",J$7:J$151)</f>
        <v>0</v>
      </c>
      <c r="K167" s="117" t="n">
        <f aca="false">SUMIF($C$7:$C$151,"=im",K$7:K$151)</f>
        <v>0</v>
      </c>
      <c r="L167" s="117" t="n">
        <f aca="false">SUMIF($C$7:$C$151,"=im",L$7:L$151)</f>
        <v>0</v>
      </c>
      <c r="M167" s="117" t="n">
        <f aca="false">SUMIF($C$7:$C$151,"=im",M$7:M$151)</f>
        <v>0</v>
      </c>
      <c r="N167" s="117" t="n">
        <f aca="false">SUMIF($C$7:$C$151,"=im",N$7:N$151)</f>
        <v>1080461.07</v>
      </c>
      <c r="O167" s="117" t="n">
        <f aca="false">SUMIF($C$7:$C$151,"=im",O$7:O$151)</f>
        <v>0</v>
      </c>
      <c r="P167" s="117" t="n">
        <f aca="false">SUMIF($C$7:$C$151,"=im",P$7:P$151)</f>
        <v>0</v>
      </c>
      <c r="Q167" s="117" t="n">
        <f aca="false">SUMIF($C$7:$C$151,"=im",Q$7:Q$151)</f>
        <v>0</v>
      </c>
      <c r="R167" s="117" t="n">
        <f aca="false">SUMIF($C$41:$C$151,"=im",R$41:R$151)</f>
        <v>0</v>
      </c>
      <c r="S167" s="120" t="n">
        <f aca="false">IF(I167&gt;0,K167/I167*100,0)</f>
        <v>0</v>
      </c>
      <c r="T167" s="121" t="n">
        <f aca="false">IF(M167&gt;0,M167/(K167+J167)*100,0)</f>
        <v>0</v>
      </c>
      <c r="U167" s="121"/>
    </row>
    <row r="168" customFormat="false" ht="36.75" hidden="true" customHeight="true" outlineLevel="2" collapsed="false">
      <c r="G168" s="111" t="s">
        <v>115</v>
      </c>
      <c r="H168" s="117" t="n">
        <f aca="false">SUM(H164:H167)</f>
        <v>3265527511.71</v>
      </c>
      <c r="I168" s="117" t="n">
        <f aca="false">SUM(I164:I167)</f>
        <v>610456255.16</v>
      </c>
      <c r="J168" s="117" t="n">
        <f aca="false">SUM(J164:J167)</f>
        <v>27172272.54</v>
      </c>
      <c r="K168" s="117" t="n">
        <f aca="false">SUM(K164:K167)</f>
        <v>603687868.17</v>
      </c>
      <c r="L168" s="117" t="n">
        <f aca="false">SUM(L164:L167)</f>
        <v>6768386.99000001</v>
      </c>
      <c r="M168" s="117" t="n">
        <f aca="false">SUM(M164:M167)</f>
        <v>500602451.13</v>
      </c>
      <c r="N168" s="117" t="n">
        <f aca="false">SUM(N164:N167)</f>
        <v>223107530.32</v>
      </c>
      <c r="O168" s="117" t="n">
        <f aca="false">SUM(O164:O167)</f>
        <v>30690589.45</v>
      </c>
      <c r="P168" s="117" t="n">
        <f aca="false">SUM(P164:P167)</f>
        <v>112031423.21</v>
      </c>
      <c r="Q168" s="117" t="n">
        <f aca="false">SUM(Q164:Q167)</f>
        <v>-18945751.2</v>
      </c>
      <c r="R168" s="117" t="n">
        <f aca="false">SUM(R164:R167)</f>
        <v>719484.83</v>
      </c>
      <c r="S168" s="120" t="n">
        <f aca="false">IF(I168&gt;0,K168/I168*100,0)</f>
        <v>98.8912576564187</v>
      </c>
      <c r="T168" s="121" t="n">
        <f aca="false">IF(M168&gt;0,M168/(K168+J168)*100,0)</f>
        <v>79.3523665271669</v>
      </c>
      <c r="U168" s="121"/>
    </row>
    <row r="169" customFormat="false" ht="12.75" hidden="false" customHeight="false" outlineLevel="0" collapsed="true">
      <c r="G169" s="111" t="s">
        <v>116</v>
      </c>
      <c r="H169" s="1" t="e">
        <f aca="false">H149-H157</f>
        <v>#REF!</v>
      </c>
      <c r="I169" s="1" t="e">
        <f aca="false">SUM(H169,J169)</f>
        <v>#REF!</v>
      </c>
      <c r="J169" s="1" t="e">
        <f aca="false">J149-J157</f>
        <v>#REF!</v>
      </c>
    </row>
    <row r="170" customFormat="false" ht="12.75" hidden="false" customHeight="false" outlineLevel="0" collapsed="false">
      <c r="G170" s="122"/>
      <c r="H170" s="111"/>
    </row>
    <row r="171" customFormat="false" ht="12.75" hidden="false" customHeight="false" outlineLevel="0" collapsed="false">
      <c r="G171" s="122"/>
      <c r="H171" s="111"/>
    </row>
    <row r="172" customFormat="false" ht="12.75" hidden="false" customHeight="false" outlineLevel="0" collapsed="false">
      <c r="G172" s="122"/>
      <c r="H172" s="111"/>
      <c r="I172" s="1" t="e">
        <f aca="false">158537300-I157</f>
        <v>#REF!</v>
      </c>
    </row>
    <row r="173" customFormat="false" ht="12.75" hidden="false" customHeight="false" outlineLevel="0" collapsed="false">
      <c r="G173" s="122"/>
      <c r="H173" s="111"/>
    </row>
    <row r="174" customFormat="false" ht="12.75" hidden="false" customHeight="false" outlineLevel="0" collapsed="false">
      <c r="G174" s="122"/>
      <c r="H174" s="111"/>
    </row>
    <row r="175" customFormat="false" ht="12.75" hidden="false" customHeight="false" outlineLevel="0" collapsed="false">
      <c r="G175" s="122"/>
      <c r="H175" s="111"/>
    </row>
    <row r="176" customFormat="false" ht="12.75" hidden="false" customHeight="false" outlineLevel="0" collapsed="false">
      <c r="G176" s="122"/>
      <c r="H176" s="111"/>
    </row>
    <row r="177" customFormat="false" ht="12.75" hidden="false" customHeight="false" outlineLevel="0" collapsed="false">
      <c r="G177" s="122"/>
      <c r="H177" s="111"/>
    </row>
    <row r="178" customFormat="false" ht="12.75" hidden="false" customHeight="false" outlineLevel="0" collapsed="false">
      <c r="G178" s="122"/>
      <c r="H178" s="111"/>
    </row>
    <row r="179" customFormat="false" ht="12.75" hidden="false" customHeight="false" outlineLevel="0" collapsed="false">
      <c r="G179" s="122"/>
    </row>
    <row r="180" customFormat="false" ht="12.75" hidden="false" customHeight="false" outlineLevel="0" collapsed="false">
      <c r="G180" s="122"/>
    </row>
    <row r="181" customFormat="false" ht="12.75" hidden="false" customHeight="false" outlineLevel="0" collapsed="false">
      <c r="G181" s="122"/>
    </row>
    <row r="182" customFormat="false" ht="12.75" hidden="false" customHeight="false" outlineLevel="0" collapsed="false">
      <c r="G182" s="122"/>
    </row>
    <row r="183" customFormat="false" ht="12.75" hidden="false" customHeight="false" outlineLevel="0" collapsed="false">
      <c r="G183" s="122"/>
    </row>
    <row r="184" customFormat="false" ht="12.75" hidden="false" customHeight="false" outlineLevel="0" collapsed="false">
      <c r="G184" s="123"/>
    </row>
    <row r="185" customFormat="false" ht="12.75" hidden="false" customHeight="false" outlineLevel="0" collapsed="false">
      <c r="G185" s="123"/>
    </row>
    <row r="186" customFormat="false" ht="12.75" hidden="false" customHeight="false" outlineLevel="0" collapsed="false">
      <c r="G186" s="123"/>
    </row>
    <row r="187" customFormat="false" ht="12.75" hidden="false" customHeight="false" outlineLevel="0" collapsed="false">
      <c r="G187" s="123"/>
    </row>
    <row r="188" customFormat="false" ht="12.75" hidden="false" customHeight="false" outlineLevel="0" collapsed="false">
      <c r="G188" s="123"/>
    </row>
  </sheetData>
  <autoFilter ref="B6:U160"/>
  <mergeCells count="18">
    <mergeCell ref="G1:K1"/>
    <mergeCell ref="E4:E5"/>
    <mergeCell ref="F4:F5"/>
    <mergeCell ref="G4:G5"/>
    <mergeCell ref="H4:H5"/>
    <mergeCell ref="I4:I5"/>
    <mergeCell ref="J4:J5"/>
    <mergeCell ref="L4:L5"/>
    <mergeCell ref="M4:O4"/>
    <mergeCell ref="P4:P5"/>
    <mergeCell ref="Q4:Q5"/>
    <mergeCell ref="R4:R5"/>
    <mergeCell ref="S4:S5"/>
    <mergeCell ref="T4:T5"/>
    <mergeCell ref="U4:U5"/>
    <mergeCell ref="H153:I153"/>
    <mergeCell ref="G159:T159"/>
    <mergeCell ref="G160:T160"/>
  </mergeCells>
  <conditionalFormatting sqref="D242:E65536 D153:D240 E151:E240 D149:D151 D123:E123 E126:E146 D88:D98 E91:E96 D79:E90 D130:E130 E1:E4 E47 D47:D78 E6:E40 D1:D41 D97:E113 D40:E46 D23:E29 D114:D146 D138:E148">
    <cfRule type="cellIs" priority="2" operator="equal" aboveAverage="0" equalAverage="0" bottom="0" percent="0" rank="0" text="" dxfId="10">
      <formula>"s"</formula>
    </cfRule>
  </conditionalFormatting>
  <conditionalFormatting sqref="C242:C65536 C153:C240 C1:C151">
    <cfRule type="cellIs" priority="3" operator="equal" aboveAverage="0" equalAverage="0" bottom="0" percent="0" rank="0" text="" dxfId="11">
      <formula>"sv"</formula>
    </cfRule>
    <cfRule type="cellIs" priority="4" operator="equal" aboveAverage="0" equalAverage="0" bottom="0" percent="0" rank="0" text="" dxfId="12">
      <formula>"ss"</formula>
    </cfRule>
    <cfRule type="cellIs" priority="5" operator="equal" aboveAverage="0" equalAverage="0" bottom="0" percent="0" rank="0" text="" dxfId="13">
      <formula>"sd"</formula>
    </cfRule>
  </conditionalFormatting>
  <printOptions headings="false" gridLines="false" gridLinesSet="true" horizontalCentered="true" verticalCentered="false"/>
  <pageMargins left="0" right="0" top="0.590277777777778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279"/>
  <sheetViews>
    <sheetView showFormulas="false" showGridLines="true" showRowColHeaders="true" showZeros="false" rightToLeft="false" tabSelected="false" showOutlineSymbols="true" defaultGridColor="true" view="pageBreakPreview" topLeftCell="A1" colorId="64" zoomScale="95" zoomScaleNormal="55" zoomScalePageLayoutView="95" workbookViewId="0">
      <pane xSplit="7" ySplit="5" topLeftCell="AD185" activePane="bottomRight" state="frozen"/>
      <selection pane="topLeft" activeCell="A1" activeCellId="0" sqref="A1"/>
      <selection pane="topRight" activeCell="AD1" activeCellId="0" sqref="AD1"/>
      <selection pane="bottomLeft" activeCell="A185" activeCellId="0" sqref="A185"/>
      <selection pane="bottomRight" activeCell="K10" activeCellId="0" sqref="K10"/>
    </sheetView>
  </sheetViews>
  <sheetFormatPr defaultColWidth="8.84765625" defaultRowHeight="12.75" zeroHeight="false" outlineLevelRow="1" outlineLevelCol="2"/>
  <cols>
    <col collapsed="false" customWidth="true" hidden="false" outlineLevel="2" max="1" min="1" style="1" width="2.7"/>
    <col collapsed="false" customWidth="true" hidden="false" outlineLevel="2" max="3" min="2" style="1" width="3.7"/>
    <col collapsed="false" customWidth="true" hidden="false" outlineLevel="2" max="4" min="4" style="1" width="2.7"/>
    <col collapsed="false" customWidth="true" hidden="false" outlineLevel="1" max="5" min="5" style="1" width="7.7"/>
    <col collapsed="false" customWidth="true" hidden="false" outlineLevel="1" max="6" min="6" style="2" width="7.7"/>
    <col collapsed="false" customWidth="true" hidden="false" outlineLevel="0" max="7" min="7" style="3" width="54.41"/>
    <col collapsed="false" customWidth="true" hidden="true" outlineLevel="1" max="8" min="8" style="3" width="20.99"/>
    <col collapsed="false" customWidth="true" hidden="true" outlineLevel="1" max="10" min="9" style="3" width="20.7"/>
    <col collapsed="false" customWidth="true" hidden="false" outlineLevel="0" max="11" min="11" style="1" width="31.28"/>
    <col collapsed="false" customWidth="true" hidden="true" outlineLevel="1" max="12" min="12" style="1" width="27.42"/>
    <col collapsed="false" customWidth="true" hidden="true" outlineLevel="1" max="13" min="13" style="1" width="29.99"/>
    <col collapsed="false" customWidth="true" hidden="true" outlineLevel="1" max="14" min="14" style="1" width="20.7"/>
    <col collapsed="false" customWidth="true" hidden="false" outlineLevel="0" max="15" min="15" style="1" width="32.41"/>
    <col collapsed="false" customWidth="true" hidden="false" outlineLevel="0" max="16" min="16" style="1" width="29.28"/>
    <col collapsed="false" customWidth="true" hidden="true" outlineLevel="1" max="17" min="17" style="1" width="21.7"/>
    <col collapsed="false" customWidth="true" hidden="false" outlineLevel="0" max="18" min="18" style="1" width="24.28"/>
    <col collapsed="false" customWidth="true" hidden="false" outlineLevel="0" max="19" min="19" style="1" width="27.7"/>
    <col collapsed="false" customWidth="true" hidden="true" outlineLevel="1" max="21" min="20" style="1" width="20.7"/>
    <col collapsed="false" customWidth="true" hidden="false" outlineLevel="0" max="22" min="22" style="1" width="27.85"/>
    <col collapsed="false" customWidth="true" hidden="false" outlineLevel="0" max="25" min="23" style="1" width="17.7"/>
    <col collapsed="false" customWidth="false" hidden="false" outlineLevel="0" max="257" min="26" style="1" width="8.85"/>
  </cols>
  <sheetData>
    <row r="1" customFormat="false" ht="12.75" hidden="false" customHeight="false" outlineLevel="0" collapsed="false">
      <c r="G1" s="3" t="s">
        <v>117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2.75" hidden="false" customHeight="false" outlineLevel="0" collapsed="false">
      <c r="K2" s="111" t="s">
        <v>1</v>
      </c>
      <c r="M2" s="124" t="n">
        <f aca="true">NOW()</f>
        <v>46231.8147532751</v>
      </c>
      <c r="N2" s="124"/>
      <c r="O2" s="124"/>
    </row>
    <row r="3" customFormat="false" ht="28.5" hidden="false" customHeight="true" outlineLevel="0" collapsed="false">
      <c r="S3" s="1" t="s">
        <v>2</v>
      </c>
      <c r="X3" s="111" t="s">
        <v>3</v>
      </c>
    </row>
    <row r="4" customFormat="false" ht="47.25" hidden="false" customHeight="true" outlineLevel="0" collapsed="false">
      <c r="E4" s="125" t="s">
        <v>4</v>
      </c>
      <c r="F4" s="115" t="s">
        <v>5</v>
      </c>
      <c r="G4" s="126" t="s">
        <v>6</v>
      </c>
      <c r="H4" s="127" t="s">
        <v>118</v>
      </c>
      <c r="I4" s="127" t="s">
        <v>119</v>
      </c>
      <c r="J4" s="128" t="s">
        <v>120</v>
      </c>
      <c r="K4" s="115" t="s">
        <v>121</v>
      </c>
      <c r="L4" s="129" t="s">
        <v>122</v>
      </c>
      <c r="M4" s="126" t="s">
        <v>123</v>
      </c>
      <c r="N4" s="130" t="n">
        <f aca="false">M2</f>
        <v>46231.8147532751</v>
      </c>
      <c r="O4" s="131" t="s">
        <v>124</v>
      </c>
      <c r="P4" s="115" t="s">
        <v>125</v>
      </c>
      <c r="Q4" s="115"/>
      <c r="R4" s="132" t="s">
        <v>126</v>
      </c>
      <c r="S4" s="133" t="s">
        <v>12</v>
      </c>
      <c r="T4" s="133"/>
      <c r="U4" s="133"/>
      <c r="V4" s="129" t="s">
        <v>13</v>
      </c>
      <c r="W4" s="115" t="s">
        <v>127</v>
      </c>
      <c r="X4" s="126" t="s">
        <v>17</v>
      </c>
      <c r="Y4" s="134" t="s">
        <v>128</v>
      </c>
    </row>
    <row r="5" customFormat="false" ht="137.25" hidden="false" customHeight="true" outlineLevel="0" collapsed="false">
      <c r="E5" s="125"/>
      <c r="F5" s="115"/>
      <c r="G5" s="126"/>
      <c r="H5" s="127"/>
      <c r="I5" s="127"/>
      <c r="J5" s="128"/>
      <c r="K5" s="115"/>
      <c r="L5" s="129"/>
      <c r="M5" s="114" t="s">
        <v>19</v>
      </c>
      <c r="N5" s="135" t="s">
        <v>129</v>
      </c>
      <c r="O5" s="131"/>
      <c r="P5" s="114" t="s">
        <v>19</v>
      </c>
      <c r="Q5" s="135" t="s">
        <v>130</v>
      </c>
      <c r="R5" s="132"/>
      <c r="S5" s="114" t="s">
        <v>19</v>
      </c>
      <c r="T5" s="135" t="s">
        <v>131</v>
      </c>
      <c r="U5" s="135" t="s">
        <v>132</v>
      </c>
      <c r="V5" s="129"/>
      <c r="W5" s="115"/>
      <c r="X5" s="126"/>
      <c r="Y5" s="134"/>
    </row>
    <row r="6" s="136" customFormat="true" ht="12.75" hidden="false" customHeight="false" outlineLevel="0" collapsed="false">
      <c r="E6" s="137"/>
      <c r="F6" s="138" t="s">
        <v>20</v>
      </c>
      <c r="G6" s="138" t="s">
        <v>21</v>
      </c>
      <c r="H6" s="139" t="s">
        <v>22</v>
      </c>
      <c r="I6" s="139" t="s">
        <v>23</v>
      </c>
      <c r="J6" s="139" t="s">
        <v>24</v>
      </c>
      <c r="K6" s="139" t="s">
        <v>133</v>
      </c>
      <c r="L6" s="139" t="s">
        <v>26</v>
      </c>
      <c r="M6" s="138" t="s">
        <v>134</v>
      </c>
      <c r="N6" s="140" t="s">
        <v>30</v>
      </c>
      <c r="O6" s="138" t="s">
        <v>31</v>
      </c>
      <c r="P6" s="138" t="s">
        <v>135</v>
      </c>
      <c r="Q6" s="138" t="s">
        <v>136</v>
      </c>
      <c r="R6" s="138" t="s">
        <v>137</v>
      </c>
      <c r="S6" s="138" t="s">
        <v>138</v>
      </c>
      <c r="T6" s="138" t="s">
        <v>139</v>
      </c>
      <c r="U6" s="138" t="s">
        <v>140</v>
      </c>
      <c r="V6" s="138" t="s">
        <v>141</v>
      </c>
      <c r="W6" s="141" t="s">
        <v>142</v>
      </c>
      <c r="X6" s="142" t="s">
        <v>143</v>
      </c>
      <c r="Y6" s="143" t="s">
        <v>144</v>
      </c>
    </row>
    <row r="7" s="136" customFormat="true" ht="12.75" hidden="false" customHeight="false" outlineLevel="0" collapsed="false">
      <c r="D7" s="144" t="s">
        <v>35</v>
      </c>
      <c r="E7" s="145"/>
      <c r="F7" s="146"/>
      <c r="G7" s="146" t="s">
        <v>145</v>
      </c>
      <c r="H7" s="147"/>
      <c r="I7" s="147"/>
      <c r="J7" s="147"/>
      <c r="K7" s="148" t="e">
        <f aca="false">SUM(K8:K11)</f>
        <v>#REF!</v>
      </c>
      <c r="L7" s="148" t="e">
        <f aca="false">SUM(L8:L11)</f>
        <v>#REF!</v>
      </c>
      <c r="M7" s="148" t="e">
        <f aca="false">SUM(M8:M11)</f>
        <v>#REF!</v>
      </c>
      <c r="N7" s="148" t="e">
        <f aca="false">SUM(N8:N11)</f>
        <v>#REF!</v>
      </c>
      <c r="O7" s="148" t="e">
        <f aca="false">SUM(O8:O11)</f>
        <v>#REF!</v>
      </c>
      <c r="P7" s="148" t="e">
        <f aca="false">SUM(P8:P11)</f>
        <v>#REF!</v>
      </c>
      <c r="Q7" s="148" t="e">
        <f aca="false">SUM(Q8:Q11)</f>
        <v>#REF!</v>
      </c>
      <c r="R7" s="148" t="e">
        <f aca="false">SUM(R8:R11)</f>
        <v>#REF!</v>
      </c>
      <c r="S7" s="148" t="e">
        <f aca="false">SUM(S8:S11)</f>
        <v>#REF!</v>
      </c>
      <c r="T7" s="148" t="e">
        <f aca="false">SUM(T8:T11)</f>
        <v>#REF!</v>
      </c>
      <c r="U7" s="148" t="e">
        <f aca="false">SUM(U8:U11)</f>
        <v>#REF!</v>
      </c>
      <c r="V7" s="148" t="e">
        <f aca="false">SUM(V8:V11)</f>
        <v>#REF!</v>
      </c>
      <c r="W7" s="149" t="e">
        <f aca="false">IF(K7=0,0,P7/K7*100)</f>
        <v>#REF!</v>
      </c>
      <c r="X7" s="150" t="e">
        <f aca="false">IF(OR((O7+P7)&lt;=0,S7&lt;0),0,S7/(O7+P7)*100)</f>
        <v>#REF!</v>
      </c>
      <c r="Y7" s="151" t="e">
        <f aca="false">IF(K7+O7=0,0,S7/(K7+O7)*100)</f>
        <v>#REF!</v>
      </c>
    </row>
    <row r="8" s="136" customFormat="true" ht="102" hidden="false" customHeight="false" outlineLevel="0" collapsed="false">
      <c r="C8" s="1" t="s">
        <v>34</v>
      </c>
      <c r="E8" s="137" t="s">
        <v>146</v>
      </c>
      <c r="F8" s="138"/>
      <c r="G8" s="152" t="s">
        <v>147</v>
      </c>
      <c r="H8" s="153" t="e">
        <f aca="false">#REF!</f>
        <v>#REF!</v>
      </c>
      <c r="I8" s="153" t="e">
        <f aca="false">#REF!</f>
        <v>#REF!</v>
      </c>
      <c r="J8" s="153" t="e">
        <f aca="false">#REF!</f>
        <v>#REF!</v>
      </c>
      <c r="K8" s="154" t="e">
        <f aca="false">#REF!</f>
        <v>#REF!</v>
      </c>
      <c r="L8" s="154" t="e">
        <f aca="false">#REF!</f>
        <v>#REF!</v>
      </c>
      <c r="M8" s="155" t="e">
        <f aca="false">#REF!</f>
        <v>#REF!</v>
      </c>
      <c r="N8" s="156" t="e">
        <f aca="false">#REF!</f>
        <v>#REF!</v>
      </c>
      <c r="O8" s="155" t="e">
        <f aca="false">#REF!</f>
        <v>#REF!</v>
      </c>
      <c r="P8" s="155" t="e">
        <f aca="false">#REF!</f>
        <v>#REF!</v>
      </c>
      <c r="Q8" s="155" t="e">
        <f aca="false">#REF!</f>
        <v>#REF!</v>
      </c>
      <c r="R8" s="155" t="e">
        <f aca="false">#REF!</f>
        <v>#REF!</v>
      </c>
      <c r="S8" s="155" t="e">
        <f aca="false">#REF!</f>
        <v>#REF!</v>
      </c>
      <c r="T8" s="155" t="e">
        <f aca="false">#REF!</f>
        <v>#REF!</v>
      </c>
      <c r="U8" s="155" t="e">
        <f aca="false">#REF!</f>
        <v>#REF!</v>
      </c>
      <c r="V8" s="155" t="e">
        <f aca="false">#REF!</f>
        <v>#REF!</v>
      </c>
      <c r="W8" s="149" t="e">
        <f aca="false">IF(K8=0,0,P8/K8*100)</f>
        <v>#REF!</v>
      </c>
      <c r="X8" s="150" t="e">
        <f aca="false">IF(OR((O8+P8)&lt;=0,S8&lt;0),0,S8/(O8+P8)*100)</f>
        <v>#REF!</v>
      </c>
      <c r="Y8" s="151" t="e">
        <f aca="false">IF(K8+O8=0,0,S8/(K8+O8)*100)</f>
        <v>#REF!</v>
      </c>
    </row>
    <row r="9" customFormat="false" ht="134.25" hidden="false" customHeight="true" outlineLevel="0" collapsed="false">
      <c r="B9" s="157"/>
      <c r="C9" s="1" t="s">
        <v>34</v>
      </c>
      <c r="E9" s="141" t="n">
        <v>30</v>
      </c>
      <c r="F9" s="158"/>
      <c r="G9" s="159" t="s">
        <v>148</v>
      </c>
      <c r="H9" s="160" t="e">
        <f aca="false">#REF!</f>
        <v>#REF!</v>
      </c>
      <c r="I9" s="160" t="e">
        <f aca="false">#REF!</f>
        <v>#REF!</v>
      </c>
      <c r="J9" s="160" t="e">
        <f aca="false">#REF!</f>
        <v>#REF!</v>
      </c>
      <c r="K9" s="117" t="e">
        <f aca="false">#REF!</f>
        <v>#REF!</v>
      </c>
      <c r="L9" s="117" t="e">
        <f aca="false">#REF!</f>
        <v>#REF!</v>
      </c>
      <c r="M9" s="117" t="e">
        <f aca="false">#REF!</f>
        <v>#REF!</v>
      </c>
      <c r="N9" s="161" t="e">
        <f aca="false">#REF!</f>
        <v>#REF!</v>
      </c>
      <c r="O9" s="117" t="e">
        <f aca="false">#REF!</f>
        <v>#REF!</v>
      </c>
      <c r="P9" s="117" t="e">
        <f aca="false">#REF!</f>
        <v>#REF!</v>
      </c>
      <c r="Q9" s="117" t="e">
        <f aca="false">#REF!</f>
        <v>#REF!</v>
      </c>
      <c r="R9" s="117" t="e">
        <f aca="false">#REF!</f>
        <v>#REF!</v>
      </c>
      <c r="S9" s="117" t="e">
        <f aca="false">#REF!</f>
        <v>#REF!</v>
      </c>
      <c r="T9" s="117" t="e">
        <f aca="false">#REF!</f>
        <v>#REF!</v>
      </c>
      <c r="U9" s="117" t="e">
        <f aca="false">#REF!</f>
        <v>#REF!</v>
      </c>
      <c r="V9" s="117" t="e">
        <f aca="false">#REF!</f>
        <v>#REF!</v>
      </c>
      <c r="W9" s="149" t="e">
        <f aca="false">IF(K9=0,0,P9/K9*100)</f>
        <v>#REF!</v>
      </c>
      <c r="X9" s="151" t="e">
        <f aca="false">IF(OR((O9+P9)&lt;=0,S9&lt;0),0,S9/(O9+P9)*100)</f>
        <v>#REF!</v>
      </c>
      <c r="Y9" s="151" t="e">
        <f aca="false">IF(K9+O9=0,0,S9/(K9+O9)*100)</f>
        <v>#REF!</v>
      </c>
    </row>
    <row r="10" customFormat="false" ht="85.5" hidden="false" customHeight="true" outlineLevel="0" collapsed="false">
      <c r="B10" s="157"/>
      <c r="C10" s="1" t="s">
        <v>34</v>
      </c>
      <c r="E10" s="141" t="n">
        <v>31</v>
      </c>
      <c r="F10" s="158"/>
      <c r="G10" s="162" t="s">
        <v>149</v>
      </c>
      <c r="H10" s="160" t="e">
        <f aca="false">#REF!</f>
        <v>#REF!</v>
      </c>
      <c r="I10" s="160" t="e">
        <f aca="false">#REF!</f>
        <v>#REF!</v>
      </c>
      <c r="J10" s="160" t="e">
        <f aca="false">#REF!</f>
        <v>#REF!</v>
      </c>
      <c r="K10" s="117" t="n">
        <f aca="false">Свод!H42</f>
        <v>2136000</v>
      </c>
      <c r="L10" s="117" t="n">
        <f aca="false">Свод!I42</f>
        <v>0</v>
      </c>
      <c r="M10" s="117" t="e">
        <f aca="false">#REF!</f>
        <v>#REF!</v>
      </c>
      <c r="N10" s="161" t="e">
        <f aca="false">#REF!</f>
        <v>#REF!</v>
      </c>
      <c r="O10" s="117" t="n">
        <f aca="false">Свод!J42</f>
        <v>0</v>
      </c>
      <c r="P10" s="117" t="n">
        <f aca="false">Свод!K42</f>
        <v>0</v>
      </c>
      <c r="Q10" s="117" t="e">
        <f aca="false">#REF!</f>
        <v>#REF!</v>
      </c>
      <c r="R10" s="117" t="n">
        <f aca="false">Свод!L42</f>
        <v>0</v>
      </c>
      <c r="S10" s="117" t="n">
        <f aca="false">Свод!M42</f>
        <v>0</v>
      </c>
      <c r="T10" s="117" t="e">
        <f aca="false">#REF!</f>
        <v>#REF!</v>
      </c>
      <c r="U10" s="117" t="e">
        <f aca="false">#REF!</f>
        <v>#REF!</v>
      </c>
      <c r="V10" s="117" t="n">
        <f aca="false">Свод!P42</f>
        <v>0</v>
      </c>
      <c r="W10" s="149" t="n">
        <f aca="false">IF(K10=0,0,P10/K10*100)</f>
        <v>0</v>
      </c>
      <c r="X10" s="151" t="n">
        <f aca="false">IF(OR((O10+P10)&lt;=0,S10&lt;0),0,S10/(O10+P10)*100)</f>
        <v>0</v>
      </c>
      <c r="Y10" s="151" t="n">
        <f aca="false">IF(K10+O10=0,0,S10/(K10+O10)*100)</f>
        <v>0</v>
      </c>
    </row>
    <row r="11" customFormat="false" ht="105" hidden="false" customHeight="true" outlineLevel="0" collapsed="false">
      <c r="B11" s="157"/>
      <c r="C11" s="1" t="s">
        <v>34</v>
      </c>
      <c r="E11" s="141" t="n">
        <v>32</v>
      </c>
      <c r="F11" s="158"/>
      <c r="G11" s="162" t="s">
        <v>150</v>
      </c>
      <c r="H11" s="160" t="e">
        <f aca="false">#REF!</f>
        <v>#REF!</v>
      </c>
      <c r="I11" s="160" t="e">
        <f aca="false">#REF!</f>
        <v>#REF!</v>
      </c>
      <c r="J11" s="160" t="e">
        <f aca="false">#REF!</f>
        <v>#REF!</v>
      </c>
      <c r="K11" s="117" t="n">
        <f aca="false">Свод!H147</f>
        <v>106800</v>
      </c>
      <c r="L11" s="117" t="n">
        <f aca="false">Свод!I147</f>
        <v>0</v>
      </c>
      <c r="M11" s="117" t="e">
        <f aca="false">#REF!</f>
        <v>#REF!</v>
      </c>
      <c r="N11" s="161" t="e">
        <f aca="false">#REF!</f>
        <v>#REF!</v>
      </c>
      <c r="O11" s="117" t="n">
        <f aca="false">Свод!J147</f>
        <v>0</v>
      </c>
      <c r="P11" s="117" t="n">
        <f aca="false">Свод!K147</f>
        <v>0</v>
      </c>
      <c r="Q11" s="117" t="e">
        <f aca="false">#REF!</f>
        <v>#REF!</v>
      </c>
      <c r="R11" s="117" t="n">
        <f aca="false">Свод!L147</f>
        <v>0</v>
      </c>
      <c r="S11" s="117" t="n">
        <f aca="false">Свод!M147</f>
        <v>0</v>
      </c>
      <c r="T11" s="117" t="e">
        <f aca="false">#REF!</f>
        <v>#REF!</v>
      </c>
      <c r="U11" s="117" t="e">
        <f aca="false">#REF!</f>
        <v>#REF!</v>
      </c>
      <c r="V11" s="117" t="n">
        <f aca="false">Свод!P147</f>
        <v>0</v>
      </c>
      <c r="W11" s="149" t="n">
        <f aca="false">IF(K11=0,0,P11/K11*100)</f>
        <v>0</v>
      </c>
      <c r="X11" s="151" t="n">
        <f aca="false">IF(OR((O11+P11)&lt;=0,S11&lt;0),0,S11/(O11+P11)*100)</f>
        <v>0</v>
      </c>
      <c r="Y11" s="151" t="n">
        <f aca="false">IF(K11+O11=0,0,S11/(K11+O11)*100)</f>
        <v>0</v>
      </c>
    </row>
    <row r="12" s="136" customFormat="true" ht="12.75" hidden="false" customHeight="false" outlineLevel="0" collapsed="false">
      <c r="C12" s="1"/>
      <c r="D12" s="144" t="s">
        <v>35</v>
      </c>
      <c r="E12" s="145"/>
      <c r="F12" s="146"/>
      <c r="G12" s="146" t="s">
        <v>77</v>
      </c>
      <c r="H12" s="147"/>
      <c r="I12" s="147"/>
      <c r="J12" s="147"/>
      <c r="K12" s="148" t="e">
        <f aca="false">SUM(K13:K15)</f>
        <v>#REF!</v>
      </c>
      <c r="L12" s="148" t="e">
        <f aca="false">SUM(L13:L15)</f>
        <v>#REF!</v>
      </c>
      <c r="M12" s="148" t="e">
        <f aca="false">SUM(M13:M15)</f>
        <v>#REF!</v>
      </c>
      <c r="N12" s="148" t="e">
        <f aca="false">SUM(N13:N15)</f>
        <v>#REF!</v>
      </c>
      <c r="O12" s="148" t="e">
        <f aca="false">SUM(O13:O15)</f>
        <v>#REF!</v>
      </c>
      <c r="P12" s="148" t="e">
        <f aca="false">SUM(P13:P15)</f>
        <v>#REF!</v>
      </c>
      <c r="Q12" s="148" t="e">
        <f aca="false">SUM(Q13:Q15)</f>
        <v>#REF!</v>
      </c>
      <c r="R12" s="148" t="e">
        <f aca="false">SUM(R13:R15)</f>
        <v>#REF!</v>
      </c>
      <c r="S12" s="148" t="e">
        <f aca="false">SUM(S13:S15)</f>
        <v>#REF!</v>
      </c>
      <c r="T12" s="148" t="e">
        <f aca="false">SUM(T13:T15)</f>
        <v>#REF!</v>
      </c>
      <c r="U12" s="148" t="e">
        <f aca="false">SUM(U13:U15)</f>
        <v>#REF!</v>
      </c>
      <c r="V12" s="148" t="e">
        <f aca="false">SUM(V13:V15)</f>
        <v>#REF!</v>
      </c>
      <c r="W12" s="149" t="e">
        <f aca="false">IF(K12=0,0,P12/K12*100)</f>
        <v>#REF!</v>
      </c>
      <c r="X12" s="150" t="e">
        <f aca="false">IF(OR((O12+P12)&lt;=0,S12&lt;0),0,S12/(O12+P12)*100)</f>
        <v>#REF!</v>
      </c>
      <c r="Y12" s="151" t="e">
        <f aca="false">IF(K12+O12=0,0,S12/(K12+O12)*100)</f>
        <v>#REF!</v>
      </c>
    </row>
    <row r="13" customFormat="false" ht="38.25" hidden="false" customHeight="false" outlineLevel="0" collapsed="false">
      <c r="B13" s="157"/>
      <c r="C13" s="1" t="s">
        <v>47</v>
      </c>
      <c r="E13" s="141" t="n">
        <v>20</v>
      </c>
      <c r="F13" s="158"/>
      <c r="G13" s="152" t="s">
        <v>151</v>
      </c>
      <c r="H13" s="160" t="e">
        <f aca="false">#REF!</f>
        <v>#REF!</v>
      </c>
      <c r="I13" s="160" t="e">
        <f aca="false">#REF!</f>
        <v>#REF!</v>
      </c>
      <c r="J13" s="160" t="e">
        <f aca="false">#REF!</f>
        <v>#REF!</v>
      </c>
      <c r="K13" s="117" t="e">
        <f aca="false">#REF!</f>
        <v>#REF!</v>
      </c>
      <c r="L13" s="117" t="e">
        <f aca="false">#REF!</f>
        <v>#REF!</v>
      </c>
      <c r="M13" s="117" t="e">
        <f aca="false">#REF!</f>
        <v>#REF!</v>
      </c>
      <c r="N13" s="161" t="e">
        <f aca="false">#REF!</f>
        <v>#REF!</v>
      </c>
      <c r="O13" s="163" t="e">
        <f aca="false">#REF!</f>
        <v>#REF!</v>
      </c>
      <c r="P13" s="117" t="e">
        <f aca="false">#REF!</f>
        <v>#REF!</v>
      </c>
      <c r="Q13" s="117" t="e">
        <f aca="false">#REF!</f>
        <v>#REF!</v>
      </c>
      <c r="R13" s="163" t="e">
        <f aca="false">#REF!</f>
        <v>#REF!</v>
      </c>
      <c r="S13" s="117" t="e">
        <f aca="false">#REF!</f>
        <v>#REF!</v>
      </c>
      <c r="T13" s="117" t="e">
        <f aca="false">#REF!</f>
        <v>#REF!</v>
      </c>
      <c r="U13" s="117" t="e">
        <f aca="false">#REF!</f>
        <v>#REF!</v>
      </c>
      <c r="V13" s="163" t="e">
        <f aca="false">#REF!</f>
        <v>#REF!</v>
      </c>
      <c r="W13" s="149" t="e">
        <f aca="false">IF(K13=0,0,P13/K13*100)</f>
        <v>#REF!</v>
      </c>
      <c r="X13" s="151" t="e">
        <f aca="false">IF(OR((O13+P13)&lt;=0,S13&lt;0),0,S13/(O13+P13)*100)</f>
        <v>#REF!</v>
      </c>
      <c r="Y13" s="151" t="e">
        <f aca="false">IF(K13+O13=0,0,S13/(K13+O13)*100)</f>
        <v>#REF!</v>
      </c>
    </row>
    <row r="14" customFormat="false" ht="130.5" hidden="false" customHeight="true" outlineLevel="0" collapsed="false">
      <c r="B14" s="157"/>
      <c r="C14" s="1" t="s">
        <v>47</v>
      </c>
      <c r="E14" s="141" t="n">
        <v>21</v>
      </c>
      <c r="F14" s="158"/>
      <c r="G14" s="164" t="s">
        <v>152</v>
      </c>
      <c r="H14" s="160" t="e">
        <f aca="false">#REF!</f>
        <v>#REF!</v>
      </c>
      <c r="I14" s="160" t="e">
        <f aca="false">#REF!</f>
        <v>#REF!</v>
      </c>
      <c r="J14" s="160" t="e">
        <f aca="false">#REF!</f>
        <v>#REF!</v>
      </c>
      <c r="K14" s="117" t="n">
        <f aca="false">Свод!H97</f>
        <v>14196000</v>
      </c>
      <c r="L14" s="117" t="n">
        <f aca="false">Свод!I97</f>
        <v>3549000</v>
      </c>
      <c r="M14" s="117" t="e">
        <f aca="false">#REF!</f>
        <v>#REF!</v>
      </c>
      <c r="N14" s="161" t="e">
        <f aca="false">#REF!</f>
        <v>#REF!</v>
      </c>
      <c r="O14" s="163" t="n">
        <f aca="false">Свод!J98</f>
        <v>169101.43</v>
      </c>
      <c r="P14" s="117" t="n">
        <f aca="false">Свод!K97</f>
        <v>3549000</v>
      </c>
      <c r="Q14" s="117" t="e">
        <f aca="false">#REF!</f>
        <v>#REF!</v>
      </c>
      <c r="R14" s="163" t="n">
        <f aca="false">Свод!L97</f>
        <v>0</v>
      </c>
      <c r="S14" s="117" t="n">
        <f aca="false">Свод!M97</f>
        <v>2017798.9</v>
      </c>
      <c r="T14" s="117" t="e">
        <f aca="false">#REF!</f>
        <v>#REF!</v>
      </c>
      <c r="U14" s="117" t="e">
        <f aca="false">#REF!</f>
        <v>#REF!</v>
      </c>
      <c r="V14" s="163" t="n">
        <f aca="false">Свод!P97</f>
        <v>1531201.1</v>
      </c>
      <c r="W14" s="149" t="n">
        <f aca="false">IF(K14=0,0,P14/K14*100)</f>
        <v>25</v>
      </c>
      <c r="X14" s="151" t="n">
        <f aca="false">IF(OR((O14+P14)&lt;=0,S14&lt;0),0,S14/(O14+P14)*100)</f>
        <v>54.2696033980977</v>
      </c>
      <c r="Y14" s="151" t="n">
        <f aca="false">IF(K14+O14=0,0,S14/(K14+O14)*100)</f>
        <v>14.0465343028211</v>
      </c>
    </row>
    <row r="15" customFormat="false" ht="125.25" hidden="false" customHeight="true" outlineLevel="0" collapsed="false">
      <c r="B15" s="157"/>
      <c r="C15" s="1" t="s">
        <v>47</v>
      </c>
      <c r="E15" s="141" t="n">
        <v>22</v>
      </c>
      <c r="F15" s="158"/>
      <c r="G15" s="164" t="s">
        <v>153</v>
      </c>
      <c r="H15" s="160" t="e">
        <f aca="false">#REF!</f>
        <v>#REF!</v>
      </c>
      <c r="I15" s="160" t="e">
        <f aca="false">#REF!</f>
        <v>#REF!</v>
      </c>
      <c r="J15" s="160" t="e">
        <f aca="false">#REF!</f>
        <v>#REF!</v>
      </c>
      <c r="K15" s="117" t="n">
        <f aca="false">Свод!H124</f>
        <v>320042500</v>
      </c>
      <c r="L15" s="117" t="n">
        <f aca="false">Свод!I124</f>
        <v>98250022.17</v>
      </c>
      <c r="M15" s="117" t="e">
        <f aca="false">#REF!</f>
        <v>#REF!</v>
      </c>
      <c r="N15" s="161" t="e">
        <f aca="false">#REF!</f>
        <v>#REF!</v>
      </c>
      <c r="O15" s="163" t="n">
        <f aca="false">Свод!J124</f>
        <v>0</v>
      </c>
      <c r="P15" s="117" t="n">
        <f aca="false">Свод!K124</f>
        <v>98250022.17</v>
      </c>
      <c r="Q15" s="117" t="e">
        <f aca="false">#REF!</f>
        <v>#REF!</v>
      </c>
      <c r="R15" s="163" t="n">
        <f aca="false">Свод!L124</f>
        <v>0</v>
      </c>
      <c r="S15" s="117" t="n">
        <f aca="false">Свод!M124</f>
        <v>64461892.79</v>
      </c>
      <c r="T15" s="117" t="e">
        <f aca="false">#REF!</f>
        <v>#REF!</v>
      </c>
      <c r="U15" s="117" t="e">
        <f aca="false">#REF!</f>
        <v>#REF!</v>
      </c>
      <c r="V15" s="163" t="n">
        <f aca="false">Свод!P124</f>
        <v>33788129.38</v>
      </c>
      <c r="W15" s="149" t="n">
        <f aca="false">IF(K15=0,0,P15/K15*100)</f>
        <v>30.6990547099213</v>
      </c>
      <c r="X15" s="151" t="n">
        <f aca="false">IF(OR((O15+P15)&lt;=0,S15&lt;0),0,S15/(O15+P15)*100)</f>
        <v>65.6100541926219</v>
      </c>
      <c r="Y15" s="151" t="n">
        <f aca="false">IF(K15+O15=0,0,S15/(K15+O15)*100)</f>
        <v>20.141666431802</v>
      </c>
    </row>
    <row r="16" s="136" customFormat="true" ht="12.75" hidden="false" customHeight="false" outlineLevel="0" collapsed="false">
      <c r="C16" s="1"/>
      <c r="D16" s="144" t="s">
        <v>35</v>
      </c>
      <c r="E16" s="145"/>
      <c r="F16" s="146"/>
      <c r="G16" s="146" t="s">
        <v>154</v>
      </c>
      <c r="H16" s="147"/>
      <c r="I16" s="147"/>
      <c r="J16" s="147"/>
      <c r="K16" s="148" t="e">
        <f aca="false">SUM(K17:K20)</f>
        <v>#REF!</v>
      </c>
      <c r="L16" s="148" t="e">
        <f aca="false">SUM(L17:L20)</f>
        <v>#REF!</v>
      </c>
      <c r="M16" s="148" t="e">
        <f aca="false">SUM(M17:M20)</f>
        <v>#REF!</v>
      </c>
      <c r="N16" s="148" t="e">
        <f aca="false">SUM(N17:N20)</f>
        <v>#REF!</v>
      </c>
      <c r="O16" s="148" t="e">
        <f aca="false">SUM(O17:O20)</f>
        <v>#REF!</v>
      </c>
      <c r="P16" s="148" t="e">
        <f aca="false">SUM(P17:P20)</f>
        <v>#REF!</v>
      </c>
      <c r="Q16" s="148" t="e">
        <f aca="false">SUM(Q17:Q20)</f>
        <v>#REF!</v>
      </c>
      <c r="R16" s="148" t="e">
        <f aca="false">SUM(R17:R20)</f>
        <v>#REF!</v>
      </c>
      <c r="S16" s="148" t="e">
        <f aca="false">SUM(S17:S20)</f>
        <v>#REF!</v>
      </c>
      <c r="T16" s="148" t="e">
        <f aca="false">SUM(T17:T20)</f>
        <v>#REF!</v>
      </c>
      <c r="U16" s="148" t="e">
        <f aca="false">SUM(U17:U20)</f>
        <v>#REF!</v>
      </c>
      <c r="V16" s="148" t="e">
        <f aca="false">SUM(V17:V20)</f>
        <v>#REF!</v>
      </c>
      <c r="W16" s="149" t="e">
        <f aca="false">IF(K16=0,0,P16/K16*100)</f>
        <v>#REF!</v>
      </c>
      <c r="X16" s="150" t="e">
        <f aca="false">IF(OR((O16+P16)&lt;=0,S16&lt;0),0,S16/(O16+P16)*100)</f>
        <v>#REF!</v>
      </c>
      <c r="Y16" s="151" t="e">
        <f aca="false">IF(K16+O16=0,0,S16/(K16+O16)*100)</f>
        <v>#REF!</v>
      </c>
    </row>
    <row r="17" customFormat="false" ht="114.75" hidden="false" customHeight="false" outlineLevel="0" collapsed="false">
      <c r="B17" s="157"/>
      <c r="C17" s="1" t="s">
        <v>34</v>
      </c>
      <c r="E17" s="141" t="n">
        <v>39</v>
      </c>
      <c r="F17" s="158"/>
      <c r="G17" s="152" t="s">
        <v>155</v>
      </c>
      <c r="H17" s="160" t="e">
        <f aca="false">#REF!</f>
        <v>#REF!</v>
      </c>
      <c r="I17" s="160" t="e">
        <f aca="false">#REF!</f>
        <v>#REF!</v>
      </c>
      <c r="J17" s="160" t="e">
        <f aca="false">#REF!</f>
        <v>#REF!</v>
      </c>
      <c r="K17" s="117" t="e">
        <f aca="false">#REF!</f>
        <v>#REF!</v>
      </c>
      <c r="L17" s="117" t="e">
        <f aca="false">#REF!</f>
        <v>#REF!</v>
      </c>
      <c r="M17" s="117" t="e">
        <f aca="false">#REF!</f>
        <v>#REF!</v>
      </c>
      <c r="N17" s="161" t="e">
        <f aca="false">#REF!</f>
        <v>#REF!</v>
      </c>
      <c r="O17" s="117" t="e">
        <f aca="false">#REF!</f>
        <v>#REF!</v>
      </c>
      <c r="P17" s="117" t="e">
        <f aca="false">#REF!</f>
        <v>#REF!</v>
      </c>
      <c r="Q17" s="117" t="e">
        <f aca="false">#REF!</f>
        <v>#REF!</v>
      </c>
      <c r="R17" s="117" t="e">
        <f aca="false">#REF!</f>
        <v>#REF!</v>
      </c>
      <c r="S17" s="117" t="e">
        <f aca="false">#REF!</f>
        <v>#REF!</v>
      </c>
      <c r="T17" s="117" t="e">
        <f aca="false">#REF!</f>
        <v>#REF!</v>
      </c>
      <c r="U17" s="117" t="e">
        <f aca="false">#REF!</f>
        <v>#REF!</v>
      </c>
      <c r="V17" s="117" t="e">
        <f aca="false">#REF!</f>
        <v>#REF!</v>
      </c>
      <c r="W17" s="149" t="e">
        <f aca="false">IF(K17=0,0,P17/K17*100)</f>
        <v>#REF!</v>
      </c>
      <c r="X17" s="151" t="e">
        <f aca="false">IF(OR((O17+P17)&lt;=0,S17&lt;0),0,S17/(O17+P17)*100)</f>
        <v>#REF!</v>
      </c>
      <c r="Y17" s="151" t="e">
        <f aca="false">IF(K17+O17=0,0,S17/(K17+O17)*100)</f>
        <v>#REF!</v>
      </c>
    </row>
    <row r="18" customFormat="false" ht="38.25" hidden="false" customHeight="false" outlineLevel="0" collapsed="false">
      <c r="B18" s="157"/>
      <c r="C18" s="1" t="s">
        <v>34</v>
      </c>
      <c r="E18" s="141" t="n">
        <v>40</v>
      </c>
      <c r="F18" s="158"/>
      <c r="G18" s="152" t="s">
        <v>156</v>
      </c>
      <c r="H18" s="160" t="e">
        <f aca="false">#REF!</f>
        <v>#REF!</v>
      </c>
      <c r="I18" s="160" t="e">
        <f aca="false">#REF!</f>
        <v>#REF!</v>
      </c>
      <c r="J18" s="160" t="e">
        <f aca="false">#REF!</f>
        <v>#REF!</v>
      </c>
      <c r="K18" s="117" t="e">
        <f aca="false">#REF!</f>
        <v>#REF!</v>
      </c>
      <c r="L18" s="117" t="e">
        <f aca="false">#REF!</f>
        <v>#REF!</v>
      </c>
      <c r="M18" s="117" t="e">
        <f aca="false">#REF!</f>
        <v>#REF!</v>
      </c>
      <c r="N18" s="161" t="e">
        <f aca="false">#REF!</f>
        <v>#REF!</v>
      </c>
      <c r="O18" s="117" t="e">
        <f aca="false">#REF!</f>
        <v>#REF!</v>
      </c>
      <c r="P18" s="117" t="e">
        <f aca="false">#REF!</f>
        <v>#REF!</v>
      </c>
      <c r="Q18" s="117" t="e">
        <f aca="false">#REF!</f>
        <v>#REF!</v>
      </c>
      <c r="R18" s="117" t="e">
        <f aca="false">#REF!</f>
        <v>#REF!</v>
      </c>
      <c r="S18" s="117" t="e">
        <f aca="false">#REF!</f>
        <v>#REF!</v>
      </c>
      <c r="T18" s="117" t="e">
        <f aca="false">#REF!</f>
        <v>#REF!</v>
      </c>
      <c r="U18" s="117" t="e">
        <f aca="false">#REF!</f>
        <v>#REF!</v>
      </c>
      <c r="V18" s="117" t="e">
        <f aca="false">#REF!</f>
        <v>#REF!</v>
      </c>
      <c r="W18" s="149" t="e">
        <f aca="false">IF(K18=0,0,P18/K18*100)</f>
        <v>#REF!</v>
      </c>
      <c r="X18" s="151" t="e">
        <f aca="false">IF(OR((O18+P18)&lt;=0,S18&lt;0),0,S18/(O18+P18)*100)</f>
        <v>#REF!</v>
      </c>
      <c r="Y18" s="151" t="e">
        <f aca="false">IF(K18+O18=0,0,S18/(K18+O18)*100)</f>
        <v>#REF!</v>
      </c>
    </row>
    <row r="19" s="136" customFormat="true" ht="51" hidden="true" customHeight="false" outlineLevel="1" collapsed="false">
      <c r="C19" s="1"/>
      <c r="E19" s="141" t="n">
        <v>41</v>
      </c>
      <c r="F19" s="158"/>
      <c r="G19" s="152" t="s">
        <v>157</v>
      </c>
      <c r="H19" s="153" t="e">
        <f aca="false">#REF!</f>
        <v>#REF!</v>
      </c>
      <c r="I19" s="153" t="e">
        <f aca="false">#REF!</f>
        <v>#REF!</v>
      </c>
      <c r="J19" s="153" t="e">
        <f aca="false">#REF!</f>
        <v>#REF!</v>
      </c>
      <c r="K19" s="154" t="e">
        <f aca="false">#REF!</f>
        <v>#REF!</v>
      </c>
      <c r="L19" s="154" t="e">
        <f aca="false">#REF!</f>
        <v>#REF!</v>
      </c>
      <c r="M19" s="155" t="e">
        <f aca="false">#REF!</f>
        <v>#REF!</v>
      </c>
      <c r="N19" s="156" t="e">
        <f aca="false">#REF!</f>
        <v>#REF!</v>
      </c>
      <c r="O19" s="155" t="e">
        <f aca="false">#REF!</f>
        <v>#REF!</v>
      </c>
      <c r="P19" s="155" t="e">
        <f aca="false">#REF!</f>
        <v>#REF!</v>
      </c>
      <c r="Q19" s="155" t="e">
        <f aca="false">#REF!</f>
        <v>#REF!</v>
      </c>
      <c r="R19" s="155" t="e">
        <f aca="false">#REF!</f>
        <v>#REF!</v>
      </c>
      <c r="S19" s="155" t="e">
        <f aca="false">#REF!</f>
        <v>#REF!</v>
      </c>
      <c r="T19" s="155" t="e">
        <f aca="false">#REF!</f>
        <v>#REF!</v>
      </c>
      <c r="U19" s="155" t="e">
        <f aca="false">#REF!</f>
        <v>#REF!</v>
      </c>
      <c r="V19" s="155" t="e">
        <f aca="false">#REF!</f>
        <v>#REF!</v>
      </c>
      <c r="W19" s="149" t="e">
        <f aca="false">IF(K19=0,0,P19/K19*100)</f>
        <v>#REF!</v>
      </c>
      <c r="X19" s="150" t="e">
        <f aca="false">IF(OR((O19+P19)&lt;=0,S19&lt;0),0,S19/(O19+P19)*100)</f>
        <v>#REF!</v>
      </c>
      <c r="Y19" s="151" t="e">
        <f aca="false">IF(K19+O19=0,0,S19/(K19+O19)*100)</f>
        <v>#REF!</v>
      </c>
    </row>
    <row r="20" customFormat="false" ht="138.75" hidden="false" customHeight="true" outlineLevel="0" collapsed="false">
      <c r="B20" s="157"/>
      <c r="C20" s="1" t="s">
        <v>158</v>
      </c>
      <c r="E20" s="165" t="n">
        <v>42</v>
      </c>
      <c r="F20" s="166"/>
      <c r="G20" s="167" t="s">
        <v>159</v>
      </c>
      <c r="H20" s="160" t="e">
        <f aca="false">#REF!</f>
        <v>#REF!</v>
      </c>
      <c r="I20" s="160" t="e">
        <f aca="false">#REF!</f>
        <v>#REF!</v>
      </c>
      <c r="J20" s="160" t="e">
        <f aca="false">#REF!</f>
        <v>#REF!</v>
      </c>
      <c r="K20" s="168" t="e">
        <f aca="false">#REF!</f>
        <v>#REF!</v>
      </c>
      <c r="L20" s="168" t="e">
        <f aca="false">#REF!</f>
        <v>#REF!</v>
      </c>
      <c r="M20" s="117" t="e">
        <f aca="false">#REF!</f>
        <v>#REF!</v>
      </c>
      <c r="N20" s="161" t="e">
        <f aca="false">#REF!</f>
        <v>#REF!</v>
      </c>
      <c r="O20" s="155" t="e">
        <f aca="false">#REF!</f>
        <v>#REF!</v>
      </c>
      <c r="P20" s="117" t="e">
        <f aca="false">#REF!</f>
        <v>#REF!</v>
      </c>
      <c r="Q20" s="117" t="e">
        <f aca="false">#REF!</f>
        <v>#REF!</v>
      </c>
      <c r="R20" s="163" t="e">
        <f aca="false">#REF!</f>
        <v>#REF!</v>
      </c>
      <c r="S20" s="117" t="e">
        <f aca="false">#REF!</f>
        <v>#REF!</v>
      </c>
      <c r="T20" s="117" t="e">
        <f aca="false">#REF!</f>
        <v>#REF!</v>
      </c>
      <c r="U20" s="117" t="e">
        <f aca="false">#REF!</f>
        <v>#REF!</v>
      </c>
      <c r="V20" s="163" t="e">
        <f aca="false">#REF!</f>
        <v>#REF!</v>
      </c>
      <c r="W20" s="149" t="e">
        <f aca="false">IF(K20=0,0,P20/K20*100)</f>
        <v>#REF!</v>
      </c>
      <c r="X20" s="151" t="e">
        <f aca="false">IF(OR((O20+P20)&lt;=0,S20&lt;0),0,S20/(O20+P20)*100)</f>
        <v>#REF!</v>
      </c>
      <c r="Y20" s="151" t="e">
        <f aca="false">IF(K20+O20=0,0,S20/(K20+O20)*100)</f>
        <v>#REF!</v>
      </c>
    </row>
    <row r="21" s="136" customFormat="true" ht="12.75" hidden="false" customHeight="false" outlineLevel="0" collapsed="false">
      <c r="C21" s="1"/>
      <c r="D21" s="144" t="s">
        <v>35</v>
      </c>
      <c r="E21" s="145"/>
      <c r="F21" s="146"/>
      <c r="G21" s="146" t="s">
        <v>160</v>
      </c>
      <c r="H21" s="147"/>
      <c r="I21" s="147"/>
      <c r="J21" s="147"/>
      <c r="K21" s="148" t="e">
        <f aca="false">SUM(K22:K28)</f>
        <v>#REF!</v>
      </c>
      <c r="L21" s="148" t="e">
        <f aca="false">SUM(L22:L28)</f>
        <v>#REF!</v>
      </c>
      <c r="M21" s="148" t="e">
        <f aca="false">SUM(M22:M28)</f>
        <v>#REF!</v>
      </c>
      <c r="N21" s="148" t="e">
        <f aca="false">SUM(N22:N28)</f>
        <v>#REF!</v>
      </c>
      <c r="O21" s="148" t="e">
        <f aca="false">SUM(O22:O28)</f>
        <v>#REF!</v>
      </c>
      <c r="P21" s="148" t="e">
        <f aca="false">SUM(P22:P28)</f>
        <v>#REF!</v>
      </c>
      <c r="Q21" s="148" t="e">
        <f aca="false">SUM(Q22:Q28)</f>
        <v>#REF!</v>
      </c>
      <c r="R21" s="148" t="e">
        <f aca="false">SUM(R22:R28)</f>
        <v>#REF!</v>
      </c>
      <c r="S21" s="148" t="e">
        <f aca="false">SUM(S22:S28)</f>
        <v>#REF!</v>
      </c>
      <c r="T21" s="148" t="e">
        <f aca="false">SUM(T22:T28)</f>
        <v>#REF!</v>
      </c>
      <c r="U21" s="148" t="e">
        <f aca="false">SUM(U22:U28)</f>
        <v>#REF!</v>
      </c>
      <c r="V21" s="148" t="e">
        <f aca="false">SUM(V22:V28)</f>
        <v>#REF!</v>
      </c>
      <c r="W21" s="149" t="e">
        <f aca="false">IF(K21=0,0,P21/K21*100)</f>
        <v>#REF!</v>
      </c>
      <c r="X21" s="150" t="e">
        <f aca="false">IF(OR((O21+P21)&lt;=0,S21&lt;0),0,S21/(O21+P21)*100)</f>
        <v>#REF!</v>
      </c>
      <c r="Y21" s="151" t="e">
        <f aca="false">IF(K21+O21=0,0,S21/(K21+O21)*100)</f>
        <v>#REF!</v>
      </c>
    </row>
    <row r="22" customFormat="false" ht="38.25" hidden="false" customHeight="false" outlineLevel="0" collapsed="false">
      <c r="B22" s="157"/>
      <c r="C22" s="1" t="s">
        <v>161</v>
      </c>
      <c r="E22" s="141" t="n">
        <v>34</v>
      </c>
      <c r="F22" s="158"/>
      <c r="G22" s="152" t="s">
        <v>162</v>
      </c>
      <c r="H22" s="160" t="e">
        <f aca="false">#REF!</f>
        <v>#REF!</v>
      </c>
      <c r="I22" s="160" t="e">
        <f aca="false">#REF!</f>
        <v>#REF!</v>
      </c>
      <c r="J22" s="160" t="e">
        <f aca="false">#REF!</f>
        <v>#REF!</v>
      </c>
      <c r="K22" s="117" t="n">
        <f aca="false">Свод!H87</f>
        <v>3046800</v>
      </c>
      <c r="L22" s="117" t="n">
        <f aca="false">Свод!I87</f>
        <v>761700</v>
      </c>
      <c r="M22" s="117" t="e">
        <f aca="false">#REF!</f>
        <v>#REF!</v>
      </c>
      <c r="N22" s="161" t="e">
        <f aca="false">#REF!</f>
        <v>#REF!</v>
      </c>
      <c r="O22" s="117" t="n">
        <f aca="false">Свод!J87</f>
        <v>0</v>
      </c>
      <c r="P22" s="117" t="n">
        <f aca="false">Свод!K87</f>
        <v>761700</v>
      </c>
      <c r="Q22" s="117" t="e">
        <f aca="false">#REF!</f>
        <v>#REF!</v>
      </c>
      <c r="R22" s="117" t="n">
        <f aca="false">Свод!L87</f>
        <v>0</v>
      </c>
      <c r="S22" s="117" t="n">
        <f aca="false">Свод!M87</f>
        <v>660613</v>
      </c>
      <c r="T22" s="117" t="e">
        <f aca="false">#REF!</f>
        <v>#REF!</v>
      </c>
      <c r="U22" s="117" t="e">
        <f aca="false">#REF!</f>
        <v>#REF!</v>
      </c>
      <c r="V22" s="117" t="n">
        <f aca="false">Свод!P87</f>
        <v>101087</v>
      </c>
      <c r="W22" s="149" t="n">
        <f aca="false">IF(K22=0,0,P22/K22*100)</f>
        <v>25</v>
      </c>
      <c r="X22" s="151" t="n">
        <f aca="false">IF(OR((O22+P22)&lt;=0,S22&lt;0),0,S22/(O22+P22)*100)</f>
        <v>86.7287646054877</v>
      </c>
      <c r="Y22" s="151" t="n">
        <f aca="false">IF(K22+O22=0,0,S22/(K22+O22)*100)</f>
        <v>21.6821911513719</v>
      </c>
    </row>
    <row r="23" customFormat="false" ht="38.25" hidden="false" customHeight="false" outlineLevel="0" collapsed="false">
      <c r="B23" s="157"/>
      <c r="C23" s="1" t="s">
        <v>34</v>
      </c>
      <c r="E23" s="141" t="n">
        <v>35</v>
      </c>
      <c r="F23" s="158"/>
      <c r="G23" s="152" t="s">
        <v>163</v>
      </c>
      <c r="H23" s="160" t="e">
        <f aca="false">#REF!</f>
        <v>#REF!</v>
      </c>
      <c r="I23" s="160" t="e">
        <f aca="false">#REF!</f>
        <v>#REF!</v>
      </c>
      <c r="J23" s="160" t="e">
        <f aca="false">#REF!</f>
        <v>#REF!</v>
      </c>
      <c r="K23" s="117" t="n">
        <f aca="false">Свод!H123</f>
        <v>794900</v>
      </c>
      <c r="L23" s="117" t="n">
        <f aca="false">Свод!I123</f>
        <v>198725</v>
      </c>
      <c r="M23" s="117" t="e">
        <f aca="false">#REF!</f>
        <v>#REF!</v>
      </c>
      <c r="N23" s="161" t="e">
        <f aca="false">#REF!</f>
        <v>#REF!</v>
      </c>
      <c r="O23" s="117" t="n">
        <f aca="false">Свод!J123</f>
        <v>0</v>
      </c>
      <c r="P23" s="117" t="n">
        <f aca="false">Свод!K123</f>
        <v>198725</v>
      </c>
      <c r="Q23" s="117" t="e">
        <f aca="false">#REF!</f>
        <v>#REF!</v>
      </c>
      <c r="R23" s="117" t="n">
        <f aca="false">Свод!L123</f>
        <v>0</v>
      </c>
      <c r="S23" s="117" t="n">
        <f aca="false">Свод!M123</f>
        <v>132325</v>
      </c>
      <c r="T23" s="117" t="e">
        <f aca="false">#REF!</f>
        <v>#REF!</v>
      </c>
      <c r="U23" s="117" t="e">
        <f aca="false">#REF!</f>
        <v>#REF!</v>
      </c>
      <c r="V23" s="117" t="n">
        <f aca="false">Свод!P123</f>
        <v>66400</v>
      </c>
      <c r="W23" s="149" t="n">
        <f aca="false">IF(K23=0,0,P23/K23*100)</f>
        <v>25</v>
      </c>
      <c r="X23" s="151" t="n">
        <f aca="false">IF(OR((O23+P23)&lt;=0,S23&lt;0),0,S23/(O23+P23)*100)</f>
        <v>66.5869920744748</v>
      </c>
      <c r="Y23" s="151" t="n">
        <f aca="false">IF(K23+O23=0,0,S23/(K23+O23)*100)</f>
        <v>16.6467480186187</v>
      </c>
    </row>
    <row r="24" customFormat="false" ht="102" hidden="false" customHeight="false" outlineLevel="0" collapsed="false">
      <c r="B24" s="157"/>
      <c r="C24" s="1" t="s">
        <v>47</v>
      </c>
      <c r="E24" s="141" t="n">
        <v>36</v>
      </c>
      <c r="F24" s="158"/>
      <c r="G24" s="152" t="s">
        <v>164</v>
      </c>
      <c r="H24" s="160" t="e">
        <f aca="false">#REF!</f>
        <v>#REF!</v>
      </c>
      <c r="I24" s="160" t="e">
        <f aca="false">#REF!</f>
        <v>#REF!</v>
      </c>
      <c r="J24" s="160" t="e">
        <f aca="false">#REF!</f>
        <v>#REF!</v>
      </c>
      <c r="K24" s="117" t="e">
        <f aca="false">#REF!</f>
        <v>#REF!</v>
      </c>
      <c r="L24" s="117" t="e">
        <f aca="false">#REF!</f>
        <v>#REF!</v>
      </c>
      <c r="M24" s="117" t="e">
        <f aca="false">#REF!</f>
        <v>#REF!</v>
      </c>
      <c r="N24" s="161" t="e">
        <f aca="false">#REF!</f>
        <v>#REF!</v>
      </c>
      <c r="O24" s="117" t="e">
        <f aca="false">#REF!</f>
        <v>#REF!</v>
      </c>
      <c r="P24" s="117" t="e">
        <f aca="false">#REF!</f>
        <v>#REF!</v>
      </c>
      <c r="Q24" s="117" t="e">
        <f aca="false">#REF!</f>
        <v>#REF!</v>
      </c>
      <c r="R24" s="117" t="e">
        <f aca="false">#REF!</f>
        <v>#REF!</v>
      </c>
      <c r="S24" s="117" t="e">
        <f aca="false">#REF!</f>
        <v>#REF!</v>
      </c>
      <c r="T24" s="117" t="e">
        <f aca="false">#REF!</f>
        <v>#REF!</v>
      </c>
      <c r="U24" s="117" t="e">
        <f aca="false">#REF!</f>
        <v>#REF!</v>
      </c>
      <c r="V24" s="117" t="e">
        <f aca="false">#REF!</f>
        <v>#REF!</v>
      </c>
      <c r="W24" s="149" t="e">
        <f aca="false">IF(K24=0,0,P24/K24*100)</f>
        <v>#REF!</v>
      </c>
      <c r="X24" s="151" t="e">
        <f aca="false">IF(OR((O24+P24)&lt;=0,S24&lt;0),0,S24/(O24+P24)*100)</f>
        <v>#REF!</v>
      </c>
      <c r="Y24" s="151" t="e">
        <f aca="false">IF(K24+O24=0,0,S24/(K24+O24)*100)</f>
        <v>#REF!</v>
      </c>
    </row>
    <row r="25" customFormat="false" ht="38.25" hidden="false" customHeight="false" outlineLevel="0" collapsed="false">
      <c r="B25" s="157"/>
      <c r="C25" s="1" t="s">
        <v>34</v>
      </c>
      <c r="E25" s="141" t="n">
        <v>37</v>
      </c>
      <c r="F25" s="158"/>
      <c r="G25" s="152" t="s">
        <v>165</v>
      </c>
      <c r="H25" s="160" t="e">
        <f aca="false">#REF!</f>
        <v>#REF!</v>
      </c>
      <c r="I25" s="160" t="e">
        <f aca="false">#REF!</f>
        <v>#REF!</v>
      </c>
      <c r="J25" s="160" t="e">
        <f aca="false">#REF!</f>
        <v>#REF!</v>
      </c>
      <c r="K25" s="117" t="e">
        <f aca="false">#REF!</f>
        <v>#REF!</v>
      </c>
      <c r="L25" s="117" t="e">
        <f aca="false">#REF!</f>
        <v>#REF!</v>
      </c>
      <c r="M25" s="117" t="e">
        <f aca="false">#REF!</f>
        <v>#REF!</v>
      </c>
      <c r="N25" s="161" t="e">
        <f aca="false">#REF!</f>
        <v>#REF!</v>
      </c>
      <c r="O25" s="117" t="e">
        <f aca="false">#REF!</f>
        <v>#REF!</v>
      </c>
      <c r="P25" s="117" t="e">
        <f aca="false">#REF!</f>
        <v>#REF!</v>
      </c>
      <c r="Q25" s="117" t="e">
        <f aca="false">#REF!</f>
        <v>#REF!</v>
      </c>
      <c r="R25" s="117" t="e">
        <f aca="false">#REF!</f>
        <v>#REF!</v>
      </c>
      <c r="S25" s="117" t="e">
        <f aca="false">#REF!</f>
        <v>#REF!</v>
      </c>
      <c r="T25" s="117" t="e">
        <f aca="false">#REF!</f>
        <v>#REF!</v>
      </c>
      <c r="U25" s="117" t="e">
        <f aca="false">#REF!</f>
        <v>#REF!</v>
      </c>
      <c r="V25" s="117" t="e">
        <f aca="false">#REF!</f>
        <v>#REF!</v>
      </c>
      <c r="W25" s="149" t="e">
        <f aca="false">IF(K25=0,0,P25/K25*100)</f>
        <v>#REF!</v>
      </c>
      <c r="X25" s="151" t="e">
        <f aca="false">IF(OR((O25+P25)&lt;=0,S25&lt;0),0,S25/(O25+P25)*100)</f>
        <v>#REF!</v>
      </c>
      <c r="Y25" s="151" t="e">
        <f aca="false">IF(K25+O25=0,0,S25/(K25+O25)*100)</f>
        <v>#REF!</v>
      </c>
    </row>
    <row r="26" customFormat="false" ht="38.25" hidden="false" customHeight="false" outlineLevel="0" collapsed="false">
      <c r="B26" s="157"/>
      <c r="C26" s="1" t="s">
        <v>34</v>
      </c>
      <c r="E26" s="141" t="n">
        <v>38</v>
      </c>
      <c r="F26" s="158"/>
      <c r="G26" s="152" t="s">
        <v>166</v>
      </c>
      <c r="H26" s="160" t="e">
        <f aca="false">#REF!</f>
        <v>#REF!</v>
      </c>
      <c r="I26" s="160" t="e">
        <f aca="false">#REF!</f>
        <v>#REF!</v>
      </c>
      <c r="J26" s="160" t="e">
        <f aca="false">#REF!</f>
        <v>#REF!</v>
      </c>
      <c r="K26" s="117" t="e">
        <f aca="false">#REF!</f>
        <v>#REF!</v>
      </c>
      <c r="L26" s="117" t="e">
        <f aca="false">#REF!</f>
        <v>#REF!</v>
      </c>
      <c r="M26" s="117" t="e">
        <f aca="false">#REF!</f>
        <v>#REF!</v>
      </c>
      <c r="N26" s="161" t="e">
        <f aca="false">#REF!</f>
        <v>#REF!</v>
      </c>
      <c r="O26" s="117" t="e">
        <f aca="false">#REF!</f>
        <v>#REF!</v>
      </c>
      <c r="P26" s="117" t="e">
        <f aca="false">#REF!</f>
        <v>#REF!</v>
      </c>
      <c r="Q26" s="117" t="e">
        <f aca="false">#REF!</f>
        <v>#REF!</v>
      </c>
      <c r="R26" s="117" t="e">
        <f aca="false">#REF!</f>
        <v>#REF!</v>
      </c>
      <c r="S26" s="117" t="e">
        <f aca="false">#REF!</f>
        <v>#REF!</v>
      </c>
      <c r="T26" s="117" t="e">
        <f aca="false">#REF!</f>
        <v>#REF!</v>
      </c>
      <c r="U26" s="117" t="e">
        <f aca="false">#REF!</f>
        <v>#REF!</v>
      </c>
      <c r="V26" s="117" t="e">
        <f aca="false">#REF!</f>
        <v>#REF!</v>
      </c>
      <c r="W26" s="149" t="e">
        <f aca="false">IF(K26=0,0,P26/K26*100)</f>
        <v>#REF!</v>
      </c>
      <c r="X26" s="151" t="e">
        <f aca="false">IF(OR((O26+P26)&lt;=0,S26&lt;0),0,S26/(O26+P26)*100)</f>
        <v>#REF!</v>
      </c>
      <c r="Y26" s="151" t="e">
        <f aca="false">IF(K26+O26=0,0,S26/(K26+O26)*100)</f>
        <v>#REF!</v>
      </c>
    </row>
    <row r="27" customFormat="false" ht="63.75" hidden="false" customHeight="false" outlineLevel="0" collapsed="false">
      <c r="B27" s="169"/>
      <c r="C27" s="1" t="s">
        <v>34</v>
      </c>
      <c r="E27" s="165" t="n">
        <v>43</v>
      </c>
      <c r="F27" s="158"/>
      <c r="G27" s="162" t="s">
        <v>167</v>
      </c>
      <c r="H27" s="170" t="e">
        <f aca="false">#REF!</f>
        <v>#REF!</v>
      </c>
      <c r="I27" s="170" t="e">
        <f aca="false">#REF!</f>
        <v>#REF!</v>
      </c>
      <c r="J27" s="170" t="e">
        <f aca="false">#REF!</f>
        <v>#REF!</v>
      </c>
      <c r="K27" s="171" t="e">
        <f aca="false">#REF!</f>
        <v>#REF!</v>
      </c>
      <c r="L27" s="171" t="e">
        <f aca="false">#REF!</f>
        <v>#REF!</v>
      </c>
      <c r="M27" s="172" t="e">
        <f aca="false">#REF!</f>
        <v>#REF!</v>
      </c>
      <c r="N27" s="173" t="e">
        <f aca="false">#REF!</f>
        <v>#REF!</v>
      </c>
      <c r="O27" s="117" t="e">
        <f aca="false">#REF!</f>
        <v>#REF!</v>
      </c>
      <c r="P27" s="172" t="e">
        <f aca="false">#REF!</f>
        <v>#REF!</v>
      </c>
      <c r="Q27" s="172" t="e">
        <f aca="false">#REF!</f>
        <v>#REF!</v>
      </c>
      <c r="R27" s="174" t="e">
        <f aca="false">#REF!</f>
        <v>#REF!</v>
      </c>
      <c r="S27" s="172" t="e">
        <f aca="false">#REF!</f>
        <v>#REF!</v>
      </c>
      <c r="T27" s="175" t="e">
        <f aca="false">#REF!</f>
        <v>#REF!</v>
      </c>
      <c r="U27" s="172" t="e">
        <f aca="false">#REF!</f>
        <v>#REF!</v>
      </c>
      <c r="V27" s="174" t="e">
        <f aca="false">#REF!</f>
        <v>#REF!</v>
      </c>
      <c r="W27" s="149" t="e">
        <f aca="false">IF(K27=0,0,P27/K27*100)</f>
        <v>#REF!</v>
      </c>
      <c r="X27" s="151" t="e">
        <f aca="false">IF(OR((O27+P27)&lt;=0,S27&lt;0),0,S27/(O27+P27)*100)</f>
        <v>#REF!</v>
      </c>
      <c r="Y27" s="151" t="e">
        <f aca="false">IF(K27+O27=0,0,S27/(K27+O27)*100)</f>
        <v>#REF!</v>
      </c>
      <c r="Z27" s="176"/>
      <c r="AA27" s="109"/>
      <c r="AB27" s="109"/>
    </row>
    <row r="28" customFormat="false" ht="12.75" hidden="false" customHeight="false" outlineLevel="0" collapsed="false">
      <c r="B28" s="169"/>
      <c r="C28" s="1" t="s">
        <v>34</v>
      </c>
      <c r="E28" s="165" t="n">
        <v>44</v>
      </c>
      <c r="F28" s="158"/>
      <c r="G28" s="162" t="s">
        <v>168</v>
      </c>
      <c r="H28" s="170" t="e">
        <f aca="false">#REF!</f>
        <v>#REF!</v>
      </c>
      <c r="I28" s="170" t="e">
        <f aca="false">#REF!</f>
        <v>#REF!</v>
      </c>
      <c r="J28" s="170" t="e">
        <f aca="false">#REF!</f>
        <v>#REF!</v>
      </c>
      <c r="K28" s="171" t="e">
        <f aca="false">#REF!</f>
        <v>#REF!</v>
      </c>
      <c r="L28" s="171" t="e">
        <f aca="false">#REF!</f>
        <v>#REF!</v>
      </c>
      <c r="M28" s="171" t="e">
        <f aca="false">#REF!</f>
        <v>#REF!</v>
      </c>
      <c r="N28" s="171" t="e">
        <f aca="false">#REF!</f>
        <v>#REF!</v>
      </c>
      <c r="O28" s="171" t="e">
        <f aca="false">#REF!</f>
        <v>#REF!</v>
      </c>
      <c r="P28" s="171" t="e">
        <f aca="false">#REF!</f>
        <v>#REF!</v>
      </c>
      <c r="Q28" s="171" t="e">
        <f aca="false">#REF!</f>
        <v>#REF!</v>
      </c>
      <c r="R28" s="171" t="e">
        <f aca="false">#REF!</f>
        <v>#REF!</v>
      </c>
      <c r="S28" s="171" t="e">
        <f aca="false">#REF!</f>
        <v>#REF!</v>
      </c>
      <c r="T28" s="171" t="e">
        <f aca="false">#REF!</f>
        <v>#REF!</v>
      </c>
      <c r="U28" s="171" t="e">
        <f aca="false">#REF!</f>
        <v>#REF!</v>
      </c>
      <c r="V28" s="171" t="e">
        <f aca="false">#REF!</f>
        <v>#REF!</v>
      </c>
      <c r="W28" s="149" t="e">
        <f aca="false">IF(K28=0,0,P28/K28*100)</f>
        <v>#REF!</v>
      </c>
      <c r="X28" s="151" t="e">
        <f aca="false">IF(OR((O28+P28)&lt;=0,S28&lt;0),0,S28/(O28+P28)*100)</f>
        <v>#REF!</v>
      </c>
      <c r="Y28" s="151" t="e">
        <f aca="false">IF(K28+O28=0,0,S28/(K28+O28)*100)</f>
        <v>#REF!</v>
      </c>
      <c r="Z28" s="176"/>
      <c r="AA28" s="109"/>
      <c r="AB28" s="109"/>
    </row>
    <row r="29" s="136" customFormat="true" ht="12.75" hidden="false" customHeight="false" outlineLevel="0" collapsed="false">
      <c r="C29" s="1"/>
      <c r="D29" s="144" t="s">
        <v>35</v>
      </c>
      <c r="E29" s="145"/>
      <c r="F29" s="146"/>
      <c r="G29" s="146" t="s">
        <v>169</v>
      </c>
      <c r="H29" s="147"/>
      <c r="I29" s="147"/>
      <c r="J29" s="147"/>
      <c r="K29" s="148" t="e">
        <f aca="false">SUM(K30)</f>
        <v>#REF!</v>
      </c>
      <c r="L29" s="148" t="e">
        <f aca="false">SUM(L30)</f>
        <v>#REF!</v>
      </c>
      <c r="M29" s="148" t="e">
        <f aca="false">SUM(M30)</f>
        <v>#REF!</v>
      </c>
      <c r="N29" s="148" t="e">
        <f aca="false">SUM(N30)</f>
        <v>#REF!</v>
      </c>
      <c r="O29" s="148" t="e">
        <f aca="false">SUM(O30)</f>
        <v>#REF!</v>
      </c>
      <c r="P29" s="148" t="e">
        <f aca="false">SUM(P30)</f>
        <v>#REF!</v>
      </c>
      <c r="Q29" s="148" t="e">
        <f aca="false">SUM(Q30)</f>
        <v>#REF!</v>
      </c>
      <c r="R29" s="148" t="e">
        <f aca="false">SUM(R30)</f>
        <v>#REF!</v>
      </c>
      <c r="S29" s="148" t="e">
        <f aca="false">SUM(S30)</f>
        <v>#REF!</v>
      </c>
      <c r="T29" s="148" t="e">
        <f aca="false">SUM(T30)</f>
        <v>#REF!</v>
      </c>
      <c r="U29" s="148" t="e">
        <f aca="false">SUM(U30)</f>
        <v>#REF!</v>
      </c>
      <c r="V29" s="148" t="e">
        <f aca="false">SUM(V30)</f>
        <v>#REF!</v>
      </c>
      <c r="W29" s="149" t="e">
        <f aca="false">IF(K29=0,0,P29/K29*100)</f>
        <v>#REF!</v>
      </c>
      <c r="X29" s="150" t="e">
        <f aca="false">IF(OR((O29+P29)&lt;=0,S29&lt;0),0,S29/(O29+P29)*100)</f>
        <v>#REF!</v>
      </c>
      <c r="Y29" s="151" t="e">
        <f aca="false">IF(K29+O29=0,0,S29/(K29+O29)*100)</f>
        <v>#REF!</v>
      </c>
    </row>
    <row r="30" customFormat="false" ht="102" hidden="false" customHeight="false" outlineLevel="0" collapsed="false">
      <c r="B30" s="157"/>
      <c r="C30" s="1" t="s">
        <v>34</v>
      </c>
      <c r="E30" s="141" t="n">
        <v>29</v>
      </c>
      <c r="F30" s="158"/>
      <c r="G30" s="177" t="s">
        <v>170</v>
      </c>
      <c r="H30" s="160" t="e">
        <f aca="false">#REF!</f>
        <v>#REF!</v>
      </c>
      <c r="I30" s="160" t="e">
        <f aca="false">#REF!</f>
        <v>#REF!</v>
      </c>
      <c r="J30" s="160" t="e">
        <f aca="false">#REF!</f>
        <v>#REF!</v>
      </c>
      <c r="K30" s="117" t="e">
        <f aca="false">#REF!</f>
        <v>#REF!</v>
      </c>
      <c r="L30" s="117" t="e">
        <f aca="false">#REF!</f>
        <v>#REF!</v>
      </c>
      <c r="M30" s="117" t="e">
        <f aca="false">#REF!</f>
        <v>#REF!</v>
      </c>
      <c r="N30" s="161" t="e">
        <f aca="false">#REF!</f>
        <v>#REF!</v>
      </c>
      <c r="O30" s="117" t="e">
        <f aca="false">#REF!</f>
        <v>#REF!</v>
      </c>
      <c r="P30" s="117" t="e">
        <f aca="false">#REF!</f>
        <v>#REF!</v>
      </c>
      <c r="Q30" s="117" t="e">
        <f aca="false">#REF!</f>
        <v>#REF!</v>
      </c>
      <c r="R30" s="117" t="e">
        <f aca="false">#REF!</f>
        <v>#REF!</v>
      </c>
      <c r="S30" s="117" t="e">
        <f aca="false">#REF!</f>
        <v>#REF!</v>
      </c>
      <c r="T30" s="117" t="e">
        <f aca="false">#REF!</f>
        <v>#REF!</v>
      </c>
      <c r="U30" s="117" t="e">
        <f aca="false">#REF!</f>
        <v>#REF!</v>
      </c>
      <c r="V30" s="117" t="e">
        <f aca="false">#REF!</f>
        <v>#REF!</v>
      </c>
      <c r="W30" s="149" t="e">
        <f aca="false">IF(K30=0,0,P30/K30*100)</f>
        <v>#REF!</v>
      </c>
      <c r="X30" s="151" t="e">
        <f aca="false">IF(OR((O30+P30)&lt;=0,S30&lt;0),0,S30/(O30+P30)*100)</f>
        <v>#REF!</v>
      </c>
      <c r="Y30" s="151" t="e">
        <f aca="false">IF(K30+O30=0,0,S30/(K30+O30)*100)</f>
        <v>#REF!</v>
      </c>
    </row>
    <row r="31" s="136" customFormat="true" ht="12.75" hidden="false" customHeight="false" outlineLevel="0" collapsed="false">
      <c r="C31" s="1"/>
      <c r="D31" s="144" t="s">
        <v>35</v>
      </c>
      <c r="E31" s="145"/>
      <c r="F31" s="146"/>
      <c r="G31" s="146" t="s">
        <v>171</v>
      </c>
      <c r="H31" s="147"/>
      <c r="I31" s="147"/>
      <c r="J31" s="147"/>
      <c r="K31" s="148" t="e">
        <f aca="false">SUM(K32:K35)</f>
        <v>#REF!</v>
      </c>
      <c r="L31" s="148" t="e">
        <f aca="false">SUM(L32:L35)</f>
        <v>#REF!</v>
      </c>
      <c r="M31" s="148" t="e">
        <f aca="false">SUM(M32:M35)</f>
        <v>#REF!</v>
      </c>
      <c r="N31" s="148" t="e">
        <f aca="false">SUM(N32:N35)</f>
        <v>#REF!</v>
      </c>
      <c r="O31" s="148" t="e">
        <f aca="false">SUM(O32:O35)</f>
        <v>#REF!</v>
      </c>
      <c r="P31" s="148" t="e">
        <f aca="false">SUM(P32:P35)</f>
        <v>#REF!</v>
      </c>
      <c r="Q31" s="148" t="e">
        <f aca="false">SUM(Q32:Q35)</f>
        <v>#REF!</v>
      </c>
      <c r="R31" s="148" t="e">
        <f aca="false">SUM(R32:R35)</f>
        <v>#REF!</v>
      </c>
      <c r="S31" s="148" t="e">
        <f aca="false">SUM(S32:S35)</f>
        <v>#REF!</v>
      </c>
      <c r="T31" s="148" t="e">
        <f aca="false">SUM(T32:T35)</f>
        <v>#REF!</v>
      </c>
      <c r="U31" s="148" t="e">
        <f aca="false">SUM(U32:U35)</f>
        <v>#REF!</v>
      </c>
      <c r="V31" s="148" t="e">
        <f aca="false">SUM(V32:V35)</f>
        <v>#REF!</v>
      </c>
      <c r="W31" s="149" t="e">
        <f aca="false">IF(K31=0,0,P31/K31*100)</f>
        <v>#REF!</v>
      </c>
      <c r="X31" s="150" t="e">
        <f aca="false">IF(OR((O31+P31)&lt;=0,S31&lt;0),0,S31/(O31+P31)*100)</f>
        <v>#REF!</v>
      </c>
      <c r="Y31" s="151" t="e">
        <f aca="false">IF(K31+O31=0,0,S31/(K31+O31)*100)</f>
        <v>#REF!</v>
      </c>
    </row>
    <row r="32" customFormat="false" ht="51" hidden="false" customHeight="false" outlineLevel="0" collapsed="false">
      <c r="B32" s="157"/>
      <c r="C32" s="1" t="s">
        <v>47</v>
      </c>
      <c r="E32" s="141" t="n">
        <v>23</v>
      </c>
      <c r="F32" s="158"/>
      <c r="G32" s="152" t="s">
        <v>172</v>
      </c>
      <c r="H32" s="160" t="e">
        <f aca="false">#REF!</f>
        <v>#REF!</v>
      </c>
      <c r="I32" s="160" t="e">
        <f aca="false">#REF!</f>
        <v>#REF!</v>
      </c>
      <c r="J32" s="160" t="e">
        <f aca="false">#REF!</f>
        <v>#REF!</v>
      </c>
      <c r="K32" s="117" t="e">
        <f aca="false">#REF!</f>
        <v>#REF!</v>
      </c>
      <c r="L32" s="117" t="e">
        <f aca="false">#REF!</f>
        <v>#REF!</v>
      </c>
      <c r="M32" s="117" t="e">
        <f aca="false">#REF!</f>
        <v>#REF!</v>
      </c>
      <c r="N32" s="161" t="e">
        <f aca="false">#REF!</f>
        <v>#REF!</v>
      </c>
      <c r="O32" s="163" t="e">
        <f aca="false">#REF!</f>
        <v>#REF!</v>
      </c>
      <c r="P32" s="117" t="e">
        <f aca="false">#REF!</f>
        <v>#REF!</v>
      </c>
      <c r="Q32" s="117" t="e">
        <f aca="false">#REF!</f>
        <v>#REF!</v>
      </c>
      <c r="R32" s="163" t="e">
        <f aca="false">#REF!</f>
        <v>#REF!</v>
      </c>
      <c r="S32" s="117" t="e">
        <f aca="false">#REF!</f>
        <v>#REF!</v>
      </c>
      <c r="T32" s="117" t="e">
        <f aca="false">#REF!</f>
        <v>#REF!</v>
      </c>
      <c r="U32" s="117" t="e">
        <f aca="false">#REF!</f>
        <v>#REF!</v>
      </c>
      <c r="V32" s="163" t="e">
        <f aca="false">#REF!</f>
        <v>#REF!</v>
      </c>
      <c r="W32" s="149" t="e">
        <f aca="false">IF(K32=0,0,P32/K32*100)</f>
        <v>#REF!</v>
      </c>
      <c r="X32" s="151" t="e">
        <f aca="false">IF(OR((O32+P32)&lt;=0,S32&lt;0),0,S32/(O32+P32)*100)</f>
        <v>#REF!</v>
      </c>
      <c r="Y32" s="151" t="e">
        <f aca="false">IF(K32+O32=0,0,S32/(K32+O32)*100)</f>
        <v>#REF!</v>
      </c>
    </row>
    <row r="33" customFormat="false" ht="63.75" hidden="false" customHeight="false" outlineLevel="0" collapsed="false">
      <c r="B33" s="157"/>
      <c r="C33" s="1" t="s">
        <v>47</v>
      </c>
      <c r="E33" s="141" t="n">
        <v>24</v>
      </c>
      <c r="F33" s="158"/>
      <c r="G33" s="152" t="s">
        <v>173</v>
      </c>
      <c r="H33" s="160" t="e">
        <f aca="false">#REF!</f>
        <v>#REF!</v>
      </c>
      <c r="I33" s="160" t="e">
        <f aca="false">#REF!</f>
        <v>#REF!</v>
      </c>
      <c r="J33" s="160" t="e">
        <f aca="false">#REF!</f>
        <v>#REF!</v>
      </c>
      <c r="K33" s="117" t="e">
        <f aca="false">#REF!</f>
        <v>#REF!</v>
      </c>
      <c r="L33" s="117" t="e">
        <f aca="false">#REF!</f>
        <v>#REF!</v>
      </c>
      <c r="M33" s="117" t="e">
        <f aca="false">#REF!</f>
        <v>#REF!</v>
      </c>
      <c r="N33" s="161" t="e">
        <f aca="false">#REF!</f>
        <v>#REF!</v>
      </c>
      <c r="O33" s="163" t="e">
        <f aca="false">#REF!</f>
        <v>#REF!</v>
      </c>
      <c r="P33" s="117" t="e">
        <f aca="false">#REF!</f>
        <v>#REF!</v>
      </c>
      <c r="Q33" s="117" t="e">
        <f aca="false">#REF!</f>
        <v>#REF!</v>
      </c>
      <c r="R33" s="163" t="e">
        <f aca="false">#REF!</f>
        <v>#REF!</v>
      </c>
      <c r="S33" s="117" t="e">
        <f aca="false">#REF!</f>
        <v>#REF!</v>
      </c>
      <c r="T33" s="117" t="e">
        <f aca="false">#REF!</f>
        <v>#REF!</v>
      </c>
      <c r="U33" s="117" t="e">
        <f aca="false">#REF!</f>
        <v>#REF!</v>
      </c>
      <c r="V33" s="163" t="e">
        <f aca="false">#REF!</f>
        <v>#REF!</v>
      </c>
      <c r="W33" s="149" t="e">
        <f aca="false">IF(K33=0,0,P33/K33*100)</f>
        <v>#REF!</v>
      </c>
      <c r="X33" s="151" t="e">
        <f aca="false">IF(OR((O33+P33)&lt;=0,S33&lt;0),0,S33/(O33+P33)*100)</f>
        <v>#REF!</v>
      </c>
      <c r="Y33" s="151" t="e">
        <f aca="false">IF(K33+O33=0,0,S33/(K33+O33)*100)</f>
        <v>#REF!</v>
      </c>
    </row>
    <row r="34" customFormat="false" ht="252.75" hidden="false" customHeight="true" outlineLevel="0" collapsed="false">
      <c r="B34" s="157"/>
      <c r="C34" s="1" t="s">
        <v>161</v>
      </c>
      <c r="E34" s="141" t="n">
        <v>25</v>
      </c>
      <c r="F34" s="158"/>
      <c r="G34" s="152" t="s">
        <v>174</v>
      </c>
      <c r="H34" s="160" t="e">
        <f aca="false">#REF!</f>
        <v>#REF!</v>
      </c>
      <c r="I34" s="160" t="e">
        <f aca="false">#REF!</f>
        <v>#REF!</v>
      </c>
      <c r="J34" s="160" t="e">
        <f aca="false">#REF!</f>
        <v>#REF!</v>
      </c>
      <c r="K34" s="117" t="e">
        <f aca="false">#REF!</f>
        <v>#REF!</v>
      </c>
      <c r="L34" s="117" t="e">
        <f aca="false">#REF!</f>
        <v>#REF!</v>
      </c>
      <c r="M34" s="117" t="e">
        <f aca="false">#REF!</f>
        <v>#REF!</v>
      </c>
      <c r="N34" s="161" t="e">
        <f aca="false">#REF!</f>
        <v>#REF!</v>
      </c>
      <c r="O34" s="163" t="e">
        <f aca="false">#REF!</f>
        <v>#REF!</v>
      </c>
      <c r="P34" s="117" t="e">
        <f aca="false">#REF!</f>
        <v>#REF!</v>
      </c>
      <c r="Q34" s="117" t="e">
        <f aca="false">#REF!</f>
        <v>#REF!</v>
      </c>
      <c r="R34" s="163" t="e">
        <f aca="false">#REF!</f>
        <v>#REF!</v>
      </c>
      <c r="S34" s="117" t="e">
        <f aca="false">#REF!</f>
        <v>#REF!</v>
      </c>
      <c r="T34" s="117" t="e">
        <f aca="false">#REF!</f>
        <v>#REF!</v>
      </c>
      <c r="U34" s="117" t="e">
        <f aca="false">#REF!</f>
        <v>#REF!</v>
      </c>
      <c r="V34" s="163" t="e">
        <f aca="false">#REF!</f>
        <v>#REF!</v>
      </c>
      <c r="W34" s="149" t="e">
        <f aca="false">IF(K34=0,0,P34/K34*100)</f>
        <v>#REF!</v>
      </c>
      <c r="X34" s="151" t="e">
        <f aca="false">IF(OR((O34+P34)&lt;=0,S34&lt;0),0,S34/(O34+P34)*100)</f>
        <v>#REF!</v>
      </c>
      <c r="Y34" s="151" t="e">
        <f aca="false">IF(K34+O34=0,0,S34/(K34+O34)*100)</f>
        <v>#REF!</v>
      </c>
    </row>
    <row r="35" customFormat="false" ht="12.75" hidden="true" customHeight="false" outlineLevel="1" collapsed="false">
      <c r="B35" s="157"/>
      <c r="C35" s="1" t="s">
        <v>47</v>
      </c>
      <c r="E35" s="165"/>
      <c r="F35" s="158"/>
      <c r="G35" s="152"/>
      <c r="H35" s="178"/>
      <c r="I35" s="178"/>
      <c r="J35" s="178"/>
      <c r="K35" s="117"/>
      <c r="L35" s="117"/>
      <c r="M35" s="117"/>
      <c r="N35" s="161"/>
      <c r="O35" s="163"/>
      <c r="P35" s="117"/>
      <c r="Q35" s="117"/>
      <c r="R35" s="163"/>
      <c r="S35" s="117"/>
      <c r="T35" s="117"/>
      <c r="U35" s="117"/>
      <c r="V35" s="163"/>
      <c r="W35" s="149" t="n">
        <f aca="false">IF(K35=0,0,P35/K35*100)</f>
        <v>0</v>
      </c>
      <c r="X35" s="151"/>
      <c r="Y35" s="151" t="n">
        <f aca="false">IF(K35+O35=0,0,S35/(K35+O35)*100)</f>
        <v>0</v>
      </c>
    </row>
    <row r="36" s="136" customFormat="true" ht="12.75" hidden="false" customHeight="false" outlineLevel="0" collapsed="false">
      <c r="C36" s="1"/>
      <c r="D36" s="144" t="s">
        <v>35</v>
      </c>
      <c r="E36" s="145"/>
      <c r="F36" s="146"/>
      <c r="G36" s="146" t="s">
        <v>72</v>
      </c>
      <c r="H36" s="147"/>
      <c r="I36" s="147"/>
      <c r="J36" s="147"/>
      <c r="K36" s="148" t="e">
        <f aca="false">SUM(K37)</f>
        <v>#REF!</v>
      </c>
      <c r="L36" s="148" t="e">
        <f aca="false">SUM(L37)</f>
        <v>#REF!</v>
      </c>
      <c r="M36" s="148" t="e">
        <f aca="false">SUM(M37)</f>
        <v>#REF!</v>
      </c>
      <c r="N36" s="148" t="e">
        <f aca="false">SUM(N37)</f>
        <v>#REF!</v>
      </c>
      <c r="O36" s="148" t="e">
        <f aca="false">SUM(O37)</f>
        <v>#REF!</v>
      </c>
      <c r="P36" s="148" t="e">
        <f aca="false">SUM(P37)</f>
        <v>#REF!</v>
      </c>
      <c r="Q36" s="148" t="e">
        <f aca="false">SUM(Q37)</f>
        <v>#REF!</v>
      </c>
      <c r="R36" s="148" t="e">
        <f aca="false">SUM(R37)</f>
        <v>#REF!</v>
      </c>
      <c r="S36" s="148" t="e">
        <f aca="false">SUM(S37)</f>
        <v>#REF!</v>
      </c>
      <c r="T36" s="148" t="e">
        <f aca="false">SUM(T37)</f>
        <v>#REF!</v>
      </c>
      <c r="U36" s="148" t="e">
        <f aca="false">SUM(U37)</f>
        <v>#REF!</v>
      </c>
      <c r="V36" s="148" t="e">
        <f aca="false">SUM(V37)</f>
        <v>#REF!</v>
      </c>
      <c r="W36" s="149" t="e">
        <f aca="false">IF(K36=0,0,P36/K36*100)</f>
        <v>#REF!</v>
      </c>
      <c r="X36" s="150" t="e">
        <f aca="false">IF(OR((O36+P36)&lt;=0,S36&lt;0),0,S36/(O36+P36)*100)</f>
        <v>#REF!</v>
      </c>
      <c r="Y36" s="151" t="e">
        <f aca="false">IF(K36+O36=0,0,S36/(K36+O36)*100)</f>
        <v>#REF!</v>
      </c>
    </row>
    <row r="37" customFormat="false" ht="76.5" hidden="false" customHeight="false" outlineLevel="0" collapsed="false">
      <c r="B37" s="157"/>
      <c r="C37" s="1" t="s">
        <v>47</v>
      </c>
      <c r="E37" s="141" t="n">
        <v>26</v>
      </c>
      <c r="F37" s="158"/>
      <c r="G37" s="152" t="s">
        <v>175</v>
      </c>
      <c r="H37" s="160" t="e">
        <f aca="false">#REF!</f>
        <v>#REF!</v>
      </c>
      <c r="I37" s="160" t="e">
        <f aca="false">#REF!</f>
        <v>#REF!</v>
      </c>
      <c r="J37" s="160" t="e">
        <f aca="false">#REF!</f>
        <v>#REF!</v>
      </c>
      <c r="K37" s="117" t="e">
        <f aca="false">#REF!</f>
        <v>#REF!</v>
      </c>
      <c r="L37" s="117" t="e">
        <f aca="false">#REF!</f>
        <v>#REF!</v>
      </c>
      <c r="M37" s="117" t="e">
        <f aca="false">#REF!</f>
        <v>#REF!</v>
      </c>
      <c r="N37" s="161" t="e">
        <f aca="false">#REF!</f>
        <v>#REF!</v>
      </c>
      <c r="O37" s="117" t="e">
        <f aca="false">#REF!</f>
        <v>#REF!</v>
      </c>
      <c r="P37" s="117" t="e">
        <f aca="false">#REF!</f>
        <v>#REF!</v>
      </c>
      <c r="Q37" s="117" t="e">
        <f aca="false">#REF!</f>
        <v>#REF!</v>
      </c>
      <c r="R37" s="117" t="e">
        <f aca="false">#REF!</f>
        <v>#REF!</v>
      </c>
      <c r="S37" s="117" t="e">
        <f aca="false">#REF!</f>
        <v>#REF!</v>
      </c>
      <c r="T37" s="117" t="e">
        <f aca="false">#REF!</f>
        <v>#REF!</v>
      </c>
      <c r="U37" s="117" t="e">
        <f aca="false">#REF!</f>
        <v>#REF!</v>
      </c>
      <c r="V37" s="117" t="e">
        <f aca="false">#REF!</f>
        <v>#REF!</v>
      </c>
      <c r="W37" s="149" t="e">
        <f aca="false">IF(K37=0,0,P37/K37*100)</f>
        <v>#REF!</v>
      </c>
      <c r="X37" s="151" t="e">
        <f aca="false">IF(OR((O37+P37)&lt;=0,S37&lt;0),0,S37/(O37+P37)*100)</f>
        <v>#REF!</v>
      </c>
      <c r="Y37" s="151" t="e">
        <f aca="false">IF(K37+O37=0,0,S37/(K37+O37)*100)</f>
        <v>#REF!</v>
      </c>
    </row>
    <row r="38" s="136" customFormat="true" ht="12.75" hidden="false" customHeight="false" outlineLevel="0" collapsed="false">
      <c r="C38" s="1"/>
      <c r="D38" s="144" t="s">
        <v>35</v>
      </c>
      <c r="E38" s="145"/>
      <c r="F38" s="146"/>
      <c r="G38" s="146" t="s">
        <v>55</v>
      </c>
      <c r="H38" s="147"/>
      <c r="I38" s="147"/>
      <c r="J38" s="147"/>
      <c r="K38" s="148" t="e">
        <f aca="false">SUM(K39:K47)</f>
        <v>#REF!</v>
      </c>
      <c r="L38" s="148" t="e">
        <f aca="false">SUM(L39:L45)</f>
        <v>#REF!</v>
      </c>
      <c r="M38" s="148" t="e">
        <f aca="false">SUM(M39:M45)</f>
        <v>#REF!</v>
      </c>
      <c r="N38" s="148" t="e">
        <f aca="false">SUM(N39:N45)</f>
        <v>#REF!</v>
      </c>
      <c r="O38" s="148" t="e">
        <f aca="false">SUM(O39:O47)</f>
        <v>#REF!</v>
      </c>
      <c r="P38" s="148" t="e">
        <f aca="false">SUM(P39:P47)</f>
        <v>#REF!</v>
      </c>
      <c r="Q38" s="148" t="e">
        <f aca="false">SUM(Q39:Q47)</f>
        <v>#REF!</v>
      </c>
      <c r="R38" s="148" t="e">
        <f aca="false">SUM(R39:R47)</f>
        <v>#REF!</v>
      </c>
      <c r="S38" s="148" t="e">
        <f aca="false">SUM(S39:S47)</f>
        <v>#REF!</v>
      </c>
      <c r="T38" s="148" t="e">
        <f aca="false">SUM(T39:T47)</f>
        <v>#REF!</v>
      </c>
      <c r="U38" s="148" t="e">
        <f aca="false">SUM(U39:U47)</f>
        <v>#REF!</v>
      </c>
      <c r="V38" s="148" t="e">
        <f aca="false">SUM(V39:V47)</f>
        <v>#REF!</v>
      </c>
      <c r="W38" s="149" t="e">
        <f aca="false">IF(K38=0,0,P38/K38*100)</f>
        <v>#REF!</v>
      </c>
      <c r="X38" s="150" t="e">
        <f aca="false">IF(OR((O38+P38)&lt;=0,S38&lt;0),0,S38/(O38+P38)*100)</f>
        <v>#REF!</v>
      </c>
      <c r="Y38" s="151" t="e">
        <f aca="false">IF(K38+O38=0,0,S38/(K38+O38)*100)</f>
        <v>#REF!</v>
      </c>
    </row>
    <row r="39" customFormat="false" ht="63.75" hidden="false" customHeight="false" outlineLevel="0" collapsed="false">
      <c r="B39" s="157"/>
      <c r="C39" s="1" t="s">
        <v>47</v>
      </c>
      <c r="E39" s="141" t="n">
        <v>1</v>
      </c>
      <c r="F39" s="158"/>
      <c r="G39" s="152" t="s">
        <v>176</v>
      </c>
      <c r="H39" s="160" t="e">
        <f aca="false">#REF!</f>
        <v>#REF!</v>
      </c>
      <c r="I39" s="160" t="e">
        <f aca="false">#REF!</f>
        <v>#REF!</v>
      </c>
      <c r="J39" s="160" t="e">
        <f aca="false">#REF!</f>
        <v>#REF!</v>
      </c>
      <c r="K39" s="117" t="n">
        <f aca="false">Свод!H41</f>
        <v>42570900</v>
      </c>
      <c r="L39" s="117" t="n">
        <f aca="false">Свод!I41</f>
        <v>10642725</v>
      </c>
      <c r="M39" s="117" t="e">
        <f aca="false">#REF!</f>
        <v>#REF!</v>
      </c>
      <c r="N39" s="161" t="e">
        <f aca="false">#REF!</f>
        <v>#REF!</v>
      </c>
      <c r="O39" s="117" t="n">
        <f aca="false">Свод!J41</f>
        <v>51959.41</v>
      </c>
      <c r="P39" s="117" t="n">
        <f aca="false">Свод!K41</f>
        <v>10565975</v>
      </c>
      <c r="Q39" s="117" t="e">
        <f aca="false">#REF!</f>
        <v>#REF!</v>
      </c>
      <c r="R39" s="117" t="n">
        <f aca="false">Свод!L41</f>
        <v>76750</v>
      </c>
      <c r="S39" s="117" t="n">
        <f aca="false">Свод!M41</f>
        <v>5940493.07</v>
      </c>
      <c r="T39" s="117" t="e">
        <f aca="false">#REF!</f>
        <v>#REF!</v>
      </c>
      <c r="U39" s="117" t="e">
        <f aca="false">#REF!</f>
        <v>#REF!</v>
      </c>
      <c r="V39" s="117" t="n">
        <f aca="false">Свод!P41</f>
        <v>4625481.93</v>
      </c>
      <c r="W39" s="149" t="n">
        <f aca="false">IF(K39=0,0,P39/K39*100)</f>
        <v>24.819712526632</v>
      </c>
      <c r="X39" s="150" t="n">
        <f aca="false">IF(OR((O39+P39)&lt;=0,S39&lt;0),0,S39/(O39+P39)*100)</f>
        <v>55.9477280666306</v>
      </c>
      <c r="Y39" s="151" t="n">
        <f aca="false">IF(K39+O39=0,0,S39/(K39+O39)*100)</f>
        <v>13.9373405544121</v>
      </c>
    </row>
    <row r="40" customFormat="false" ht="51" hidden="false" customHeight="false" outlineLevel="0" collapsed="false">
      <c r="B40" s="157"/>
      <c r="C40" s="1" t="s">
        <v>34</v>
      </c>
      <c r="E40" s="141" t="n">
        <v>2</v>
      </c>
      <c r="F40" s="158"/>
      <c r="G40" s="152" t="s">
        <v>177</v>
      </c>
      <c r="H40" s="160" t="e">
        <f aca="false">#REF!</f>
        <v>#REF!</v>
      </c>
      <c r="I40" s="160" t="e">
        <f aca="false">#REF!</f>
        <v>#REF!</v>
      </c>
      <c r="J40" s="160" t="e">
        <f aca="false">#REF!</f>
        <v>#REF!</v>
      </c>
      <c r="K40" s="117" t="n">
        <f aca="false">Свод!H114</f>
        <v>92700</v>
      </c>
      <c r="L40" s="117" t="n">
        <f aca="false">Свод!I114</f>
        <v>23175</v>
      </c>
      <c r="M40" s="117" t="e">
        <f aca="false">#REF!</f>
        <v>#REF!</v>
      </c>
      <c r="N40" s="161" t="e">
        <f aca="false">#REF!</f>
        <v>#REF!</v>
      </c>
      <c r="O40" s="117" t="n">
        <f aca="false">Свод!J114</f>
        <v>0</v>
      </c>
      <c r="P40" s="117" t="n">
        <f aca="false">Свод!K114</f>
        <v>23175</v>
      </c>
      <c r="Q40" s="117" t="e">
        <f aca="false">#REF!</f>
        <v>#REF!</v>
      </c>
      <c r="R40" s="117" t="n">
        <f aca="false">Свод!L114</f>
        <v>0</v>
      </c>
      <c r="S40" s="117" t="n">
        <f aca="false">Свод!M114</f>
        <v>15158.6</v>
      </c>
      <c r="T40" s="117" t="e">
        <f aca="false">#REF!</f>
        <v>#REF!</v>
      </c>
      <c r="U40" s="117" t="e">
        <f aca="false">#REF!</f>
        <v>#REF!</v>
      </c>
      <c r="V40" s="117" t="n">
        <f aca="false">Свод!P114</f>
        <v>8016.4</v>
      </c>
      <c r="W40" s="149" t="n">
        <f aca="false">IF(K40=0,0,P40/K40*100)</f>
        <v>25</v>
      </c>
      <c r="X40" s="150" t="n">
        <f aca="false">IF(OR((O40+P40)&lt;=0,S40&lt;0),0,S40/(O40+P40)*100)</f>
        <v>65.4092772384034</v>
      </c>
      <c r="Y40" s="151" t="n">
        <f aca="false">IF(K40+O40=0,0,S40/(K40+O40)*100)</f>
        <v>16.3523193096009</v>
      </c>
    </row>
    <row r="41" customFormat="false" ht="51" hidden="true" customHeight="false" outlineLevel="1" collapsed="false">
      <c r="B41" s="157"/>
      <c r="C41" s="1" t="s">
        <v>34</v>
      </c>
      <c r="E41" s="141" t="n">
        <v>3</v>
      </c>
      <c r="F41" s="158"/>
      <c r="G41" s="152" t="s">
        <v>178</v>
      </c>
      <c r="H41" s="160" t="e">
        <f aca="false">#REF!</f>
        <v>#REF!</v>
      </c>
      <c r="I41" s="160" t="e">
        <f aca="false">#REF!</f>
        <v>#REF!</v>
      </c>
      <c r="J41" s="160" t="e">
        <f aca="false">#REF!</f>
        <v>#REF!</v>
      </c>
      <c r="K41" s="117" t="e">
        <f aca="false">#REF!</f>
        <v>#REF!</v>
      </c>
      <c r="L41" s="117" t="e">
        <f aca="false">#REF!</f>
        <v>#REF!</v>
      </c>
      <c r="M41" s="117" t="e">
        <f aca="false">#REF!</f>
        <v>#REF!</v>
      </c>
      <c r="N41" s="161" t="e">
        <f aca="false">#REF!</f>
        <v>#REF!</v>
      </c>
      <c r="O41" s="117" t="e">
        <f aca="false">#REF!</f>
        <v>#REF!</v>
      </c>
      <c r="P41" s="117" t="e">
        <f aca="false">#REF!</f>
        <v>#REF!</v>
      </c>
      <c r="Q41" s="117" t="e">
        <f aca="false">#REF!</f>
        <v>#REF!</v>
      </c>
      <c r="R41" s="117" t="e">
        <f aca="false">#REF!</f>
        <v>#REF!</v>
      </c>
      <c r="S41" s="117" t="e">
        <f aca="false">#REF!</f>
        <v>#REF!</v>
      </c>
      <c r="T41" s="117" t="e">
        <f aca="false">#REF!</f>
        <v>#REF!</v>
      </c>
      <c r="U41" s="117" t="e">
        <f aca="false">#REF!</f>
        <v>#REF!</v>
      </c>
      <c r="V41" s="117" t="e">
        <f aca="false">#REF!</f>
        <v>#REF!</v>
      </c>
      <c r="W41" s="149" t="e">
        <f aca="false">IF(K41=0,0,P41/K41*100)</f>
        <v>#REF!</v>
      </c>
      <c r="X41" s="150" t="e">
        <f aca="false">IF(OR((O41+P41)&lt;=0,S41&lt;0),0,S41/(O41+P41)*100)</f>
        <v>#REF!</v>
      </c>
      <c r="Y41" s="151" t="e">
        <f aca="false">IF(K41+O41=0,0,S41/(K41+O41)*100)</f>
        <v>#REF!</v>
      </c>
    </row>
    <row r="42" customFormat="false" ht="51" hidden="true" customHeight="false" outlineLevel="1" collapsed="false">
      <c r="B42" s="157"/>
      <c r="C42" s="1" t="s">
        <v>34</v>
      </c>
      <c r="E42" s="141" t="n">
        <v>4</v>
      </c>
      <c r="F42" s="158"/>
      <c r="G42" s="152" t="s">
        <v>179</v>
      </c>
      <c r="H42" s="160" t="e">
        <f aca="false">#REF!</f>
        <v>#REF!</v>
      </c>
      <c r="I42" s="160" t="e">
        <f aca="false">#REF!</f>
        <v>#REF!</v>
      </c>
      <c r="J42" s="160" t="e">
        <f aca="false">#REF!</f>
        <v>#REF!</v>
      </c>
      <c r="K42" s="117" t="e">
        <f aca="false">#REF!</f>
        <v>#REF!</v>
      </c>
      <c r="L42" s="117" t="e">
        <f aca="false">#REF!</f>
        <v>#REF!</v>
      </c>
      <c r="M42" s="117" t="e">
        <f aca="false">#REF!</f>
        <v>#REF!</v>
      </c>
      <c r="N42" s="161" t="e">
        <f aca="false">#REF!</f>
        <v>#REF!</v>
      </c>
      <c r="O42" s="117" t="e">
        <f aca="false">#REF!</f>
        <v>#REF!</v>
      </c>
      <c r="P42" s="117" t="e">
        <f aca="false">#REF!</f>
        <v>#REF!</v>
      </c>
      <c r="Q42" s="117" t="e">
        <f aca="false">#REF!</f>
        <v>#REF!</v>
      </c>
      <c r="R42" s="117" t="e">
        <f aca="false">#REF!</f>
        <v>#REF!</v>
      </c>
      <c r="S42" s="117" t="e">
        <f aca="false">#REF!</f>
        <v>#REF!</v>
      </c>
      <c r="T42" s="117" t="e">
        <f aca="false">#REF!</f>
        <v>#REF!</v>
      </c>
      <c r="U42" s="117" t="e">
        <f aca="false">#REF!</f>
        <v>#REF!</v>
      </c>
      <c r="V42" s="117" t="e">
        <f aca="false">#REF!</f>
        <v>#REF!</v>
      </c>
      <c r="W42" s="149" t="e">
        <f aca="false">IF(K42=0,0,P42/K42*100)</f>
        <v>#REF!</v>
      </c>
      <c r="X42" s="150" t="e">
        <f aca="false">IF(OR((O42+P42)&lt;=0,S42&lt;0),0,S42/(O42+P42)*100)</f>
        <v>#REF!</v>
      </c>
      <c r="Y42" s="151" t="e">
        <f aca="false">IF(K42+O42=0,0,S42/(K42+O42)*100)</f>
        <v>#REF!</v>
      </c>
    </row>
    <row r="43" customFormat="false" ht="38.25" hidden="false" customHeight="false" outlineLevel="0" collapsed="false">
      <c r="B43" s="157"/>
      <c r="C43" s="1" t="s">
        <v>34</v>
      </c>
      <c r="E43" s="141" t="n">
        <v>5</v>
      </c>
      <c r="F43" s="158"/>
      <c r="G43" s="152" t="s">
        <v>180</v>
      </c>
      <c r="H43" s="160" t="e">
        <f aca="false">#REF!</f>
        <v>#REF!</v>
      </c>
      <c r="I43" s="160" t="e">
        <f aca="false">#REF!</f>
        <v>#REF!</v>
      </c>
      <c r="J43" s="160" t="e">
        <f aca="false">#REF!</f>
        <v>#REF!</v>
      </c>
      <c r="K43" s="117" t="e">
        <f aca="false">#REF!</f>
        <v>#REF!</v>
      </c>
      <c r="L43" s="117" t="e">
        <f aca="false">#REF!</f>
        <v>#REF!</v>
      </c>
      <c r="M43" s="117" t="e">
        <f aca="false">#REF!</f>
        <v>#REF!</v>
      </c>
      <c r="N43" s="161" t="e">
        <f aca="false">#REF!</f>
        <v>#REF!</v>
      </c>
      <c r="O43" s="117" t="e">
        <f aca="false">#REF!</f>
        <v>#REF!</v>
      </c>
      <c r="P43" s="117" t="e">
        <f aca="false">#REF!</f>
        <v>#REF!</v>
      </c>
      <c r="Q43" s="117" t="e">
        <f aca="false">#REF!</f>
        <v>#REF!</v>
      </c>
      <c r="R43" s="117" t="e">
        <f aca="false">#REF!</f>
        <v>#REF!</v>
      </c>
      <c r="S43" s="117" t="e">
        <f aca="false">#REF!</f>
        <v>#REF!</v>
      </c>
      <c r="T43" s="117" t="e">
        <f aca="false">#REF!</f>
        <v>#REF!</v>
      </c>
      <c r="U43" s="117" t="e">
        <f aca="false">#REF!</f>
        <v>#REF!</v>
      </c>
      <c r="V43" s="117" t="e">
        <f aca="false">#REF!</f>
        <v>#REF!</v>
      </c>
      <c r="W43" s="149" t="e">
        <f aca="false">IF(K43=0,0,P43/K43*100)</f>
        <v>#REF!</v>
      </c>
      <c r="X43" s="150" t="e">
        <f aca="false">IF(OR((O43+P43)&lt;=0,S43&lt;0),0,S43/(O43+P43)*100)</f>
        <v>#REF!</v>
      </c>
      <c r="Y43" s="151" t="e">
        <f aca="false">IF(K43+O43=0,0,S43/(K43+O43)*100)</f>
        <v>#REF!</v>
      </c>
    </row>
    <row r="44" customFormat="false" ht="63.75" hidden="false" customHeight="false" outlineLevel="0" collapsed="false">
      <c r="B44" s="157"/>
      <c r="C44" s="1" t="s">
        <v>34</v>
      </c>
      <c r="E44" s="141" t="n">
        <v>6</v>
      </c>
      <c r="F44" s="158"/>
      <c r="G44" s="159" t="s">
        <v>181</v>
      </c>
      <c r="H44" s="160" t="e">
        <f aca="false">#REF!</f>
        <v>#REF!</v>
      </c>
      <c r="I44" s="160" t="e">
        <f aca="false">#REF!</f>
        <v>#REF!</v>
      </c>
      <c r="J44" s="160" t="e">
        <f aca="false">#REF!</f>
        <v>#REF!</v>
      </c>
      <c r="K44" s="117" t="e">
        <f aca="false">#REF!</f>
        <v>#REF!</v>
      </c>
      <c r="L44" s="117" t="e">
        <f aca="false">#REF!</f>
        <v>#REF!</v>
      </c>
      <c r="M44" s="117" t="e">
        <f aca="false">#REF!</f>
        <v>#REF!</v>
      </c>
      <c r="N44" s="161" t="e">
        <f aca="false">#REF!</f>
        <v>#REF!</v>
      </c>
      <c r="O44" s="117" t="e">
        <f aca="false">#REF!</f>
        <v>#REF!</v>
      </c>
      <c r="P44" s="117" t="e">
        <f aca="false">#REF!</f>
        <v>#REF!</v>
      </c>
      <c r="Q44" s="117" t="e">
        <f aca="false">#REF!</f>
        <v>#REF!</v>
      </c>
      <c r="R44" s="117" t="e">
        <f aca="false">#REF!</f>
        <v>#REF!</v>
      </c>
      <c r="S44" s="117" t="e">
        <f aca="false">#REF!</f>
        <v>#REF!</v>
      </c>
      <c r="T44" s="117" t="e">
        <f aca="false">#REF!</f>
        <v>#REF!</v>
      </c>
      <c r="U44" s="117" t="e">
        <f aca="false">#REF!</f>
        <v>#REF!</v>
      </c>
      <c r="V44" s="117" t="e">
        <f aca="false">#REF!</f>
        <v>#REF!</v>
      </c>
      <c r="W44" s="149" t="e">
        <f aca="false">IF(K44=0,0,P44/K44*100)</f>
        <v>#REF!</v>
      </c>
      <c r="X44" s="150" t="e">
        <f aca="false">IF(OR((O44+P44)&lt;=0,S44&lt;0),0,S44/(O44+P44)*100)</f>
        <v>#REF!</v>
      </c>
      <c r="Y44" s="151" t="e">
        <f aca="false">IF(K44+O44=0,0,S44/(K44+O44)*100)</f>
        <v>#REF!</v>
      </c>
    </row>
    <row r="45" s="136" customFormat="true" ht="102" hidden="false" customHeight="false" outlineLevel="0" collapsed="false">
      <c r="C45" s="1" t="s">
        <v>34</v>
      </c>
      <c r="E45" s="137" t="s">
        <v>146</v>
      </c>
      <c r="F45" s="138"/>
      <c r="G45" s="152" t="s">
        <v>147</v>
      </c>
      <c r="H45" s="153" t="e">
        <f aca="false">#REF!</f>
        <v>#REF!</v>
      </c>
      <c r="I45" s="153" t="e">
        <f aca="false">#REF!</f>
        <v>#REF!</v>
      </c>
      <c r="J45" s="153" t="e">
        <f aca="false">#REF!</f>
        <v>#REF!</v>
      </c>
      <c r="K45" s="154" t="e">
        <f aca="false">#REF!</f>
        <v>#REF!</v>
      </c>
      <c r="L45" s="154" t="e">
        <f aca="false">#REF!</f>
        <v>#REF!</v>
      </c>
      <c r="M45" s="155" t="e">
        <f aca="false">#REF!</f>
        <v>#REF!</v>
      </c>
      <c r="N45" s="156" t="e">
        <f aca="false">#REF!</f>
        <v>#REF!</v>
      </c>
      <c r="O45" s="155" t="e">
        <f aca="false">#REF!</f>
        <v>#REF!</v>
      </c>
      <c r="P45" s="155" t="e">
        <f aca="false">#REF!</f>
        <v>#REF!</v>
      </c>
      <c r="Q45" s="155" t="e">
        <f aca="false">#REF!</f>
        <v>#REF!</v>
      </c>
      <c r="R45" s="155" t="e">
        <f aca="false">#REF!</f>
        <v>#REF!</v>
      </c>
      <c r="S45" s="155" t="e">
        <f aca="false">#REF!</f>
        <v>#REF!</v>
      </c>
      <c r="T45" s="155" t="e">
        <f aca="false">#REF!</f>
        <v>#REF!</v>
      </c>
      <c r="U45" s="155" t="e">
        <f aca="false">#REF!</f>
        <v>#REF!</v>
      </c>
      <c r="V45" s="155" t="e">
        <f aca="false">#REF!</f>
        <v>#REF!</v>
      </c>
      <c r="W45" s="149" t="e">
        <f aca="false">IF(K45=0,0,P45/K45*100)</f>
        <v>#REF!</v>
      </c>
      <c r="X45" s="150" t="e">
        <f aca="false">IF(OR((O45+P45)&lt;=0,S45&lt;0),0,S45/(O45+P45)*100)</f>
        <v>#REF!</v>
      </c>
      <c r="Y45" s="151" t="e">
        <f aca="false">IF(K45+O45=0,0,S45/(K45+O45)*100)</f>
        <v>#REF!</v>
      </c>
    </row>
    <row r="46" s="136" customFormat="true" ht="63.75" hidden="false" customHeight="false" outlineLevel="0" collapsed="false">
      <c r="C46" s="1" t="s">
        <v>47</v>
      </c>
      <c r="E46" s="137"/>
      <c r="F46" s="138"/>
      <c r="G46" s="162" t="s">
        <v>182</v>
      </c>
      <c r="H46" s="153"/>
      <c r="I46" s="153"/>
      <c r="J46" s="153"/>
      <c r="K46" s="154" t="e">
        <f aca="false">#REF!</f>
        <v>#REF!</v>
      </c>
      <c r="L46" s="154" t="e">
        <f aca="false">#REF!</f>
        <v>#REF!</v>
      </c>
      <c r="M46" s="155" t="e">
        <f aca="false">#REF!</f>
        <v>#REF!</v>
      </c>
      <c r="N46" s="156" t="e">
        <f aca="false">#REF!</f>
        <v>#REF!</v>
      </c>
      <c r="O46" s="155" t="e">
        <f aca="false">#REF!</f>
        <v>#REF!</v>
      </c>
      <c r="P46" s="155" t="e">
        <f aca="false">#REF!</f>
        <v>#REF!</v>
      </c>
      <c r="Q46" s="155" t="e">
        <f aca="false">#REF!</f>
        <v>#REF!</v>
      </c>
      <c r="R46" s="155" t="e">
        <f aca="false">#REF!</f>
        <v>#REF!</v>
      </c>
      <c r="S46" s="155" t="e">
        <f aca="false">#REF!</f>
        <v>#REF!</v>
      </c>
      <c r="T46" s="155" t="e">
        <f aca="false">#REF!</f>
        <v>#REF!</v>
      </c>
      <c r="U46" s="155" t="e">
        <f aca="false">#REF!</f>
        <v>#REF!</v>
      </c>
      <c r="V46" s="155" t="e">
        <f aca="false">#REF!</f>
        <v>#REF!</v>
      </c>
      <c r="W46" s="149" t="e">
        <f aca="false">IF(K46=0,0,P46/K46*100)</f>
        <v>#REF!</v>
      </c>
      <c r="X46" s="150" t="e">
        <f aca="false">IF(OR((O46+P46)&lt;=0,S46&lt;0),0,S46/(O46+P46)*100)</f>
        <v>#REF!</v>
      </c>
      <c r="Y46" s="151" t="e">
        <f aca="false">IF(K46+O46=0,0,S46/(K46+O46)*100)</f>
        <v>#REF!</v>
      </c>
    </row>
    <row r="47" s="136" customFormat="true" ht="63.75" hidden="false" customHeight="false" outlineLevel="0" collapsed="false">
      <c r="C47" s="1" t="s">
        <v>47</v>
      </c>
      <c r="E47" s="137"/>
      <c r="F47" s="138"/>
      <c r="G47" s="162" t="s">
        <v>82</v>
      </c>
      <c r="H47" s="153"/>
      <c r="I47" s="153"/>
      <c r="J47" s="153"/>
      <c r="K47" s="154" t="e">
        <f aca="false">#REF!</f>
        <v>#REF!</v>
      </c>
      <c r="L47" s="154" t="e">
        <f aca="false">#REF!</f>
        <v>#REF!</v>
      </c>
      <c r="M47" s="155" t="e">
        <f aca="false">#REF!</f>
        <v>#REF!</v>
      </c>
      <c r="N47" s="156" t="e">
        <f aca="false">#REF!</f>
        <v>#REF!</v>
      </c>
      <c r="O47" s="155" t="e">
        <f aca="false">#REF!</f>
        <v>#REF!</v>
      </c>
      <c r="P47" s="155" t="e">
        <f aca="false">#REF!</f>
        <v>#REF!</v>
      </c>
      <c r="Q47" s="155" t="e">
        <f aca="false">#REF!</f>
        <v>#REF!</v>
      </c>
      <c r="R47" s="155" t="e">
        <f aca="false">#REF!</f>
        <v>#REF!</v>
      </c>
      <c r="S47" s="155" t="e">
        <f aca="false">#REF!</f>
        <v>#REF!</v>
      </c>
      <c r="T47" s="155" t="e">
        <f aca="false">#REF!</f>
        <v>#REF!</v>
      </c>
      <c r="U47" s="155" t="e">
        <f aca="false">#REF!</f>
        <v>#REF!</v>
      </c>
      <c r="V47" s="155" t="e">
        <f aca="false">#REF!</f>
        <v>#REF!</v>
      </c>
      <c r="W47" s="149" t="e">
        <f aca="false">IF(K47=0,0,P47/K47*100)</f>
        <v>#REF!</v>
      </c>
      <c r="X47" s="150" t="e">
        <f aca="false">IF(OR((O47+P47)&lt;=0,S47&lt;0),0,S47/(O47+P47)*100)</f>
        <v>#REF!</v>
      </c>
      <c r="Y47" s="151" t="e">
        <f aca="false">IF(K47+O47=0,0,S47/(K47+O47)*100)</f>
        <v>#REF!</v>
      </c>
    </row>
    <row r="48" s="136" customFormat="true" ht="12.75" hidden="false" customHeight="false" outlineLevel="0" collapsed="false">
      <c r="C48" s="1"/>
      <c r="D48" s="144" t="s">
        <v>35</v>
      </c>
      <c r="E48" s="145"/>
      <c r="F48" s="146"/>
      <c r="G48" s="146" t="s">
        <v>53</v>
      </c>
      <c r="H48" s="147"/>
      <c r="I48" s="147"/>
      <c r="J48" s="147"/>
      <c r="K48" s="148" t="e">
        <f aca="false">SUM(K49:K64)</f>
        <v>#REF!</v>
      </c>
      <c r="L48" s="148" t="e">
        <f aca="false">SUM(L49:L64)</f>
        <v>#REF!</v>
      </c>
      <c r="M48" s="148" t="e">
        <f aca="false">SUM(M49:M64)</f>
        <v>#REF!</v>
      </c>
      <c r="N48" s="148" t="e">
        <f aca="false">SUM(N49:N64)</f>
        <v>#REF!</v>
      </c>
      <c r="O48" s="148" t="e">
        <f aca="false">SUM(O49:O64)</f>
        <v>#REF!</v>
      </c>
      <c r="P48" s="148" t="e">
        <f aca="false">SUM(P49:P64)</f>
        <v>#REF!</v>
      </c>
      <c r="Q48" s="148" t="e">
        <f aca="false">SUM(Q49:Q64)</f>
        <v>#REF!</v>
      </c>
      <c r="R48" s="148" t="e">
        <f aca="false">SUM(R49:R64)</f>
        <v>#REF!</v>
      </c>
      <c r="S48" s="148" t="e">
        <f aca="false">SUM(S49:S64)</f>
        <v>#REF!</v>
      </c>
      <c r="T48" s="148" t="e">
        <f aca="false">SUM(T49:T64)</f>
        <v>#REF!</v>
      </c>
      <c r="U48" s="148" t="e">
        <f aca="false">SUM(U49:U64)</f>
        <v>#REF!</v>
      </c>
      <c r="V48" s="148" t="e">
        <f aca="false">SUM(V49:V64)</f>
        <v>#REF!</v>
      </c>
      <c r="W48" s="149" t="e">
        <f aca="false">IF(K48=0,0,P48/K48*100)</f>
        <v>#REF!</v>
      </c>
      <c r="X48" s="150" t="e">
        <f aca="false">IF(OR((O48+P48)&lt;=0,S48&lt;0),0,S48/(O48+P48)*100)</f>
        <v>#REF!</v>
      </c>
      <c r="Y48" s="151" t="e">
        <f aca="false">IF(K48+O48=0,0,S48/(K48+O48)*100)</f>
        <v>#REF!</v>
      </c>
    </row>
    <row r="49" s="136" customFormat="true" ht="51" hidden="false" customHeight="false" outlineLevel="0" collapsed="false">
      <c r="C49" s="1" t="s">
        <v>47</v>
      </c>
      <c r="D49" s="1"/>
      <c r="E49" s="141" t="n">
        <v>7</v>
      </c>
      <c r="F49" s="158"/>
      <c r="G49" s="152" t="s">
        <v>183</v>
      </c>
      <c r="H49" s="153" t="e">
        <f aca="false">#REF!</f>
        <v>#REF!</v>
      </c>
      <c r="I49" s="153" t="e">
        <f aca="false">#REF!</f>
        <v>#REF!</v>
      </c>
      <c r="J49" s="153" t="e">
        <f aca="false">#REF!</f>
        <v>#REF!</v>
      </c>
      <c r="K49" s="154" t="n">
        <f aca="false">Свод!H33</f>
        <v>1343500</v>
      </c>
      <c r="L49" s="154" t="n">
        <f aca="false">Свод!I33</f>
        <v>335890</v>
      </c>
      <c r="M49" s="155" t="e">
        <f aca="false">#REF!</f>
        <v>#REF!</v>
      </c>
      <c r="N49" s="156" t="e">
        <f aca="false">#REF!</f>
        <v>#REF!</v>
      </c>
      <c r="O49" s="155" t="n">
        <f aca="false">Свод!J33</f>
        <v>0</v>
      </c>
      <c r="P49" s="155" t="n">
        <f aca="false">Свод!K33</f>
        <v>335890</v>
      </c>
      <c r="Q49" s="155" t="e">
        <f aca="false">#REF!</f>
        <v>#REF!</v>
      </c>
      <c r="R49" s="155" t="n">
        <f aca="false">Свод!L33</f>
        <v>0</v>
      </c>
      <c r="S49" s="155" t="n">
        <f aca="false">Свод!M33</f>
        <v>218830</v>
      </c>
      <c r="T49" s="155" t="e">
        <f aca="false">#REF!</f>
        <v>#REF!</v>
      </c>
      <c r="U49" s="155" t="e">
        <f aca="false">#REF!</f>
        <v>#REF!</v>
      </c>
      <c r="V49" s="155" t="n">
        <f aca="false">Свод!P33</f>
        <v>117060</v>
      </c>
      <c r="W49" s="149" t="n">
        <f aca="false">IF(K49=0,0,P49/K49*100)</f>
        <v>25.0011164867882</v>
      </c>
      <c r="X49" s="150" t="n">
        <f aca="false">IF(OR((O49+P49)&lt;=0,S49&lt;0),0,S49/(O49+P49)*100)</f>
        <v>65.149304831939</v>
      </c>
      <c r="Y49" s="151" t="n">
        <f aca="false">IF(K49+O49=0,0,S49/(K49+O49)*100)</f>
        <v>16.2880535913658</v>
      </c>
    </row>
    <row r="50" s="136" customFormat="true" ht="102" hidden="false" customHeight="false" outlineLevel="0" collapsed="false">
      <c r="C50" s="1" t="s">
        <v>47</v>
      </c>
      <c r="D50" s="1"/>
      <c r="E50" s="141" t="n">
        <v>8</v>
      </c>
      <c r="F50" s="158"/>
      <c r="G50" s="152" t="s">
        <v>184</v>
      </c>
      <c r="H50" s="153" t="e">
        <f aca="false">#REF!</f>
        <v>#REF!</v>
      </c>
      <c r="I50" s="153" t="e">
        <f aca="false">#REF!</f>
        <v>#REF!</v>
      </c>
      <c r="J50" s="153" t="e">
        <f aca="false">#REF!</f>
        <v>#REF!</v>
      </c>
      <c r="K50" s="154" t="n">
        <f aca="false">Свод!H80</f>
        <v>63186100</v>
      </c>
      <c r="L50" s="154" t="n">
        <f aca="false">Свод!I80</f>
        <v>15642193.11</v>
      </c>
      <c r="M50" s="155" t="e">
        <f aca="false">#REF!</f>
        <v>#REF!</v>
      </c>
      <c r="N50" s="156" t="e">
        <f aca="false">#REF!</f>
        <v>#REF!</v>
      </c>
      <c r="O50" s="155" t="n">
        <f aca="false">Свод!J80</f>
        <v>147142.119999996</v>
      </c>
      <c r="P50" s="155" t="n">
        <f aca="false">Свод!K80</f>
        <v>15642193.11</v>
      </c>
      <c r="Q50" s="155" t="e">
        <f aca="false">#REF!</f>
        <v>#REF!</v>
      </c>
      <c r="R50" s="155" t="n">
        <f aca="false">Свод!L80</f>
        <v>0</v>
      </c>
      <c r="S50" s="155" t="n">
        <f aca="false">Свод!M80</f>
        <v>12188004.47</v>
      </c>
      <c r="T50" s="155" t="e">
        <f aca="false">#REF!</f>
        <v>#REF!</v>
      </c>
      <c r="U50" s="155" t="e">
        <f aca="false">#REF!</f>
        <v>#REF!</v>
      </c>
      <c r="V50" s="155" t="n">
        <f aca="false">Свод!P80</f>
        <v>3454188.64</v>
      </c>
      <c r="W50" s="149" t="n">
        <f aca="false">IF(K50=0,0,P50/K50*100)</f>
        <v>24.7557502520333</v>
      </c>
      <c r="X50" s="150" t="n">
        <f aca="false">IF(OR((O50+P50)&lt;=0,S50&lt;0),0,S50/(O50+P50)*100)</f>
        <v>77.1913718497951</v>
      </c>
      <c r="Y50" s="151" t="n">
        <f aca="false">IF(K50+O50=0,0,S50/(K50+O50)*100)</f>
        <v>19.2442452999752</v>
      </c>
    </row>
    <row r="51" s="136" customFormat="true" ht="63.75" hidden="false" customHeight="false" outlineLevel="0" collapsed="false">
      <c r="C51" s="1" t="s">
        <v>34</v>
      </c>
      <c r="D51" s="1"/>
      <c r="E51" s="141" t="n">
        <v>9</v>
      </c>
      <c r="F51" s="158"/>
      <c r="G51" s="152" t="s">
        <v>185</v>
      </c>
      <c r="H51" s="153" t="e">
        <f aca="false">#REF!</f>
        <v>#REF!</v>
      </c>
      <c r="I51" s="153" t="e">
        <f aca="false">#REF!</f>
        <v>#REF!</v>
      </c>
      <c r="J51" s="153" t="e">
        <f aca="false">#REF!</f>
        <v>#REF!</v>
      </c>
      <c r="K51" s="154" t="e">
        <f aca="false">#REF!</f>
        <v>#REF!</v>
      </c>
      <c r="L51" s="154" t="e">
        <f aca="false">#REF!</f>
        <v>#REF!</v>
      </c>
      <c r="M51" s="155" t="e">
        <f aca="false">#REF!</f>
        <v>#REF!</v>
      </c>
      <c r="N51" s="156" t="e">
        <f aca="false">#REF!</f>
        <v>#REF!</v>
      </c>
      <c r="O51" s="155" t="e">
        <f aca="false">#REF!</f>
        <v>#REF!</v>
      </c>
      <c r="P51" s="155" t="e">
        <f aca="false">#REF!</f>
        <v>#REF!</v>
      </c>
      <c r="Q51" s="155" t="e">
        <f aca="false">#REF!</f>
        <v>#REF!</v>
      </c>
      <c r="R51" s="155" t="e">
        <f aca="false">#REF!</f>
        <v>#REF!</v>
      </c>
      <c r="S51" s="155" t="e">
        <f aca="false">#REF!</f>
        <v>#REF!</v>
      </c>
      <c r="T51" s="155" t="e">
        <f aca="false">#REF!</f>
        <v>#REF!</v>
      </c>
      <c r="U51" s="155" t="e">
        <f aca="false">#REF!</f>
        <v>#REF!</v>
      </c>
      <c r="V51" s="155" t="e">
        <f aca="false">#REF!</f>
        <v>#REF!</v>
      </c>
      <c r="W51" s="149" t="e">
        <f aca="false">IF(K51=0,0,P51/K51*100)</f>
        <v>#REF!</v>
      </c>
      <c r="X51" s="150" t="e">
        <f aca="false">IF(OR((O51+P51)&lt;=0,S51&lt;0),0,S51/(O51+P51)*100)</f>
        <v>#REF!</v>
      </c>
      <c r="Y51" s="151" t="e">
        <f aca="false">IF(K51+O51=0,0,S51/(K51+O51)*100)</f>
        <v>#REF!</v>
      </c>
    </row>
    <row r="52" customFormat="false" ht="63.75" hidden="false" customHeight="false" outlineLevel="0" collapsed="false">
      <c r="B52" s="169"/>
      <c r="C52" s="1" t="s">
        <v>34</v>
      </c>
      <c r="E52" s="141" t="n">
        <v>9.1</v>
      </c>
      <c r="F52" s="158"/>
      <c r="G52" s="152" t="s">
        <v>186</v>
      </c>
      <c r="H52" s="170" t="e">
        <f aca="false">#REF!</f>
        <v>#REF!</v>
      </c>
      <c r="I52" s="170" t="e">
        <f aca="false">#REF!</f>
        <v>#REF!</v>
      </c>
      <c r="J52" s="170" t="e">
        <f aca="false">#REF!</f>
        <v>#REF!</v>
      </c>
      <c r="K52" s="179" t="n">
        <f aca="false">Свод!H48</f>
        <v>72800</v>
      </c>
      <c r="L52" s="179" t="n">
        <f aca="false">Свод!I48</f>
        <v>18200</v>
      </c>
      <c r="M52" s="179" t="e">
        <f aca="false">#REF!</f>
        <v>#REF!</v>
      </c>
      <c r="N52" s="179" t="e">
        <f aca="false">#REF!</f>
        <v>#REF!</v>
      </c>
      <c r="O52" s="179" t="n">
        <f aca="false">Свод!J48</f>
        <v>4902</v>
      </c>
      <c r="P52" s="179" t="n">
        <f aca="false">Свод!K48</f>
        <v>18199.5</v>
      </c>
      <c r="Q52" s="179" t="e">
        <f aca="false">#REF!</f>
        <v>#REF!</v>
      </c>
      <c r="R52" s="179" t="n">
        <f aca="false">Свод!L48</f>
        <v>0.5</v>
      </c>
      <c r="S52" s="179" t="n">
        <f aca="false">Свод!M48</f>
        <v>2412.5</v>
      </c>
      <c r="T52" s="179" t="e">
        <f aca="false">#REF!</f>
        <v>#REF!</v>
      </c>
      <c r="U52" s="179" t="e">
        <f aca="false">#REF!</f>
        <v>#REF!</v>
      </c>
      <c r="V52" s="179" t="n">
        <f aca="false">Свод!P48</f>
        <v>15787</v>
      </c>
      <c r="W52" s="149" t="n">
        <f aca="false">IF(K52=0,0,P52/K52*100)</f>
        <v>24.9993131868132</v>
      </c>
      <c r="X52" s="150" t="n">
        <f aca="false">IF(OR((O52+P52)&lt;=0,S52&lt;0),0,S52/(O52+P52)*100)</f>
        <v>10.4430448239292</v>
      </c>
      <c r="Y52" s="151" t="n">
        <f aca="false">IF(K52+O52=0,0,S52/(K52+O52)*100)</f>
        <v>3.1048106869836</v>
      </c>
    </row>
    <row r="53" s="136" customFormat="true" ht="63.75" hidden="false" customHeight="false" outlineLevel="0" collapsed="false">
      <c r="C53" s="1" t="s">
        <v>34</v>
      </c>
      <c r="D53" s="1"/>
      <c r="E53" s="141" t="n">
        <v>10</v>
      </c>
      <c r="F53" s="158"/>
      <c r="G53" s="152" t="s">
        <v>187</v>
      </c>
      <c r="H53" s="153" t="e">
        <f aca="false">#REF!</f>
        <v>#REF!</v>
      </c>
      <c r="I53" s="153" t="e">
        <f aca="false">#REF!</f>
        <v>#REF!</v>
      </c>
      <c r="J53" s="153" t="e">
        <f aca="false">#REF!</f>
        <v>#REF!</v>
      </c>
      <c r="K53" s="154" t="e">
        <f aca="false">#REF!</f>
        <v>#REF!</v>
      </c>
      <c r="L53" s="154" t="e">
        <f aca="false">#REF!</f>
        <v>#REF!</v>
      </c>
      <c r="M53" s="155" t="e">
        <f aca="false">#REF!</f>
        <v>#REF!</v>
      </c>
      <c r="N53" s="156" t="e">
        <f aca="false">#REF!</f>
        <v>#REF!</v>
      </c>
      <c r="O53" s="155" t="e">
        <f aca="false">#REF!</f>
        <v>#REF!</v>
      </c>
      <c r="P53" s="155" t="e">
        <f aca="false">#REF!</f>
        <v>#REF!</v>
      </c>
      <c r="Q53" s="155" t="e">
        <f aca="false">#REF!</f>
        <v>#REF!</v>
      </c>
      <c r="R53" s="155" t="e">
        <f aca="false">#REF!</f>
        <v>#REF!</v>
      </c>
      <c r="S53" s="155" t="e">
        <f aca="false">#REF!</f>
        <v>#REF!</v>
      </c>
      <c r="T53" s="155" t="e">
        <f aca="false">#REF!</f>
        <v>#REF!</v>
      </c>
      <c r="U53" s="155" t="e">
        <f aca="false">#REF!</f>
        <v>#REF!</v>
      </c>
      <c r="V53" s="155" t="e">
        <f aca="false">#REF!</f>
        <v>#REF!</v>
      </c>
      <c r="W53" s="149" t="e">
        <f aca="false">IF(K53=0,0,P53/K53*100)</f>
        <v>#REF!</v>
      </c>
      <c r="X53" s="150" t="e">
        <f aca="false">IF(OR((O53+P53)&lt;=0,S53&lt;0),0,S53/(O53+P53)*100)</f>
        <v>#REF!</v>
      </c>
      <c r="Y53" s="151" t="e">
        <f aca="false">IF(K53+O53=0,0,S53/(K53+O53)*100)</f>
        <v>#REF!</v>
      </c>
    </row>
    <row r="54" customFormat="false" ht="51" hidden="false" customHeight="false" outlineLevel="0" collapsed="false">
      <c r="B54" s="169"/>
      <c r="C54" s="1" t="s">
        <v>34</v>
      </c>
      <c r="E54" s="141" t="n">
        <v>10.1</v>
      </c>
      <c r="F54" s="158"/>
      <c r="G54" s="152" t="s">
        <v>188</v>
      </c>
      <c r="H54" s="153" t="e">
        <f aca="false">#REF!</f>
        <v>#REF!</v>
      </c>
      <c r="I54" s="153" t="e">
        <f aca="false">#REF!</f>
        <v>#REF!</v>
      </c>
      <c r="J54" s="153" t="e">
        <f aca="false">#REF!</f>
        <v>#REF!</v>
      </c>
      <c r="K54" s="179" t="n">
        <f aca="false">Свод!H56</f>
        <v>144400</v>
      </c>
      <c r="L54" s="179" t="n">
        <f aca="false">Свод!I56</f>
        <v>36100</v>
      </c>
      <c r="M54" s="179" t="e">
        <f aca="false">#REF!</f>
        <v>#REF!</v>
      </c>
      <c r="N54" s="179" t="e">
        <f aca="false">#REF!</f>
        <v>#REF!</v>
      </c>
      <c r="O54" s="179" t="n">
        <f aca="false">Свод!J56</f>
        <v>490</v>
      </c>
      <c r="P54" s="179" t="n">
        <f aca="false">Свод!K56</f>
        <v>36100</v>
      </c>
      <c r="Q54" s="179" t="e">
        <f aca="false">#REF!</f>
        <v>#REF!</v>
      </c>
      <c r="R54" s="179" t="n">
        <f aca="false">Свод!L56</f>
        <v>0</v>
      </c>
      <c r="S54" s="179" t="n">
        <f aca="false">Свод!M56</f>
        <v>0</v>
      </c>
      <c r="T54" s="179" t="e">
        <f aca="false">#REF!</f>
        <v>#REF!</v>
      </c>
      <c r="U54" s="179" t="e">
        <f aca="false">#REF!</f>
        <v>#REF!</v>
      </c>
      <c r="V54" s="179" t="n">
        <f aca="false">Свод!P56</f>
        <v>36100</v>
      </c>
      <c r="W54" s="149" t="n">
        <f aca="false">IF(K54=0,0,P54/K54*100)</f>
        <v>25</v>
      </c>
      <c r="X54" s="150" t="n">
        <f aca="false">IF(OR((O54+P54)&lt;=0,S54&lt;0),0,S54/(O54+P54)*100)</f>
        <v>0</v>
      </c>
      <c r="Y54" s="151" t="n">
        <f aca="false">IF(K54+O54=0,0,S54/(K54+O54)*100)</f>
        <v>0</v>
      </c>
    </row>
    <row r="55" s="136" customFormat="true" ht="51" hidden="false" customHeight="false" outlineLevel="0" collapsed="false">
      <c r="C55" s="1" t="s">
        <v>34</v>
      </c>
      <c r="D55" s="1"/>
      <c r="E55" s="141" t="n">
        <v>11</v>
      </c>
      <c r="F55" s="158"/>
      <c r="G55" s="152" t="s">
        <v>189</v>
      </c>
      <c r="H55" s="153" t="e">
        <f aca="false">#REF!</f>
        <v>#REF!</v>
      </c>
      <c r="I55" s="153" t="e">
        <f aca="false">#REF!</f>
        <v>#REF!</v>
      </c>
      <c r="J55" s="153" t="e">
        <f aca="false">#REF!</f>
        <v>#REF!</v>
      </c>
      <c r="K55" s="154" t="e">
        <f aca="false">#REF!</f>
        <v>#REF!</v>
      </c>
      <c r="L55" s="154" t="e">
        <f aca="false">#REF!</f>
        <v>#REF!</v>
      </c>
      <c r="M55" s="155" t="e">
        <f aca="false">#REF!</f>
        <v>#REF!</v>
      </c>
      <c r="N55" s="156" t="e">
        <f aca="false">#REF!</f>
        <v>#REF!</v>
      </c>
      <c r="O55" s="155" t="e">
        <f aca="false">#REF!</f>
        <v>#REF!</v>
      </c>
      <c r="P55" s="155" t="e">
        <f aca="false">#REF!</f>
        <v>#REF!</v>
      </c>
      <c r="Q55" s="155" t="e">
        <f aca="false">#REF!</f>
        <v>#REF!</v>
      </c>
      <c r="R55" s="155" t="e">
        <f aca="false">#REF!</f>
        <v>#REF!</v>
      </c>
      <c r="S55" s="155" t="e">
        <f aca="false">#REF!</f>
        <v>#REF!</v>
      </c>
      <c r="T55" s="155" t="e">
        <f aca="false">#REF!</f>
        <v>#REF!</v>
      </c>
      <c r="U55" s="155" t="e">
        <f aca="false">#REF!</f>
        <v>#REF!</v>
      </c>
      <c r="V55" s="155" t="e">
        <f aca="false">#REF!</f>
        <v>#REF!</v>
      </c>
      <c r="W55" s="149" t="e">
        <f aca="false">IF(K55=0,0,P55/K55*100)</f>
        <v>#REF!</v>
      </c>
      <c r="X55" s="150" t="e">
        <f aca="false">IF(OR((O55+P55)&lt;=0,S55&lt;0),0,S55/(O55+P55)*100)</f>
        <v>#REF!</v>
      </c>
      <c r="Y55" s="151" t="e">
        <f aca="false">IF(K55+O55=0,0,S55/(K55+O55)*100)</f>
        <v>#REF!</v>
      </c>
    </row>
    <row r="56" customFormat="false" ht="63.75" hidden="false" customHeight="false" outlineLevel="0" collapsed="false">
      <c r="B56" s="169"/>
      <c r="C56" s="1" t="s">
        <v>34</v>
      </c>
      <c r="E56" s="141" t="n">
        <v>11.1</v>
      </c>
      <c r="F56" s="158"/>
      <c r="G56" s="152" t="s">
        <v>190</v>
      </c>
      <c r="H56" s="170" t="e">
        <f aca="false">#REF!</f>
        <v>#REF!</v>
      </c>
      <c r="I56" s="170" t="e">
        <f aca="false">#REF!</f>
        <v>#REF!</v>
      </c>
      <c r="J56" s="170" t="e">
        <f aca="false">#REF!</f>
        <v>#REF!</v>
      </c>
      <c r="K56" s="172" t="n">
        <f aca="false">Свод!H64</f>
        <v>609400</v>
      </c>
      <c r="L56" s="172" t="n">
        <f aca="false">Свод!I64</f>
        <v>139678.78</v>
      </c>
      <c r="M56" s="172" t="e">
        <f aca="false">#REF!</f>
        <v>#REF!</v>
      </c>
      <c r="N56" s="172" t="e">
        <f aca="false">#REF!</f>
        <v>#REF!</v>
      </c>
      <c r="O56" s="172" t="n">
        <f aca="false">Свод!J64</f>
        <v>0</v>
      </c>
      <c r="P56" s="172" t="n">
        <f aca="false">Свод!K64</f>
        <v>139678.78</v>
      </c>
      <c r="Q56" s="172" t="e">
        <f aca="false">#REF!</f>
        <v>#REF!</v>
      </c>
      <c r="R56" s="172" t="n">
        <f aca="false">Свод!L64</f>
        <v>0</v>
      </c>
      <c r="S56" s="172" t="n">
        <f aca="false">Свод!M64</f>
        <v>139678.78</v>
      </c>
      <c r="T56" s="172" t="e">
        <f aca="false">#REF!</f>
        <v>#REF!</v>
      </c>
      <c r="U56" s="172" t="e">
        <f aca="false">#REF!</f>
        <v>#REF!</v>
      </c>
      <c r="V56" s="172" t="n">
        <f aca="false">Свод!P64</f>
        <v>0</v>
      </c>
      <c r="W56" s="149" t="n">
        <f aca="false">IF(K56=0,0,P56/K56*100)</f>
        <v>22.9207056120775</v>
      </c>
      <c r="X56" s="150" t="n">
        <f aca="false">IF(OR((O56+P56)&lt;=0,S56&lt;0),0,S56/(O56+P56)*100)</f>
        <v>100</v>
      </c>
      <c r="Y56" s="151" t="n">
        <f aca="false">IF(K56+O56=0,0,S56/(K56+O56)*100)</f>
        <v>22.9207056120775</v>
      </c>
    </row>
    <row r="57" s="136" customFormat="true" ht="168.75" hidden="false" customHeight="true" outlineLevel="0" collapsed="false">
      <c r="C57" s="1" t="s">
        <v>34</v>
      </c>
      <c r="D57" s="1"/>
      <c r="E57" s="141" t="n">
        <v>12</v>
      </c>
      <c r="F57" s="158"/>
      <c r="G57" s="152" t="s">
        <v>191</v>
      </c>
      <c r="H57" s="153" t="e">
        <f aca="false">#REF!</f>
        <v>#REF!</v>
      </c>
      <c r="I57" s="153" t="e">
        <f aca="false">#REF!</f>
        <v>#REF!</v>
      </c>
      <c r="J57" s="153" t="e">
        <f aca="false">#REF!</f>
        <v>#REF!</v>
      </c>
      <c r="K57" s="154" t="n">
        <f aca="false">Свод!H116</f>
        <v>7957000</v>
      </c>
      <c r="L57" s="154" t="n">
        <f aca="false">Свод!I116</f>
        <v>1200000</v>
      </c>
      <c r="M57" s="155" t="e">
        <f aca="false">#REF!</f>
        <v>#REF!</v>
      </c>
      <c r="N57" s="156" t="e">
        <f aca="false">#REF!</f>
        <v>#REF!</v>
      </c>
      <c r="O57" s="155" t="n">
        <f aca="false">Свод!J116</f>
        <v>19701.1500000004</v>
      </c>
      <c r="P57" s="155" t="n">
        <f aca="false">Свод!K116</f>
        <v>1200000</v>
      </c>
      <c r="Q57" s="155" t="e">
        <f aca="false">#REF!</f>
        <v>#REF!</v>
      </c>
      <c r="R57" s="155" t="n">
        <f aca="false">Свод!L116</f>
        <v>0</v>
      </c>
      <c r="S57" s="155" t="n">
        <f aca="false">Свод!M116</f>
        <v>1182181.67</v>
      </c>
      <c r="T57" s="155" t="e">
        <f aca="false">#REF!</f>
        <v>#REF!</v>
      </c>
      <c r="U57" s="155" t="e">
        <f aca="false">#REF!</f>
        <v>#REF!</v>
      </c>
      <c r="V57" s="155" t="n">
        <f aca="false">Свод!P116</f>
        <v>17818.3300000004</v>
      </c>
      <c r="W57" s="149" t="n">
        <f aca="false">IF(K57=0,0,P57/K57*100)</f>
        <v>15.0810607012693</v>
      </c>
      <c r="X57" s="150" t="n">
        <f aca="false">IF(OR((O57+P57)&lt;=0,S57&lt;0),0,S57/(O57+P57)*100)</f>
        <v>96.9238792633752</v>
      </c>
      <c r="Y57" s="151" t="n">
        <f aca="false">IF(K57+O57=0,0,S57/(K57+O57)*100)</f>
        <v>14.820433256422</v>
      </c>
    </row>
    <row r="58" s="136" customFormat="true" ht="114.75" hidden="false" customHeight="false" outlineLevel="0" collapsed="false">
      <c r="C58" s="1" t="s">
        <v>34</v>
      </c>
      <c r="D58" s="1"/>
      <c r="E58" s="141" t="n">
        <v>13</v>
      </c>
      <c r="F58" s="158"/>
      <c r="G58" s="152" t="s">
        <v>192</v>
      </c>
      <c r="H58" s="153" t="e">
        <f aca="false">#REF!</f>
        <v>#REF!</v>
      </c>
      <c r="I58" s="153" t="e">
        <f aca="false">#REF!</f>
        <v>#REF!</v>
      </c>
      <c r="J58" s="153" t="e">
        <f aca="false">#REF!</f>
        <v>#REF!</v>
      </c>
      <c r="K58" s="154" t="n">
        <f aca="false">Свод!H72</f>
        <v>930000</v>
      </c>
      <c r="L58" s="154" t="n">
        <f aca="false">Свод!I72</f>
        <v>139500</v>
      </c>
      <c r="M58" s="155" t="e">
        <f aca="false">#REF!</f>
        <v>#REF!</v>
      </c>
      <c r="N58" s="156" t="e">
        <f aca="false">#REF!</f>
        <v>#REF!</v>
      </c>
      <c r="O58" s="155" t="n">
        <f aca="false">Свод!J72</f>
        <v>57741.08</v>
      </c>
      <c r="P58" s="155" t="n">
        <f aca="false">Свод!K72</f>
        <v>139500</v>
      </c>
      <c r="Q58" s="155" t="e">
        <f aca="false">#REF!</f>
        <v>#REF!</v>
      </c>
      <c r="R58" s="155" t="n">
        <f aca="false">Свод!L72</f>
        <v>0</v>
      </c>
      <c r="S58" s="155" t="n">
        <f aca="false">Свод!M72</f>
        <v>32685</v>
      </c>
      <c r="T58" s="155" t="e">
        <f aca="false">#REF!</f>
        <v>#REF!</v>
      </c>
      <c r="U58" s="155" t="e">
        <f aca="false">#REF!</f>
        <v>#REF!</v>
      </c>
      <c r="V58" s="155" t="n">
        <f aca="false">Свод!P72</f>
        <v>106815</v>
      </c>
      <c r="W58" s="149" t="n">
        <f aca="false">IF(K58=0,0,P58/K58*100)</f>
        <v>15</v>
      </c>
      <c r="X58" s="150" t="n">
        <f aca="false">IF(OR((O58+P58)&lt;=0,S58&lt;0),0,S58/(O58+P58)*100)</f>
        <v>16.5710915799082</v>
      </c>
      <c r="Y58" s="151" t="n">
        <f aca="false">IF(K58+O58=0,0,S58/(K58+O58)*100)</f>
        <v>3.30906557009859</v>
      </c>
    </row>
    <row r="59" s="136" customFormat="true" ht="63.75" hidden="false" customHeight="false" outlineLevel="0" collapsed="false">
      <c r="C59" s="1" t="s">
        <v>47</v>
      </c>
      <c r="D59" s="1"/>
      <c r="E59" s="141" t="n">
        <v>14</v>
      </c>
      <c r="F59" s="158"/>
      <c r="G59" s="152" t="s">
        <v>193</v>
      </c>
      <c r="H59" s="153" t="e">
        <f aca="false">#REF!</f>
        <v>#REF!</v>
      </c>
      <c r="I59" s="153" t="e">
        <f aca="false">#REF!</f>
        <v>#REF!</v>
      </c>
      <c r="J59" s="153" t="e">
        <f aca="false">#REF!</f>
        <v>#REF!</v>
      </c>
      <c r="K59" s="154" t="e">
        <f aca="false">#REF!</f>
        <v>#REF!</v>
      </c>
      <c r="L59" s="154" t="e">
        <f aca="false">#REF!</f>
        <v>#REF!</v>
      </c>
      <c r="M59" s="155" t="e">
        <f aca="false">#REF!</f>
        <v>#REF!</v>
      </c>
      <c r="N59" s="156" t="e">
        <f aca="false">#REF!</f>
        <v>#REF!</v>
      </c>
      <c r="O59" s="155" t="e">
        <f aca="false">#REF!</f>
        <v>#REF!</v>
      </c>
      <c r="P59" s="155" t="e">
        <f aca="false">#REF!</f>
        <v>#REF!</v>
      </c>
      <c r="Q59" s="155" t="e">
        <f aca="false">#REF!</f>
        <v>#REF!</v>
      </c>
      <c r="R59" s="155" t="e">
        <f aca="false">#REF!</f>
        <v>#REF!</v>
      </c>
      <c r="S59" s="155" t="e">
        <f aca="false">#REF!</f>
        <v>#REF!</v>
      </c>
      <c r="T59" s="155" t="e">
        <f aca="false">#REF!</f>
        <v>#REF!</v>
      </c>
      <c r="U59" s="155" t="e">
        <f aca="false">#REF!</f>
        <v>#REF!</v>
      </c>
      <c r="V59" s="155" t="e">
        <f aca="false">#REF!</f>
        <v>#REF!</v>
      </c>
      <c r="W59" s="149" t="e">
        <f aca="false">IF(K59=0,0,P59/K59*100)</f>
        <v>#REF!</v>
      </c>
      <c r="X59" s="150" t="e">
        <f aca="false">IF(OR((O59+P59)&lt;=0,S59&lt;0),0,S59/(O59+P59)*100)</f>
        <v>#REF!</v>
      </c>
      <c r="Y59" s="151" t="e">
        <f aca="false">IF(K59+O59=0,0,S59/(K59+O59)*100)</f>
        <v>#REF!</v>
      </c>
    </row>
    <row r="60" s="136" customFormat="true" ht="51" hidden="false" customHeight="false" outlineLevel="0" collapsed="false">
      <c r="C60" s="1" t="s">
        <v>47</v>
      </c>
      <c r="D60" s="1"/>
      <c r="E60" s="141" t="n">
        <v>17</v>
      </c>
      <c r="F60" s="158"/>
      <c r="G60" s="152" t="s">
        <v>194</v>
      </c>
      <c r="H60" s="153" t="e">
        <f aca="false">#REF!</f>
        <v>#REF!</v>
      </c>
      <c r="I60" s="153" t="e">
        <f aca="false">#REF!</f>
        <v>#REF!</v>
      </c>
      <c r="J60" s="153" t="e">
        <f aca="false">#REF!</f>
        <v>#REF!</v>
      </c>
      <c r="K60" s="154" t="e">
        <f aca="false">#REF!</f>
        <v>#REF!</v>
      </c>
      <c r="L60" s="154" t="e">
        <f aca="false">#REF!</f>
        <v>#REF!</v>
      </c>
      <c r="M60" s="155" t="e">
        <f aca="false">#REF!</f>
        <v>#REF!</v>
      </c>
      <c r="N60" s="156" t="e">
        <f aca="false">#REF!</f>
        <v>#REF!</v>
      </c>
      <c r="O60" s="155" t="e">
        <f aca="false">#REF!</f>
        <v>#REF!</v>
      </c>
      <c r="P60" s="155" t="e">
        <f aca="false">#REF!</f>
        <v>#REF!</v>
      </c>
      <c r="Q60" s="155" t="e">
        <f aca="false">#REF!</f>
        <v>#REF!</v>
      </c>
      <c r="R60" s="155" t="e">
        <f aca="false">#REF!</f>
        <v>#REF!</v>
      </c>
      <c r="S60" s="155" t="e">
        <f aca="false">#REF!</f>
        <v>#REF!</v>
      </c>
      <c r="T60" s="155" t="e">
        <f aca="false">#REF!</f>
        <v>#REF!</v>
      </c>
      <c r="U60" s="155" t="e">
        <f aca="false">#REF!</f>
        <v>#REF!</v>
      </c>
      <c r="V60" s="155" t="e">
        <f aca="false">#REF!</f>
        <v>#REF!</v>
      </c>
      <c r="W60" s="149" t="e">
        <f aca="false">IF(K60=0,0,P60/K60*100)</f>
        <v>#REF!</v>
      </c>
      <c r="X60" s="150" t="e">
        <f aca="false">IF(OR((O60+P60)&lt;=0,S60&lt;0),0,S60/(O60+P60)*100)</f>
        <v>#REF!</v>
      </c>
      <c r="Y60" s="151" t="e">
        <f aca="false">IF(K60+O60=0,0,S60/(K60+O60)*100)</f>
        <v>#REF!</v>
      </c>
    </row>
    <row r="61" s="136" customFormat="true" ht="63.75" hidden="false" customHeight="false" outlineLevel="0" collapsed="false">
      <c r="C61" s="1" t="s">
        <v>34</v>
      </c>
      <c r="D61" s="1"/>
      <c r="E61" s="141" t="n">
        <v>18</v>
      </c>
      <c r="F61" s="158"/>
      <c r="G61" s="152" t="s">
        <v>195</v>
      </c>
      <c r="H61" s="153" t="e">
        <f aca="false">#REF!</f>
        <v>#REF!</v>
      </c>
      <c r="I61" s="153" t="e">
        <f aca="false">#REF!</f>
        <v>#REF!</v>
      </c>
      <c r="J61" s="153" t="e">
        <f aca="false">#REF!</f>
        <v>#REF!</v>
      </c>
      <c r="K61" s="154" t="e">
        <f aca="false">#REF!</f>
        <v>#REF!</v>
      </c>
      <c r="L61" s="154" t="e">
        <f aca="false">#REF!</f>
        <v>#REF!</v>
      </c>
      <c r="M61" s="155" t="e">
        <f aca="false">#REF!</f>
        <v>#REF!</v>
      </c>
      <c r="N61" s="156" t="e">
        <f aca="false">#REF!</f>
        <v>#REF!</v>
      </c>
      <c r="O61" s="155" t="e">
        <f aca="false">#REF!</f>
        <v>#REF!</v>
      </c>
      <c r="P61" s="155" t="e">
        <f aca="false">#REF!</f>
        <v>#REF!</v>
      </c>
      <c r="Q61" s="155" t="e">
        <f aca="false">#REF!</f>
        <v>#REF!</v>
      </c>
      <c r="R61" s="155" t="e">
        <f aca="false">#REF!</f>
        <v>#REF!</v>
      </c>
      <c r="S61" s="155" t="e">
        <f aca="false">#REF!</f>
        <v>#REF!</v>
      </c>
      <c r="T61" s="155" t="e">
        <f aca="false">#REF!</f>
        <v>#REF!</v>
      </c>
      <c r="U61" s="155" t="e">
        <f aca="false">#REF!</f>
        <v>#REF!</v>
      </c>
      <c r="V61" s="155" t="e">
        <f aca="false">#REF!</f>
        <v>#REF!</v>
      </c>
      <c r="W61" s="149" t="e">
        <f aca="false">IF(K61=0,0,P61/K61*100)</f>
        <v>#REF!</v>
      </c>
      <c r="X61" s="150" t="e">
        <f aca="false">IF(OR((O61+P61)&lt;=0,S61&lt;0),0,S61/(O61+P61)*100)</f>
        <v>#REF!</v>
      </c>
      <c r="Y61" s="151" t="e">
        <f aca="false">IF(K61+O61=0,0,S61/(K61+O61)*100)</f>
        <v>#REF!</v>
      </c>
    </row>
    <row r="62" s="136" customFormat="true" ht="102" hidden="true" customHeight="false" outlineLevel="1" collapsed="false">
      <c r="C62" s="1" t="s">
        <v>34</v>
      </c>
      <c r="E62" s="137" t="s">
        <v>146</v>
      </c>
      <c r="F62" s="138"/>
      <c r="G62" s="152" t="s">
        <v>147</v>
      </c>
      <c r="H62" s="153" t="e">
        <f aca="false">#REF!</f>
        <v>#REF!</v>
      </c>
      <c r="I62" s="153" t="e">
        <f aca="false">#REF!</f>
        <v>#REF!</v>
      </c>
      <c r="J62" s="153" t="e">
        <f aca="false">#REF!</f>
        <v>#REF!</v>
      </c>
      <c r="K62" s="154" t="e">
        <f aca="false">#REF!</f>
        <v>#REF!</v>
      </c>
      <c r="L62" s="154" t="e">
        <f aca="false">#REF!</f>
        <v>#REF!</v>
      </c>
      <c r="M62" s="155" t="e">
        <f aca="false">#REF!</f>
        <v>#REF!</v>
      </c>
      <c r="N62" s="156" t="e">
        <f aca="false">#REF!</f>
        <v>#REF!</v>
      </c>
      <c r="O62" s="155" t="e">
        <f aca="false">#REF!</f>
        <v>#REF!</v>
      </c>
      <c r="P62" s="155" t="e">
        <f aca="false">#REF!</f>
        <v>#REF!</v>
      </c>
      <c r="Q62" s="155" t="e">
        <f aca="false">#REF!</f>
        <v>#REF!</v>
      </c>
      <c r="R62" s="155" t="e">
        <f aca="false">#REF!</f>
        <v>#REF!</v>
      </c>
      <c r="S62" s="155" t="e">
        <f aca="false">#REF!</f>
        <v>#REF!</v>
      </c>
      <c r="T62" s="155" t="e">
        <f aca="false">#REF!</f>
        <v>#REF!</v>
      </c>
      <c r="U62" s="155" t="e">
        <f aca="false">#REF!</f>
        <v>#REF!</v>
      </c>
      <c r="V62" s="155" t="e">
        <f aca="false">#REF!</f>
        <v>#REF!</v>
      </c>
      <c r="W62" s="149" t="e">
        <f aca="false">IF(K62=0,0,P62/K62*100)</f>
        <v>#REF!</v>
      </c>
      <c r="X62" s="150" t="e">
        <f aca="false">IF(OR((O62+P62)&lt;=0,S62&lt;0),0,S62/(O62+P62)*100)</f>
        <v>#REF!</v>
      </c>
      <c r="Y62" s="151" t="e">
        <f aca="false">IF(K62+O62=0,0,S62/(K62+O62)*100)</f>
        <v>#REF!</v>
      </c>
    </row>
    <row r="63" s="136" customFormat="true" ht="51" hidden="false" customHeight="false" outlineLevel="0" collapsed="false">
      <c r="C63" s="1" t="s">
        <v>47</v>
      </c>
      <c r="E63" s="137"/>
      <c r="F63" s="138"/>
      <c r="G63" s="152" t="s">
        <v>196</v>
      </c>
      <c r="H63" s="153"/>
      <c r="I63" s="153"/>
      <c r="J63" s="153"/>
      <c r="K63" s="154" t="e">
        <f aca="false">#REF!</f>
        <v>#REF!</v>
      </c>
      <c r="L63" s="154" t="e">
        <f aca="false">#REF!</f>
        <v>#REF!</v>
      </c>
      <c r="M63" s="155" t="e">
        <f aca="false">#REF!</f>
        <v>#REF!</v>
      </c>
      <c r="N63" s="156" t="e">
        <f aca="false">#REF!</f>
        <v>#REF!</v>
      </c>
      <c r="O63" s="155" t="e">
        <f aca="false">#REF!</f>
        <v>#REF!</v>
      </c>
      <c r="P63" s="155" t="e">
        <f aca="false">#REF!</f>
        <v>#REF!</v>
      </c>
      <c r="Q63" s="155" t="e">
        <f aca="false">#REF!</f>
        <v>#REF!</v>
      </c>
      <c r="R63" s="155" t="e">
        <f aca="false">#REF!</f>
        <v>#REF!</v>
      </c>
      <c r="S63" s="155" t="e">
        <f aca="false">#REF!</f>
        <v>#REF!</v>
      </c>
      <c r="T63" s="155" t="e">
        <f aca="false">#REF!</f>
        <v>#REF!</v>
      </c>
      <c r="U63" s="155" t="e">
        <f aca="false">#REF!</f>
        <v>#REF!</v>
      </c>
      <c r="V63" s="155" t="e">
        <f aca="false">#REF!</f>
        <v>#REF!</v>
      </c>
      <c r="W63" s="149" t="e">
        <f aca="false">IF(K63=0,0,P63/K63*100)</f>
        <v>#REF!</v>
      </c>
      <c r="X63" s="150" t="e">
        <f aca="false">IF(OR((O63+P63)&lt;=0,S63&lt;0),0,S63/(O63+P63)*100)</f>
        <v>#REF!</v>
      </c>
      <c r="Y63" s="151" t="e">
        <f aca="false">IF(K63+O63=0,0,S63/(K63+O63)*100)</f>
        <v>#REF!</v>
      </c>
    </row>
    <row r="64" s="136" customFormat="true" ht="51" hidden="false" customHeight="false" outlineLevel="0" collapsed="false">
      <c r="C64" s="1" t="s">
        <v>161</v>
      </c>
      <c r="E64" s="137"/>
      <c r="F64" s="138"/>
      <c r="G64" s="152" t="s">
        <v>197</v>
      </c>
      <c r="H64" s="153"/>
      <c r="I64" s="153"/>
      <c r="J64" s="153"/>
      <c r="K64" s="154" t="e">
        <f aca="false">#REF!</f>
        <v>#REF!</v>
      </c>
      <c r="L64" s="154" t="e">
        <f aca="false">#REF!</f>
        <v>#REF!</v>
      </c>
      <c r="M64" s="155" t="e">
        <f aca="false">#REF!</f>
        <v>#REF!</v>
      </c>
      <c r="N64" s="156" t="e">
        <f aca="false">#REF!</f>
        <v>#REF!</v>
      </c>
      <c r="O64" s="155" t="e">
        <f aca="false">#REF!</f>
        <v>#REF!</v>
      </c>
      <c r="P64" s="155" t="e">
        <f aca="false">#REF!</f>
        <v>#REF!</v>
      </c>
      <c r="Q64" s="155" t="e">
        <f aca="false">#REF!</f>
        <v>#REF!</v>
      </c>
      <c r="R64" s="155" t="e">
        <f aca="false">#REF!</f>
        <v>#REF!</v>
      </c>
      <c r="S64" s="155" t="e">
        <f aca="false">#REF!</f>
        <v>#REF!</v>
      </c>
      <c r="T64" s="155" t="e">
        <f aca="false">#REF!</f>
        <v>#REF!</v>
      </c>
      <c r="U64" s="155" t="e">
        <f aca="false">#REF!</f>
        <v>#REF!</v>
      </c>
      <c r="V64" s="155" t="e">
        <f aca="false">#REF!</f>
        <v>#REF!</v>
      </c>
      <c r="W64" s="149" t="e">
        <f aca="false">IF(K64=0,0,P64/K64*100)</f>
        <v>#REF!</v>
      </c>
      <c r="X64" s="150" t="e">
        <f aca="false">IF(OR((O64+P64)&lt;=0,S64&lt;0),0,S64/(O64+P64)*100)</f>
        <v>#REF!</v>
      </c>
      <c r="Y64" s="151" t="e">
        <f aca="false">IF(K64+O64=0,0,S64/(K64+O64)*100)</f>
        <v>#REF!</v>
      </c>
    </row>
    <row r="65" s="136" customFormat="true" ht="12.75" hidden="false" customHeight="false" outlineLevel="0" collapsed="false">
      <c r="C65" s="1"/>
      <c r="D65" s="144" t="s">
        <v>35</v>
      </c>
      <c r="E65" s="145"/>
      <c r="F65" s="146"/>
      <c r="G65" s="146" t="s">
        <v>198</v>
      </c>
      <c r="H65" s="147"/>
      <c r="I65" s="147"/>
      <c r="J65" s="147"/>
      <c r="K65" s="148" t="e">
        <f aca="false">SUM(K66:K67)</f>
        <v>#REF!</v>
      </c>
      <c r="L65" s="148" t="e">
        <f aca="false">SUM(L66:L67)</f>
        <v>#REF!</v>
      </c>
      <c r="M65" s="148" t="e">
        <f aca="false">SUM(M66:M67)</f>
        <v>#REF!</v>
      </c>
      <c r="N65" s="148" t="e">
        <f aca="false">SUM(N66:N67)</f>
        <v>#REF!</v>
      </c>
      <c r="O65" s="148" t="e">
        <f aca="false">SUM(O66:O67)</f>
        <v>#REF!</v>
      </c>
      <c r="P65" s="148" t="e">
        <f aca="false">SUM(P66:P67)</f>
        <v>#REF!</v>
      </c>
      <c r="Q65" s="148" t="e">
        <f aca="false">SUM(Q66:Q67)</f>
        <v>#REF!</v>
      </c>
      <c r="R65" s="148" t="e">
        <f aca="false">SUM(R66:R67)</f>
        <v>#REF!</v>
      </c>
      <c r="S65" s="148" t="e">
        <f aca="false">SUM(S66:S67)</f>
        <v>#REF!</v>
      </c>
      <c r="T65" s="148" t="e">
        <f aca="false">SUM(T66:T67)</f>
        <v>#REF!</v>
      </c>
      <c r="U65" s="148" t="e">
        <f aca="false">SUM(U66:U67)</f>
        <v>#REF!</v>
      </c>
      <c r="V65" s="148" t="e">
        <f aca="false">SUM(V66:V67)</f>
        <v>#REF!</v>
      </c>
      <c r="W65" s="149" t="e">
        <f aca="false">IF(K65=0,0,P65/K65*100)</f>
        <v>#REF!</v>
      </c>
      <c r="X65" s="150" t="e">
        <f aca="false">IF(OR((O65+P65)&lt;=0,S65&lt;0),0,S65/(O65+P65)*100)</f>
        <v>#REF!</v>
      </c>
      <c r="Y65" s="151" t="e">
        <f aca="false">IF(K65+O65=0,0,S65/(K65+O65)*100)</f>
        <v>#REF!</v>
      </c>
    </row>
    <row r="66" customFormat="false" ht="38.25" hidden="false" customHeight="false" outlineLevel="0" collapsed="false">
      <c r="B66" s="157"/>
      <c r="C66" s="1" t="s">
        <v>161</v>
      </c>
      <c r="E66" s="141" t="n">
        <v>27</v>
      </c>
      <c r="F66" s="158"/>
      <c r="G66" s="152" t="s">
        <v>199</v>
      </c>
      <c r="H66" s="160" t="e">
        <f aca="false">#REF!</f>
        <v>#REF!</v>
      </c>
      <c r="I66" s="160" t="e">
        <f aca="false">#REF!</f>
        <v>#REF!</v>
      </c>
      <c r="J66" s="160" t="e">
        <f aca="false">#REF!</f>
        <v>#REF!</v>
      </c>
      <c r="K66" s="117" t="e">
        <f aca="false">#REF!</f>
        <v>#REF!</v>
      </c>
      <c r="L66" s="117" t="e">
        <f aca="false">#REF!</f>
        <v>#REF!</v>
      </c>
      <c r="M66" s="117" t="e">
        <f aca="false">#REF!</f>
        <v>#REF!</v>
      </c>
      <c r="N66" s="161" t="e">
        <f aca="false">#REF!</f>
        <v>#REF!</v>
      </c>
      <c r="O66" s="117" t="e">
        <f aca="false">#REF!</f>
        <v>#REF!</v>
      </c>
      <c r="P66" s="117" t="e">
        <f aca="false">#REF!</f>
        <v>#REF!</v>
      </c>
      <c r="Q66" s="117" t="e">
        <f aca="false">#REF!</f>
        <v>#REF!</v>
      </c>
      <c r="R66" s="117" t="e">
        <f aca="false">#REF!</f>
        <v>#REF!</v>
      </c>
      <c r="S66" s="117" t="e">
        <f aca="false">#REF!</f>
        <v>#REF!</v>
      </c>
      <c r="T66" s="117" t="e">
        <f aca="false">#REF!</f>
        <v>#REF!</v>
      </c>
      <c r="U66" s="117" t="e">
        <f aca="false">#REF!</f>
        <v>#REF!</v>
      </c>
      <c r="V66" s="117" t="e">
        <f aca="false">#REF!</f>
        <v>#REF!</v>
      </c>
      <c r="W66" s="149" t="e">
        <f aca="false">IF(K66=0,0,P66/K66*100)</f>
        <v>#REF!</v>
      </c>
      <c r="X66" s="151" t="e">
        <f aca="false">IF(OR((O66+P66)&lt;=0,S66&lt;0),0,S66/(O66+P66)*100)</f>
        <v>#REF!</v>
      </c>
      <c r="Y66" s="151" t="e">
        <f aca="false">IF(K66+O66=0,0,S66/(K66+O66)*100)</f>
        <v>#REF!</v>
      </c>
    </row>
    <row r="67" customFormat="false" ht="38.25" hidden="false" customHeight="false" outlineLevel="0" collapsed="false">
      <c r="B67" s="157"/>
      <c r="C67" s="1" t="s">
        <v>34</v>
      </c>
      <c r="E67" s="141" t="n">
        <v>28</v>
      </c>
      <c r="F67" s="158"/>
      <c r="G67" s="152" t="s">
        <v>200</v>
      </c>
      <c r="H67" s="160" t="e">
        <f aca="false">#REF!</f>
        <v>#REF!</v>
      </c>
      <c r="I67" s="160" t="e">
        <f aca="false">#REF!</f>
        <v>#REF!</v>
      </c>
      <c r="J67" s="160" t="e">
        <f aca="false">#REF!</f>
        <v>#REF!</v>
      </c>
      <c r="K67" s="117" t="e">
        <f aca="false">#REF!</f>
        <v>#REF!</v>
      </c>
      <c r="L67" s="117" t="e">
        <f aca="false">#REF!</f>
        <v>#REF!</v>
      </c>
      <c r="M67" s="117" t="e">
        <f aca="false">#REF!</f>
        <v>#REF!</v>
      </c>
      <c r="N67" s="161" t="e">
        <f aca="false">#REF!</f>
        <v>#REF!</v>
      </c>
      <c r="O67" s="117" t="e">
        <f aca="false">#REF!</f>
        <v>#REF!</v>
      </c>
      <c r="P67" s="117" t="e">
        <f aca="false">#REF!</f>
        <v>#REF!</v>
      </c>
      <c r="Q67" s="117" t="e">
        <f aca="false">#REF!</f>
        <v>#REF!</v>
      </c>
      <c r="R67" s="117" t="e">
        <f aca="false">#REF!</f>
        <v>#REF!</v>
      </c>
      <c r="S67" s="117" t="e">
        <f aca="false">#REF!</f>
        <v>#REF!</v>
      </c>
      <c r="T67" s="117" t="e">
        <f aca="false">#REF!</f>
        <v>#REF!</v>
      </c>
      <c r="U67" s="117" t="e">
        <f aca="false">#REF!</f>
        <v>#REF!</v>
      </c>
      <c r="V67" s="117" t="e">
        <f aca="false">#REF!</f>
        <v>#REF!</v>
      </c>
      <c r="W67" s="149" t="e">
        <f aca="false">IF(K67=0,0,P67/K67*100)</f>
        <v>#REF!</v>
      </c>
      <c r="X67" s="151" t="e">
        <f aca="false">IF(OR((O67+P67)&lt;=0,S67&lt;0),0,S67/(O67+P67)*100)</f>
        <v>#REF!</v>
      </c>
      <c r="Y67" s="151" t="e">
        <f aca="false">IF(K67+O67=0,0,S67/(K67+O67)*100)</f>
        <v>#REF!</v>
      </c>
    </row>
    <row r="68" s="136" customFormat="true" ht="12.75" hidden="false" customHeight="false" outlineLevel="0" collapsed="false">
      <c r="C68" s="1"/>
      <c r="D68" s="144" t="s">
        <v>35</v>
      </c>
      <c r="E68" s="145"/>
      <c r="F68" s="146"/>
      <c r="G68" s="180" t="s">
        <v>201</v>
      </c>
      <c r="H68" s="147"/>
      <c r="I68" s="147"/>
      <c r="J68" s="147"/>
      <c r="K68" s="148" t="e">
        <f aca="false">SUM(K69:K70)</f>
        <v>#REF!</v>
      </c>
      <c r="L68" s="148" t="e">
        <f aca="false">SUM(L69:L70)</f>
        <v>#REF!</v>
      </c>
      <c r="M68" s="148" t="e">
        <f aca="false">SUM(M69:M70)</f>
        <v>#REF!</v>
      </c>
      <c r="N68" s="148" t="e">
        <f aca="false">SUM(N69:N70)</f>
        <v>#REF!</v>
      </c>
      <c r="O68" s="148" t="e">
        <f aca="false">SUM(O69:O70)</f>
        <v>#REF!</v>
      </c>
      <c r="P68" s="148" t="e">
        <f aca="false">SUM(P69:P70)</f>
        <v>#REF!</v>
      </c>
      <c r="Q68" s="148" t="e">
        <f aca="false">SUM(Q69:Q70)</f>
        <v>#REF!</v>
      </c>
      <c r="R68" s="148" t="e">
        <f aca="false">SUM(R69:R70)</f>
        <v>#REF!</v>
      </c>
      <c r="S68" s="148" t="e">
        <f aca="false">SUM(S69:S70)</f>
        <v>#REF!</v>
      </c>
      <c r="T68" s="148" t="e">
        <f aca="false">SUM(T69:T70)</f>
        <v>#REF!</v>
      </c>
      <c r="U68" s="148" t="e">
        <f aca="false">SUM(U69:U70)</f>
        <v>#REF!</v>
      </c>
      <c r="V68" s="148" t="e">
        <f aca="false">SUM(V69:V70)</f>
        <v>#REF!</v>
      </c>
      <c r="W68" s="149" t="e">
        <f aca="false">IF(K68=0,0,P68/K68*100)</f>
        <v>#REF!</v>
      </c>
      <c r="X68" s="150" t="e">
        <f aca="false">IF(OR((O68+P68)&lt;=0,S68&lt;0),0,S68/(O68+P68)*100)</f>
        <v>#REF!</v>
      </c>
      <c r="Y68" s="151" t="e">
        <f aca="false">IF(K68+O68=0,0,S68/(K68+O68)*100)</f>
        <v>#REF!</v>
      </c>
    </row>
    <row r="69" s="136" customFormat="true" ht="102" hidden="false" customHeight="false" outlineLevel="0" collapsed="false">
      <c r="C69" s="1" t="s">
        <v>34</v>
      </c>
      <c r="E69" s="137" t="s">
        <v>146</v>
      </c>
      <c r="F69" s="138"/>
      <c r="G69" s="152" t="s">
        <v>147</v>
      </c>
      <c r="H69" s="153" t="e">
        <f aca="false">#REF!</f>
        <v>#REF!</v>
      </c>
      <c r="I69" s="153" t="e">
        <f aca="false">#REF!</f>
        <v>#REF!</v>
      </c>
      <c r="J69" s="153" t="e">
        <f aca="false">#REF!</f>
        <v>#REF!</v>
      </c>
      <c r="K69" s="154" t="e">
        <f aca="false">#REF!</f>
        <v>#REF!</v>
      </c>
      <c r="L69" s="154" t="e">
        <f aca="false">#REF!</f>
        <v>#REF!</v>
      </c>
      <c r="M69" s="155" t="e">
        <f aca="false">#REF!</f>
        <v>#REF!</v>
      </c>
      <c r="N69" s="156" t="e">
        <f aca="false">#REF!</f>
        <v>#REF!</v>
      </c>
      <c r="O69" s="155" t="e">
        <f aca="false">#REF!</f>
        <v>#REF!</v>
      </c>
      <c r="P69" s="155" t="e">
        <f aca="false">#REF!</f>
        <v>#REF!</v>
      </c>
      <c r="Q69" s="155" t="e">
        <f aca="false">#REF!</f>
        <v>#REF!</v>
      </c>
      <c r="R69" s="155" t="e">
        <f aca="false">#REF!</f>
        <v>#REF!</v>
      </c>
      <c r="S69" s="155" t="e">
        <f aca="false">#REF!</f>
        <v>#REF!</v>
      </c>
      <c r="T69" s="155" t="e">
        <f aca="false">#REF!</f>
        <v>#REF!</v>
      </c>
      <c r="U69" s="155" t="e">
        <f aca="false">#REF!</f>
        <v>#REF!</v>
      </c>
      <c r="V69" s="155" t="e">
        <f aca="false">#REF!</f>
        <v>#REF!</v>
      </c>
      <c r="W69" s="149" t="e">
        <f aca="false">IF(K69=0,0,P69/K69*100)</f>
        <v>#REF!</v>
      </c>
      <c r="X69" s="150" t="e">
        <f aca="false">IF(OR((O69+P69)&lt;=0,S69&lt;0),0,S69/(O69+P69)*100)</f>
        <v>#REF!</v>
      </c>
      <c r="Y69" s="151" t="e">
        <f aca="false">IF(K69+O69=0,0,S69/(K69+O69)*100)</f>
        <v>#REF!</v>
      </c>
    </row>
    <row r="70" customFormat="false" ht="76.5" hidden="false" customHeight="false" outlineLevel="0" collapsed="false">
      <c r="B70" s="157"/>
      <c r="C70" s="1" t="s">
        <v>34</v>
      </c>
      <c r="E70" s="141" t="n">
        <v>33</v>
      </c>
      <c r="F70" s="158"/>
      <c r="G70" s="162" t="s">
        <v>202</v>
      </c>
      <c r="H70" s="160" t="e">
        <f aca="false">#REF!</f>
        <v>#REF!</v>
      </c>
      <c r="I70" s="160" t="e">
        <f aca="false">#REF!</f>
        <v>#REF!</v>
      </c>
      <c r="J70" s="160" t="e">
        <f aca="false">#REF!</f>
        <v>#REF!</v>
      </c>
      <c r="K70" s="117" t="e">
        <f aca="false">#REF!</f>
        <v>#REF!</v>
      </c>
      <c r="L70" s="117" t="e">
        <f aca="false">#REF!</f>
        <v>#REF!</v>
      </c>
      <c r="M70" s="117" t="e">
        <f aca="false">#REF!</f>
        <v>#REF!</v>
      </c>
      <c r="N70" s="161" t="e">
        <f aca="false">#REF!</f>
        <v>#REF!</v>
      </c>
      <c r="O70" s="117" t="e">
        <f aca="false">#REF!</f>
        <v>#REF!</v>
      </c>
      <c r="P70" s="117" t="e">
        <f aca="false">#REF!</f>
        <v>#REF!</v>
      </c>
      <c r="Q70" s="117" t="e">
        <f aca="false">#REF!</f>
        <v>#REF!</v>
      </c>
      <c r="R70" s="117" t="e">
        <f aca="false">#REF!</f>
        <v>#REF!</v>
      </c>
      <c r="S70" s="117" t="e">
        <f aca="false">#REF!</f>
        <v>#REF!</v>
      </c>
      <c r="T70" s="117" t="e">
        <f aca="false">#REF!</f>
        <v>#REF!</v>
      </c>
      <c r="U70" s="117" t="e">
        <f aca="false">#REF!</f>
        <v>#REF!</v>
      </c>
      <c r="V70" s="117" t="e">
        <f aca="false">#REF!</f>
        <v>#REF!</v>
      </c>
      <c r="W70" s="149" t="e">
        <f aca="false">IF(K70=0,0,P70/K70*100)</f>
        <v>#REF!</v>
      </c>
      <c r="X70" s="151" t="e">
        <f aca="false">IF(OR((O70+P70)&lt;=0,S70&lt;0),0,S70/(O70+P70)*100)</f>
        <v>#REF!</v>
      </c>
      <c r="Y70" s="151" t="e">
        <f aca="false">IF(K70+O70=0,0,S70/(K70+O70)*100)</f>
        <v>#REF!</v>
      </c>
    </row>
    <row r="71" s="136" customFormat="true" ht="12.75" hidden="false" customHeight="false" outlineLevel="0" collapsed="false">
      <c r="C71" s="1"/>
      <c r="D71" s="144" t="s">
        <v>35</v>
      </c>
      <c r="E71" s="145"/>
      <c r="F71" s="146"/>
      <c r="G71" s="146" t="s">
        <v>38</v>
      </c>
      <c r="H71" s="147"/>
      <c r="I71" s="147"/>
      <c r="J71" s="147"/>
      <c r="K71" s="148" t="e">
        <f aca="false">SUM(K72:K90)</f>
        <v>#REF!</v>
      </c>
      <c r="L71" s="148" t="e">
        <f aca="false">SUM(L72:L90)</f>
        <v>#REF!</v>
      </c>
      <c r="M71" s="148" t="e">
        <f aca="false">SUM(M72:M90)</f>
        <v>#REF!</v>
      </c>
      <c r="N71" s="148" t="e">
        <f aca="false">SUM(N72:N90)</f>
        <v>#REF!</v>
      </c>
      <c r="O71" s="148" t="e">
        <f aca="false">SUM(O72:O90)</f>
        <v>#REF!</v>
      </c>
      <c r="P71" s="148" t="e">
        <f aca="false">SUM(P72:P90)</f>
        <v>#REF!</v>
      </c>
      <c r="Q71" s="148" t="e">
        <f aca="false">SUM(Q72:Q90)</f>
        <v>#REF!</v>
      </c>
      <c r="R71" s="148" t="e">
        <f aca="false">SUM(R72:R90)</f>
        <v>#REF!</v>
      </c>
      <c r="S71" s="148" t="e">
        <f aca="false">SUM(S72:S90)</f>
        <v>#REF!</v>
      </c>
      <c r="T71" s="148" t="e">
        <f aca="false">SUM(T72:T90)</f>
        <v>#REF!</v>
      </c>
      <c r="U71" s="148" t="e">
        <f aca="false">SUM(U72:U90)</f>
        <v>#REF!</v>
      </c>
      <c r="V71" s="148" t="e">
        <f aca="false">SUM(V72:V90)</f>
        <v>#REF!</v>
      </c>
      <c r="W71" s="149" t="e">
        <f aca="false">IF(K71=0,0,P71/K71*100)</f>
        <v>#REF!</v>
      </c>
      <c r="X71" s="150" t="e">
        <f aca="false">IF(OR((O71+P71)&lt;=0,S71&lt;0),0,S71/(O71+P71)*100)</f>
        <v>#REF!</v>
      </c>
      <c r="Y71" s="151" t="e">
        <f aca="false">IF(K71+O71=0,0,S71/(K71+O71)*100)</f>
        <v>#REF!</v>
      </c>
    </row>
    <row r="72" s="136" customFormat="true" ht="51" hidden="false" customHeight="false" outlineLevel="0" collapsed="false">
      <c r="C72" s="1" t="s">
        <v>47</v>
      </c>
      <c r="D72" s="1"/>
      <c r="E72" s="141" t="n">
        <v>7</v>
      </c>
      <c r="F72" s="158"/>
      <c r="G72" s="152" t="s">
        <v>183</v>
      </c>
      <c r="H72" s="153" t="e">
        <f aca="false">#REF!</f>
        <v>#REF!</v>
      </c>
      <c r="I72" s="153" t="e">
        <f aca="false">#REF!</f>
        <v>#REF!</v>
      </c>
      <c r="J72" s="153" t="e">
        <f aca="false">#REF!</f>
        <v>#REF!</v>
      </c>
      <c r="K72" s="154" t="n">
        <f aca="false">Свод!H34</f>
        <v>12659700</v>
      </c>
      <c r="L72" s="154" t="n">
        <f aca="false">Свод!I34</f>
        <v>3294243.04</v>
      </c>
      <c r="M72" s="155" t="e">
        <f aca="false">#REF!</f>
        <v>#REF!</v>
      </c>
      <c r="N72" s="156" t="e">
        <f aca="false">#REF!</f>
        <v>#REF!</v>
      </c>
      <c r="O72" s="155" t="n">
        <f aca="false">Свод!J34</f>
        <v>0</v>
      </c>
      <c r="P72" s="155" t="n">
        <f aca="false">Свод!K34</f>
        <v>3294243.04</v>
      </c>
      <c r="Q72" s="155" t="e">
        <f aca="false">#REF!</f>
        <v>#REF!</v>
      </c>
      <c r="R72" s="155" t="n">
        <f aca="false">Свод!L34</f>
        <v>0</v>
      </c>
      <c r="S72" s="155" t="n">
        <f aca="false">Свод!M34</f>
        <v>2024597.7</v>
      </c>
      <c r="T72" s="155" t="e">
        <f aca="false">#REF!</f>
        <v>#REF!</v>
      </c>
      <c r="U72" s="155" t="e">
        <f aca="false">#REF!</f>
        <v>#REF!</v>
      </c>
      <c r="V72" s="155" t="n">
        <f aca="false">Свод!P34</f>
        <v>1269645.34</v>
      </c>
      <c r="W72" s="149" t="n">
        <f aca="false">IF(K72=0,0,P72/K72*100)</f>
        <v>26.0214937162808</v>
      </c>
      <c r="X72" s="150" t="n">
        <f aca="false">IF(OR((O72+P72)&lt;=0,S72&lt;0),0,S72/(O72+P72)*100)</f>
        <v>61.4586621392695</v>
      </c>
      <c r="Y72" s="151" t="n">
        <f aca="false">IF(K72+O72=0,0,S72/(K72+O72)*100)</f>
        <v>15.9924619066803</v>
      </c>
    </row>
    <row r="73" s="136" customFormat="true" ht="102" hidden="false" customHeight="false" outlineLevel="0" collapsed="false">
      <c r="C73" s="1" t="s">
        <v>47</v>
      </c>
      <c r="D73" s="1"/>
      <c r="E73" s="141" t="n">
        <v>8</v>
      </c>
      <c r="F73" s="158"/>
      <c r="G73" s="152" t="s">
        <v>184</v>
      </c>
      <c r="H73" s="153" t="e">
        <f aca="false">#REF!</f>
        <v>#REF!</v>
      </c>
      <c r="I73" s="153" t="e">
        <f aca="false">#REF!</f>
        <v>#REF!</v>
      </c>
      <c r="J73" s="153" t="e">
        <f aca="false">#REF!</f>
        <v>#REF!</v>
      </c>
      <c r="K73" s="154" t="n">
        <f aca="false">Свод!H81</f>
        <v>491770100</v>
      </c>
      <c r="L73" s="154" t="n">
        <f aca="false">Свод!I81</f>
        <v>119787067.27</v>
      </c>
      <c r="M73" s="155" t="e">
        <f aca="false">#REF!</f>
        <v>#REF!</v>
      </c>
      <c r="N73" s="156" t="e">
        <f aca="false">#REF!</f>
        <v>#REF!</v>
      </c>
      <c r="O73" s="155" t="n">
        <f aca="false">Свод!J81</f>
        <v>387156.960000122</v>
      </c>
      <c r="P73" s="155" t="n">
        <f aca="false">Свод!K81</f>
        <v>119787067.27</v>
      </c>
      <c r="Q73" s="155" t="e">
        <f aca="false">#REF!</f>
        <v>#REF!</v>
      </c>
      <c r="R73" s="155" t="n">
        <f aca="false">Свод!L81</f>
        <v>0</v>
      </c>
      <c r="S73" s="155" t="n">
        <f aca="false">Свод!M81</f>
        <v>87906755.88</v>
      </c>
      <c r="T73" s="155" t="e">
        <f aca="false">#REF!</f>
        <v>#REF!</v>
      </c>
      <c r="U73" s="155" t="e">
        <f aca="false">#REF!</f>
        <v>#REF!</v>
      </c>
      <c r="V73" s="155" t="n">
        <f aca="false">Свод!P81</f>
        <v>31880311.39</v>
      </c>
      <c r="W73" s="149" t="n">
        <f aca="false">IF(K73=0,0,P73/K73*100)</f>
        <v>24.3583469735147</v>
      </c>
      <c r="X73" s="150" t="n">
        <f aca="false">IF(OR((O73+P73)&lt;=0,S73&lt;0),0,S73/(O73+P73)*100)</f>
        <v>73.1494265457094</v>
      </c>
      <c r="Y73" s="151" t="n">
        <f aca="false">IF(K73+O73=0,0,S73/(K73+O73)*100)</f>
        <v>17.861517764259</v>
      </c>
    </row>
    <row r="74" s="136" customFormat="true" ht="63.75" hidden="false" customHeight="false" outlineLevel="0" collapsed="false">
      <c r="C74" s="1" t="s">
        <v>34</v>
      </c>
      <c r="D74" s="1"/>
      <c r="E74" s="141" t="n">
        <v>9</v>
      </c>
      <c r="F74" s="158"/>
      <c r="G74" s="152" t="s">
        <v>185</v>
      </c>
      <c r="H74" s="153" t="e">
        <f aca="false">#REF!</f>
        <v>#REF!</v>
      </c>
      <c r="I74" s="153" t="e">
        <f aca="false">#REF!</f>
        <v>#REF!</v>
      </c>
      <c r="J74" s="153" t="e">
        <f aca="false">#REF!</f>
        <v>#REF!</v>
      </c>
      <c r="K74" s="154" t="e">
        <f aca="false">#REF!</f>
        <v>#REF!</v>
      </c>
      <c r="L74" s="154" t="e">
        <f aca="false">#REF!</f>
        <v>#REF!</v>
      </c>
      <c r="M74" s="155" t="e">
        <f aca="false">#REF!</f>
        <v>#REF!</v>
      </c>
      <c r="N74" s="156" t="e">
        <f aca="false">#REF!</f>
        <v>#REF!</v>
      </c>
      <c r="O74" s="155" t="e">
        <f aca="false">#REF!</f>
        <v>#REF!</v>
      </c>
      <c r="P74" s="155" t="e">
        <f aca="false">#REF!</f>
        <v>#REF!</v>
      </c>
      <c r="Q74" s="155" t="e">
        <f aca="false">#REF!</f>
        <v>#REF!</v>
      </c>
      <c r="R74" s="155" t="e">
        <f aca="false">#REF!</f>
        <v>#REF!</v>
      </c>
      <c r="S74" s="155" t="e">
        <f aca="false">#REF!</f>
        <v>#REF!</v>
      </c>
      <c r="T74" s="155" t="e">
        <f aca="false">#REF!</f>
        <v>#REF!</v>
      </c>
      <c r="U74" s="155" t="e">
        <f aca="false">#REF!</f>
        <v>#REF!</v>
      </c>
      <c r="V74" s="155" t="e">
        <f aca="false">#REF!</f>
        <v>#REF!</v>
      </c>
      <c r="W74" s="149" t="e">
        <f aca="false">IF(K74=0,0,P74/K74*100)</f>
        <v>#REF!</v>
      </c>
      <c r="X74" s="150" t="e">
        <f aca="false">IF(OR((O74+P74)&lt;=0,S74&lt;0),0,S74/(O74+P74)*100)</f>
        <v>#REF!</v>
      </c>
      <c r="Y74" s="151" t="e">
        <f aca="false">IF(K74+O74=0,0,S74/(K74+O74)*100)</f>
        <v>#REF!</v>
      </c>
    </row>
    <row r="75" customFormat="false" ht="63.75" hidden="false" customHeight="false" outlineLevel="0" collapsed="false">
      <c r="B75" s="169"/>
      <c r="C75" s="1" t="s">
        <v>34</v>
      </c>
      <c r="E75" s="141" t="n">
        <v>9.1</v>
      </c>
      <c r="F75" s="158"/>
      <c r="G75" s="152" t="s">
        <v>186</v>
      </c>
      <c r="H75" s="170" t="e">
        <f aca="false">#REF!</f>
        <v>#REF!</v>
      </c>
      <c r="I75" s="170" t="e">
        <f aca="false">#REF!</f>
        <v>#REF!</v>
      </c>
      <c r="J75" s="170" t="e">
        <f aca="false">#REF!</f>
        <v>#REF!</v>
      </c>
      <c r="K75" s="172" t="n">
        <f aca="false">Свод!H49</f>
        <v>1611600</v>
      </c>
      <c r="L75" s="172" t="n">
        <f aca="false">Свод!I49</f>
        <v>544000</v>
      </c>
      <c r="M75" s="172" t="e">
        <f aca="false">#REF!</f>
        <v>#REF!</v>
      </c>
      <c r="N75" s="172" t="e">
        <f aca="false">#REF!</f>
        <v>#REF!</v>
      </c>
      <c r="O75" s="172" t="n">
        <f aca="false">Свод!J49</f>
        <v>3692.54000000004</v>
      </c>
      <c r="P75" s="172" t="n">
        <f aca="false">Свод!K49</f>
        <v>249322.5</v>
      </c>
      <c r="Q75" s="172" t="e">
        <f aca="false">#REF!</f>
        <v>#REF!</v>
      </c>
      <c r="R75" s="172" t="n">
        <f aca="false">Свод!L49</f>
        <v>294677.5</v>
      </c>
      <c r="S75" s="172" t="n">
        <f aca="false">Свод!M49</f>
        <v>105933.96</v>
      </c>
      <c r="T75" s="172" t="e">
        <f aca="false">#REF!</f>
        <v>#REF!</v>
      </c>
      <c r="U75" s="172" t="e">
        <f aca="false">#REF!</f>
        <v>#REF!</v>
      </c>
      <c r="V75" s="172" t="n">
        <f aca="false">Свод!P49</f>
        <v>143388.54</v>
      </c>
      <c r="W75" s="149" t="n">
        <f aca="false">IF(K75=0,0,P75/K75*100)</f>
        <v>15.4704951600894</v>
      </c>
      <c r="X75" s="150" t="n">
        <f aca="false">IF(OR((O75+P75)&lt;=0,S75&lt;0),0,S75/(O75+P75)*100)</f>
        <v>41.8686414847117</v>
      </c>
      <c r="Y75" s="151" t="n">
        <f aca="false">IF(K75+O75=0,0,S75/(K75+O75)*100)</f>
        <v>6.55819038203445</v>
      </c>
    </row>
    <row r="76" s="136" customFormat="true" ht="63.75" hidden="false" customHeight="false" outlineLevel="0" collapsed="false">
      <c r="C76" s="1" t="s">
        <v>34</v>
      </c>
      <c r="D76" s="1"/>
      <c r="E76" s="141" t="n">
        <v>10</v>
      </c>
      <c r="F76" s="158"/>
      <c r="G76" s="152" t="s">
        <v>187</v>
      </c>
      <c r="H76" s="153" t="e">
        <f aca="false">#REF!</f>
        <v>#REF!</v>
      </c>
      <c r="I76" s="153" t="e">
        <f aca="false">#REF!</f>
        <v>#REF!</v>
      </c>
      <c r="J76" s="153" t="e">
        <f aca="false">#REF!</f>
        <v>#REF!</v>
      </c>
      <c r="K76" s="154" t="e">
        <f aca="false">#REF!</f>
        <v>#REF!</v>
      </c>
      <c r="L76" s="154" t="e">
        <f aca="false">#REF!</f>
        <v>#REF!</v>
      </c>
      <c r="M76" s="155" t="e">
        <f aca="false">#REF!</f>
        <v>#REF!</v>
      </c>
      <c r="N76" s="156" t="e">
        <f aca="false">#REF!</f>
        <v>#REF!</v>
      </c>
      <c r="O76" s="155" t="e">
        <f aca="false">#REF!</f>
        <v>#REF!</v>
      </c>
      <c r="P76" s="155" t="e">
        <f aca="false">#REF!</f>
        <v>#REF!</v>
      </c>
      <c r="Q76" s="155" t="e">
        <f aca="false">#REF!</f>
        <v>#REF!</v>
      </c>
      <c r="R76" s="155" t="e">
        <f aca="false">#REF!</f>
        <v>#REF!</v>
      </c>
      <c r="S76" s="155" t="e">
        <f aca="false">#REF!</f>
        <v>#REF!</v>
      </c>
      <c r="T76" s="155" t="e">
        <f aca="false">#REF!</f>
        <v>#REF!</v>
      </c>
      <c r="U76" s="155" t="e">
        <f aca="false">#REF!</f>
        <v>#REF!</v>
      </c>
      <c r="V76" s="155" t="e">
        <f aca="false">#REF!</f>
        <v>#REF!</v>
      </c>
      <c r="W76" s="149" t="e">
        <f aca="false">IF(K76=0,0,P76/K76*100)</f>
        <v>#REF!</v>
      </c>
      <c r="X76" s="150" t="e">
        <f aca="false">IF(OR((O76+P76)&lt;=0,S76&lt;0),0,S76/(O76+P76)*100)</f>
        <v>#REF!</v>
      </c>
      <c r="Y76" s="151" t="e">
        <f aca="false">IF(K76+O76=0,0,S76/(K76+O76)*100)</f>
        <v>#REF!</v>
      </c>
    </row>
    <row r="77" customFormat="false" ht="51" hidden="false" customHeight="false" outlineLevel="0" collapsed="false">
      <c r="B77" s="169"/>
      <c r="C77" s="1" t="s">
        <v>34</v>
      </c>
      <c r="E77" s="141" t="n">
        <v>10.1</v>
      </c>
      <c r="F77" s="158"/>
      <c r="G77" s="152" t="s">
        <v>188</v>
      </c>
      <c r="H77" s="170" t="e">
        <f aca="false">#REF!</f>
        <v>#REF!</v>
      </c>
      <c r="I77" s="170" t="e">
        <f aca="false">#REF!</f>
        <v>#REF!</v>
      </c>
      <c r="J77" s="170" t="e">
        <f aca="false">#REF!</f>
        <v>#REF!</v>
      </c>
      <c r="K77" s="172" t="n">
        <f aca="false">Свод!H57</f>
        <v>2694200</v>
      </c>
      <c r="L77" s="172" t="n">
        <f aca="false">Свод!I57</f>
        <v>877600</v>
      </c>
      <c r="M77" s="172" t="e">
        <f aca="false">#REF!</f>
        <v>#REF!</v>
      </c>
      <c r="N77" s="172" t="e">
        <f aca="false">#REF!</f>
        <v>#REF!</v>
      </c>
      <c r="O77" s="172" t="n">
        <f aca="false">Свод!J57</f>
        <v>4392</v>
      </c>
      <c r="P77" s="172" t="n">
        <f aca="false">Свод!K57</f>
        <v>520743</v>
      </c>
      <c r="Q77" s="172" t="e">
        <f aca="false">#REF!</f>
        <v>#REF!</v>
      </c>
      <c r="R77" s="172" t="n">
        <f aca="false">Свод!L57</f>
        <v>356857</v>
      </c>
      <c r="S77" s="172" t="n">
        <f aca="false">Свод!M57</f>
        <v>265530</v>
      </c>
      <c r="T77" s="172" t="e">
        <f aca="false">#REF!</f>
        <v>#REF!</v>
      </c>
      <c r="U77" s="172" t="e">
        <f aca="false">#REF!</f>
        <v>#REF!</v>
      </c>
      <c r="V77" s="172" t="n">
        <f aca="false">Свод!P57</f>
        <v>255213</v>
      </c>
      <c r="W77" s="149" t="n">
        <f aca="false">IF(K77=0,0,P77/K77*100)</f>
        <v>19.3282978249573</v>
      </c>
      <c r="X77" s="150" t="n">
        <f aca="false">IF(OR((O77+P77)&lt;=0,S77&lt;0),0,S77/(O77+P77)*100)</f>
        <v>50.5641406495473</v>
      </c>
      <c r="Y77" s="151" t="n">
        <f aca="false">IF(K77+O77=0,0,S77/(K77+O77)*100)</f>
        <v>9.83957560090595</v>
      </c>
    </row>
    <row r="78" s="136" customFormat="true" ht="51" hidden="false" customHeight="false" outlineLevel="0" collapsed="false">
      <c r="C78" s="1" t="s">
        <v>34</v>
      </c>
      <c r="D78" s="1"/>
      <c r="E78" s="141" t="n">
        <v>11</v>
      </c>
      <c r="F78" s="158"/>
      <c r="G78" s="152" t="s">
        <v>189</v>
      </c>
      <c r="H78" s="153" t="e">
        <f aca="false">#REF!</f>
        <v>#REF!</v>
      </c>
      <c r="I78" s="153" t="e">
        <f aca="false">#REF!</f>
        <v>#REF!</v>
      </c>
      <c r="J78" s="153" t="e">
        <f aca="false">#REF!</f>
        <v>#REF!</v>
      </c>
      <c r="K78" s="154" t="e">
        <f aca="false">#REF!</f>
        <v>#REF!</v>
      </c>
      <c r="L78" s="154" t="e">
        <f aca="false">#REF!</f>
        <v>#REF!</v>
      </c>
      <c r="M78" s="155" t="e">
        <f aca="false">#REF!</f>
        <v>#REF!</v>
      </c>
      <c r="N78" s="156" t="e">
        <f aca="false">#REF!</f>
        <v>#REF!</v>
      </c>
      <c r="O78" s="155" t="e">
        <f aca="false">#REF!</f>
        <v>#REF!</v>
      </c>
      <c r="P78" s="155" t="e">
        <f aca="false">#REF!</f>
        <v>#REF!</v>
      </c>
      <c r="Q78" s="155" t="e">
        <f aca="false">#REF!</f>
        <v>#REF!</v>
      </c>
      <c r="R78" s="155" t="e">
        <f aca="false">#REF!</f>
        <v>#REF!</v>
      </c>
      <c r="S78" s="155" t="e">
        <f aca="false">#REF!</f>
        <v>#REF!</v>
      </c>
      <c r="T78" s="155" t="e">
        <f aca="false">#REF!</f>
        <v>#REF!</v>
      </c>
      <c r="U78" s="155" t="e">
        <f aca="false">#REF!</f>
        <v>#REF!</v>
      </c>
      <c r="V78" s="155" t="e">
        <f aca="false">#REF!</f>
        <v>#REF!</v>
      </c>
      <c r="W78" s="149" t="e">
        <f aca="false">IF(K78=0,0,P78/K78*100)</f>
        <v>#REF!</v>
      </c>
      <c r="X78" s="150" t="e">
        <f aca="false">IF(OR((O78+P78)&lt;=0,S78&lt;0),0,S78/(O78+P78)*100)</f>
        <v>#REF!</v>
      </c>
      <c r="Y78" s="151" t="e">
        <f aca="false">IF(K78+O78=0,0,S78/(K78+O78)*100)</f>
        <v>#REF!</v>
      </c>
    </row>
    <row r="79" customFormat="false" ht="63.75" hidden="false" customHeight="false" outlineLevel="0" collapsed="false">
      <c r="B79" s="169"/>
      <c r="C79" s="1" t="s">
        <v>34</v>
      </c>
      <c r="E79" s="141" t="n">
        <v>11.1</v>
      </c>
      <c r="F79" s="158"/>
      <c r="G79" s="152" t="s">
        <v>190</v>
      </c>
      <c r="H79" s="170" t="e">
        <f aca="false">#REF!</f>
        <v>#REF!</v>
      </c>
      <c r="I79" s="170" t="e">
        <f aca="false">#REF!</f>
        <v>#REF!</v>
      </c>
      <c r="J79" s="170" t="e">
        <f aca="false">#REF!</f>
        <v>#REF!</v>
      </c>
      <c r="K79" s="172" t="n">
        <f aca="false">Свод!H65</f>
        <v>2803300</v>
      </c>
      <c r="L79" s="172" t="n">
        <f aca="false">Свод!I65</f>
        <v>750500.22</v>
      </c>
      <c r="M79" s="172" t="e">
        <f aca="false">#REF!</f>
        <v>#REF!</v>
      </c>
      <c r="N79" s="172" t="e">
        <f aca="false">#REF!</f>
        <v>#REF!</v>
      </c>
      <c r="O79" s="172" t="n">
        <f aca="false">Свод!J65</f>
        <v>16785.3999999999</v>
      </c>
      <c r="P79" s="172" t="n">
        <f aca="false">Свод!K65</f>
        <v>750500.22</v>
      </c>
      <c r="Q79" s="172" t="e">
        <f aca="false">#REF!</f>
        <v>#REF!</v>
      </c>
      <c r="R79" s="172" t="n">
        <f aca="false">Свод!L65</f>
        <v>0</v>
      </c>
      <c r="S79" s="172" t="n">
        <f aca="false">Свод!M65</f>
        <v>682786.5</v>
      </c>
      <c r="T79" s="172" t="e">
        <f aca="false">#REF!</f>
        <v>#REF!</v>
      </c>
      <c r="U79" s="172" t="e">
        <f aca="false">#REF!</f>
        <v>#REF!</v>
      </c>
      <c r="V79" s="172" t="n">
        <f aca="false">Свод!P65</f>
        <v>67713.7199999999</v>
      </c>
      <c r="W79" s="149" t="n">
        <f aca="false">IF(K79=0,0,P79/K79*100)</f>
        <v>26.7720265401491</v>
      </c>
      <c r="X79" s="150" t="n">
        <f aca="false">IF(OR((O79+P79)&lt;=0,S79&lt;0),0,S79/(O79+P79)*100)</f>
        <v>88.9872665670445</v>
      </c>
      <c r="Y79" s="151" t="n">
        <f aca="false">IF(K79+O79=0,0,S79/(K79+O79)*100)</f>
        <v>24.211554018896</v>
      </c>
    </row>
    <row r="80" s="136" customFormat="true" ht="89.25" hidden="false" customHeight="false" outlineLevel="0" collapsed="false">
      <c r="C80" s="1" t="s">
        <v>34</v>
      </c>
      <c r="D80" s="1"/>
      <c r="E80" s="141" t="n">
        <v>12</v>
      </c>
      <c r="F80" s="158"/>
      <c r="G80" s="152" t="s">
        <v>191</v>
      </c>
      <c r="H80" s="153" t="e">
        <f aca="false">#REF!</f>
        <v>#REF!</v>
      </c>
      <c r="I80" s="153" t="e">
        <f aca="false">#REF!</f>
        <v>#REF!</v>
      </c>
      <c r="J80" s="153" t="e">
        <f aca="false">#REF!</f>
        <v>#REF!</v>
      </c>
      <c r="K80" s="154" t="n">
        <f aca="false">Свод!H117</f>
        <v>13119000</v>
      </c>
      <c r="L80" s="154" t="n">
        <f aca="false">Свод!I117</f>
        <v>3100000</v>
      </c>
      <c r="M80" s="155" t="e">
        <f aca="false">#REF!</f>
        <v>#REF!</v>
      </c>
      <c r="N80" s="156" t="e">
        <f aca="false">#REF!</f>
        <v>#REF!</v>
      </c>
      <c r="O80" s="155" t="n">
        <f aca="false">Свод!J117</f>
        <v>8879.59999999963</v>
      </c>
      <c r="P80" s="155" t="n">
        <f aca="false">Свод!K117</f>
        <v>2805265</v>
      </c>
      <c r="Q80" s="155" t="e">
        <f aca="false">#REF!</f>
        <v>#REF!</v>
      </c>
      <c r="R80" s="155" t="n">
        <f aca="false">Свод!L117</f>
        <v>294735</v>
      </c>
      <c r="S80" s="155" t="n">
        <f aca="false">Свод!M117</f>
        <v>2805265</v>
      </c>
      <c r="T80" s="155" t="e">
        <f aca="false">#REF!</f>
        <v>#REF!</v>
      </c>
      <c r="U80" s="155" t="e">
        <f aca="false">#REF!</f>
        <v>#REF!</v>
      </c>
      <c r="V80" s="155" t="n">
        <f aca="false">Свод!P117</f>
        <v>0</v>
      </c>
      <c r="W80" s="149" t="n">
        <f aca="false">IF(K80=0,0,P80/K80*100)</f>
        <v>21.3832228066164</v>
      </c>
      <c r="X80" s="150" t="n">
        <f aca="false">IF(OR((O80+P80)&lt;=0,S80&lt;0),0,S80/(O80+P80)*100)</f>
        <v>99.6844653966964</v>
      </c>
      <c r="Y80" s="151" t="n">
        <f aca="false">IF(K80+O80=0,0,S80/(K80+O80)*100)</f>
        <v>21.3687593539478</v>
      </c>
    </row>
    <row r="81" s="136" customFormat="true" ht="114.75" hidden="false" customHeight="false" outlineLevel="0" collapsed="false">
      <c r="C81" s="1" t="s">
        <v>34</v>
      </c>
      <c r="D81" s="1"/>
      <c r="E81" s="141" t="n">
        <v>13</v>
      </c>
      <c r="F81" s="158"/>
      <c r="G81" s="152" t="s">
        <v>192</v>
      </c>
      <c r="H81" s="153" t="e">
        <f aca="false">#REF!</f>
        <v>#REF!</v>
      </c>
      <c r="I81" s="153" t="e">
        <f aca="false">#REF!</f>
        <v>#REF!</v>
      </c>
      <c r="J81" s="153" t="e">
        <f aca="false">#REF!</f>
        <v>#REF!</v>
      </c>
      <c r="K81" s="154" t="n">
        <f aca="false">Свод!H73</f>
        <v>12306000</v>
      </c>
      <c r="L81" s="154" t="n">
        <f aca="false">Свод!I73</f>
        <v>3457300</v>
      </c>
      <c r="M81" s="155" t="e">
        <f aca="false">#REF!</f>
        <v>#REF!</v>
      </c>
      <c r="N81" s="156" t="e">
        <f aca="false">#REF!</f>
        <v>#REF!</v>
      </c>
      <c r="O81" s="155" t="n">
        <f aca="false">Свод!J73</f>
        <v>0</v>
      </c>
      <c r="P81" s="155" t="n">
        <f aca="false">Свод!K73</f>
        <v>2785762</v>
      </c>
      <c r="Q81" s="155" t="e">
        <f aca="false">#REF!</f>
        <v>#REF!</v>
      </c>
      <c r="R81" s="155" t="n">
        <f aca="false">Свод!L73</f>
        <v>671538</v>
      </c>
      <c r="S81" s="155" t="n">
        <f aca="false">Свод!M73</f>
        <v>1920326.04</v>
      </c>
      <c r="T81" s="155" t="e">
        <f aca="false">#REF!</f>
        <v>#REF!</v>
      </c>
      <c r="U81" s="155" t="e">
        <f aca="false">#REF!</f>
        <v>#REF!</v>
      </c>
      <c r="V81" s="155" t="n">
        <f aca="false">Свод!P73</f>
        <v>865435.96</v>
      </c>
      <c r="W81" s="149" t="n">
        <f aca="false">IF(K81=0,0,P81/K81*100)</f>
        <v>22.6374288964733</v>
      </c>
      <c r="X81" s="150" t="n">
        <f aca="false">IF(OR((O81+P81)&lt;=0,S81&lt;0),0,S81/(O81+P81)*100)</f>
        <v>68.9336002142322</v>
      </c>
      <c r="Y81" s="151" t="n">
        <f aca="false">IF(K81+O81=0,0,S81/(K81+O81)*100)</f>
        <v>15.604794734276</v>
      </c>
    </row>
    <row r="82" s="136" customFormat="true" ht="63.75" hidden="true" customHeight="false" outlineLevel="1" collapsed="false">
      <c r="C82" s="1" t="s">
        <v>47</v>
      </c>
      <c r="D82" s="1"/>
      <c r="E82" s="141" t="n">
        <v>14</v>
      </c>
      <c r="F82" s="158"/>
      <c r="G82" s="152" t="s">
        <v>193</v>
      </c>
      <c r="H82" s="153" t="e">
        <f aca="false">#REF!</f>
        <v>#REF!</v>
      </c>
      <c r="I82" s="153" t="e">
        <f aca="false">#REF!</f>
        <v>#REF!</v>
      </c>
      <c r="J82" s="153" t="e">
        <f aca="false">#REF!</f>
        <v>#REF!</v>
      </c>
      <c r="K82" s="154" t="e">
        <f aca="false">#REF!</f>
        <v>#REF!</v>
      </c>
      <c r="L82" s="154" t="e">
        <f aca="false">#REF!</f>
        <v>#REF!</v>
      </c>
      <c r="M82" s="155" t="e">
        <f aca="false">#REF!</f>
        <v>#REF!</v>
      </c>
      <c r="N82" s="156" t="e">
        <f aca="false">#REF!</f>
        <v>#REF!</v>
      </c>
      <c r="O82" s="155" t="e">
        <f aca="false">#REF!</f>
        <v>#REF!</v>
      </c>
      <c r="P82" s="155" t="e">
        <f aca="false">#REF!</f>
        <v>#REF!</v>
      </c>
      <c r="Q82" s="155" t="e">
        <f aca="false">#REF!</f>
        <v>#REF!</v>
      </c>
      <c r="R82" s="155" t="e">
        <f aca="false">#REF!</f>
        <v>#REF!</v>
      </c>
      <c r="S82" s="155" t="e">
        <f aca="false">#REF!</f>
        <v>#REF!</v>
      </c>
      <c r="T82" s="155" t="e">
        <f aca="false">#REF!</f>
        <v>#REF!</v>
      </c>
      <c r="U82" s="155" t="e">
        <f aca="false">#REF!</f>
        <v>#REF!</v>
      </c>
      <c r="V82" s="155" t="e">
        <f aca="false">#REF!</f>
        <v>#REF!</v>
      </c>
      <c r="W82" s="149" t="e">
        <f aca="false">IF(K82=0,0,P82/K82*100)</f>
        <v>#REF!</v>
      </c>
      <c r="X82" s="150" t="e">
        <f aca="false">IF(OR((O82+P82)&lt;=0,S82&lt;0),0,S82/(O82+P82)*100)</f>
        <v>#REF!</v>
      </c>
      <c r="Y82" s="151" t="e">
        <f aca="false">IF(K82+O82=0,0,S82/(K82+O82)*100)</f>
        <v>#REF!</v>
      </c>
    </row>
    <row r="83" s="136" customFormat="true" ht="51" hidden="false" customHeight="false" outlineLevel="0" collapsed="false">
      <c r="C83" s="1" t="s">
        <v>47</v>
      </c>
      <c r="D83" s="1"/>
      <c r="E83" s="141" t="n">
        <v>15</v>
      </c>
      <c r="F83" s="158"/>
      <c r="G83" s="152" t="s">
        <v>203</v>
      </c>
      <c r="H83" s="153" t="e">
        <f aca="false">#REF!</f>
        <v>#REF!</v>
      </c>
      <c r="I83" s="153" t="e">
        <f aca="false">#REF!</f>
        <v>#REF!</v>
      </c>
      <c r="J83" s="153" t="e">
        <f aca="false">#REF!</f>
        <v>#REF!</v>
      </c>
      <c r="K83" s="154" t="n">
        <f aca="false">Свод!H91</f>
        <v>5105600</v>
      </c>
      <c r="L83" s="154" t="n">
        <f aca="false">Свод!I91</f>
        <v>929900</v>
      </c>
      <c r="M83" s="155" t="e">
        <f aca="false">#REF!</f>
        <v>#REF!</v>
      </c>
      <c r="N83" s="156" t="e">
        <f aca="false">#REF!</f>
        <v>#REF!</v>
      </c>
      <c r="O83" s="155" t="n">
        <f aca="false">Свод!J91</f>
        <v>4.65661287307739E-010</v>
      </c>
      <c r="P83" s="155" t="n">
        <f aca="false">Свод!K91</f>
        <v>717267</v>
      </c>
      <c r="Q83" s="155" t="e">
        <f aca="false">#REF!</f>
        <v>#REF!</v>
      </c>
      <c r="R83" s="155" t="n">
        <f aca="false">Свод!L91</f>
        <v>212633</v>
      </c>
      <c r="S83" s="155" t="n">
        <f aca="false">Свод!M91</f>
        <v>712269.6</v>
      </c>
      <c r="T83" s="155" t="e">
        <f aca="false">#REF!</f>
        <v>#REF!</v>
      </c>
      <c r="U83" s="155" t="e">
        <f aca="false">#REF!</f>
        <v>#REF!</v>
      </c>
      <c r="V83" s="155" t="n">
        <f aca="false">Свод!P91</f>
        <v>4997.40000000084</v>
      </c>
      <c r="W83" s="149" t="n">
        <f aca="false">IF(K83=0,0,P83/K83*100)</f>
        <v>14.0486328737073</v>
      </c>
      <c r="X83" s="150" t="n">
        <f aca="false">IF(OR((O83+P83)&lt;=0,S83&lt;0),0,S83/(O83+P83)*100)</f>
        <v>99.3032720033125</v>
      </c>
      <c r="Y83" s="151" t="n">
        <f aca="false">IF(K83+O83=0,0,S83/(K83+O83)*100)</f>
        <v>13.9507521153244</v>
      </c>
    </row>
    <row r="84" s="136" customFormat="true" ht="51" hidden="false" customHeight="false" outlineLevel="0" collapsed="false">
      <c r="C84" s="1" t="s">
        <v>47</v>
      </c>
      <c r="D84" s="1"/>
      <c r="E84" s="141" t="n">
        <v>16</v>
      </c>
      <c r="F84" s="158"/>
      <c r="G84" s="152" t="s">
        <v>204</v>
      </c>
      <c r="H84" s="153" t="e">
        <f aca="false">#REF!</f>
        <v>#REF!</v>
      </c>
      <c r="I84" s="153" t="e">
        <f aca="false">#REF!</f>
        <v>#REF!</v>
      </c>
      <c r="J84" s="153" t="e">
        <f aca="false">#REF!</f>
        <v>#REF!</v>
      </c>
      <c r="K84" s="154" t="n">
        <f aca="false">Свод!H100</f>
        <v>200000</v>
      </c>
      <c r="L84" s="154" t="n">
        <f aca="false">Свод!I100</f>
        <v>49000</v>
      </c>
      <c r="M84" s="155" t="e">
        <f aca="false">#REF!</f>
        <v>#REF!</v>
      </c>
      <c r="N84" s="156" t="e">
        <f aca="false">#REF!</f>
        <v>#REF!</v>
      </c>
      <c r="O84" s="155" t="n">
        <f aca="false">Свод!J100</f>
        <v>0</v>
      </c>
      <c r="P84" s="155" t="n">
        <f aca="false">Свод!K100</f>
        <v>49000</v>
      </c>
      <c r="Q84" s="155" t="e">
        <f aca="false">#REF!</f>
        <v>#REF!</v>
      </c>
      <c r="R84" s="155" t="n">
        <f aca="false">Свод!L100</f>
        <v>0</v>
      </c>
      <c r="S84" s="155" t="n">
        <f aca="false">Свод!M100</f>
        <v>49000</v>
      </c>
      <c r="T84" s="155" t="e">
        <f aca="false">#REF!</f>
        <v>#REF!</v>
      </c>
      <c r="U84" s="155" t="e">
        <f aca="false">#REF!</f>
        <v>#REF!</v>
      </c>
      <c r="V84" s="155" t="n">
        <f aca="false">Свод!P100</f>
        <v>0</v>
      </c>
      <c r="W84" s="149" t="n">
        <f aca="false">IF(K84=0,0,P84/K84*100)</f>
        <v>24.5</v>
      </c>
      <c r="X84" s="150" t="n">
        <f aca="false">IF(OR((O84+P84)&lt;=0,S84&lt;0),0,S84/(O84+P84)*100)</f>
        <v>100</v>
      </c>
      <c r="Y84" s="151" t="n">
        <f aca="false">IF(K84+O84=0,0,S84/(K84+O84)*100)</f>
        <v>24.5</v>
      </c>
    </row>
    <row r="85" s="136" customFormat="true" ht="51" hidden="false" customHeight="false" outlineLevel="0" collapsed="false">
      <c r="C85" s="1" t="s">
        <v>47</v>
      </c>
      <c r="D85" s="1"/>
      <c r="E85" s="141" t="n">
        <v>17</v>
      </c>
      <c r="F85" s="158"/>
      <c r="G85" s="152" t="s">
        <v>194</v>
      </c>
      <c r="H85" s="153" t="e">
        <f aca="false">#REF!</f>
        <v>#REF!</v>
      </c>
      <c r="I85" s="153" t="e">
        <f aca="false">#REF!</f>
        <v>#REF!</v>
      </c>
      <c r="J85" s="153" t="e">
        <f aca="false">#REF!</f>
        <v>#REF!</v>
      </c>
      <c r="K85" s="154" t="e">
        <f aca="false">#REF!</f>
        <v>#REF!</v>
      </c>
      <c r="L85" s="154" t="e">
        <f aca="false">#REF!</f>
        <v>#REF!</v>
      </c>
      <c r="M85" s="155" t="e">
        <f aca="false">#REF!</f>
        <v>#REF!</v>
      </c>
      <c r="N85" s="156" t="e">
        <f aca="false">#REF!</f>
        <v>#REF!</v>
      </c>
      <c r="O85" s="155" t="e">
        <f aca="false">#REF!</f>
        <v>#REF!</v>
      </c>
      <c r="P85" s="155" t="e">
        <f aca="false">#REF!</f>
        <v>#REF!</v>
      </c>
      <c r="Q85" s="155" t="e">
        <f aca="false">#REF!</f>
        <v>#REF!</v>
      </c>
      <c r="R85" s="155" t="e">
        <f aca="false">#REF!</f>
        <v>#REF!</v>
      </c>
      <c r="S85" s="155" t="e">
        <f aca="false">#REF!</f>
        <v>#REF!</v>
      </c>
      <c r="T85" s="155" t="e">
        <f aca="false">#REF!</f>
        <v>#REF!</v>
      </c>
      <c r="U85" s="155" t="e">
        <f aca="false">#REF!</f>
        <v>#REF!</v>
      </c>
      <c r="V85" s="155" t="e">
        <f aca="false">#REF!</f>
        <v>#REF!</v>
      </c>
      <c r="W85" s="149" t="e">
        <f aca="false">IF(K85=0,0,P85/K85*100)</f>
        <v>#REF!</v>
      </c>
      <c r="X85" s="150" t="e">
        <f aca="false">IF(OR((O85+P85)&lt;=0,S85&lt;0),0,S85/(O85+P85)*100)</f>
        <v>#REF!</v>
      </c>
      <c r="Y85" s="151" t="e">
        <f aca="false">IF(K85+O85=0,0,S85/(K85+O85)*100)</f>
        <v>#REF!</v>
      </c>
    </row>
    <row r="86" s="136" customFormat="true" ht="63.75" hidden="false" customHeight="false" outlineLevel="0" collapsed="false">
      <c r="C86" s="1" t="s">
        <v>34</v>
      </c>
      <c r="D86" s="1"/>
      <c r="E86" s="141" t="n">
        <v>18</v>
      </c>
      <c r="F86" s="158"/>
      <c r="G86" s="152" t="s">
        <v>195</v>
      </c>
      <c r="H86" s="153" t="e">
        <f aca="false">#REF!</f>
        <v>#REF!</v>
      </c>
      <c r="I86" s="153" t="e">
        <f aca="false">#REF!</f>
        <v>#REF!</v>
      </c>
      <c r="J86" s="153" t="e">
        <f aca="false">#REF!</f>
        <v>#REF!</v>
      </c>
      <c r="K86" s="154" t="e">
        <f aca="false">#REF!</f>
        <v>#REF!</v>
      </c>
      <c r="L86" s="154" t="e">
        <f aca="false">#REF!</f>
        <v>#REF!</v>
      </c>
      <c r="M86" s="155" t="e">
        <f aca="false">#REF!</f>
        <v>#REF!</v>
      </c>
      <c r="N86" s="156" t="e">
        <f aca="false">#REF!</f>
        <v>#REF!</v>
      </c>
      <c r="O86" s="155" t="e">
        <f aca="false">#REF!</f>
        <v>#REF!</v>
      </c>
      <c r="P86" s="155" t="e">
        <f aca="false">#REF!</f>
        <v>#REF!</v>
      </c>
      <c r="Q86" s="155" t="e">
        <f aca="false">#REF!</f>
        <v>#REF!</v>
      </c>
      <c r="R86" s="155" t="e">
        <f aca="false">#REF!</f>
        <v>#REF!</v>
      </c>
      <c r="S86" s="155" t="e">
        <f aca="false">#REF!</f>
        <v>#REF!</v>
      </c>
      <c r="T86" s="155" t="e">
        <f aca="false">#REF!</f>
        <v>#REF!</v>
      </c>
      <c r="U86" s="155" t="e">
        <f aca="false">#REF!</f>
        <v>#REF!</v>
      </c>
      <c r="V86" s="155" t="e">
        <f aca="false">#REF!</f>
        <v>#REF!</v>
      </c>
      <c r="W86" s="149" t="e">
        <f aca="false">IF(K86=0,0,P86/K86*100)</f>
        <v>#REF!</v>
      </c>
      <c r="X86" s="150" t="e">
        <f aca="false">IF(OR((O86+P86)&lt;=0,S86&lt;0),0,S86/(O86+P86)*100)</f>
        <v>#REF!</v>
      </c>
      <c r="Y86" s="151" t="e">
        <f aca="false">IF(K86+O86=0,0,S86/(K86+O86)*100)</f>
        <v>#REF!</v>
      </c>
    </row>
    <row r="87" s="136" customFormat="true" ht="102" hidden="true" customHeight="false" outlineLevel="1" collapsed="false">
      <c r="C87" s="1" t="s">
        <v>34</v>
      </c>
      <c r="E87" s="137" t="s">
        <v>146</v>
      </c>
      <c r="F87" s="138"/>
      <c r="G87" s="152" t="s">
        <v>147</v>
      </c>
      <c r="H87" s="153" t="e">
        <f aca="false">#REF!</f>
        <v>#REF!</v>
      </c>
      <c r="I87" s="153" t="e">
        <f aca="false">#REF!</f>
        <v>#REF!</v>
      </c>
      <c r="J87" s="153" t="e">
        <f aca="false">#REF!</f>
        <v>#REF!</v>
      </c>
      <c r="K87" s="154" t="e">
        <f aca="false">#REF!</f>
        <v>#REF!</v>
      </c>
      <c r="L87" s="154" t="e">
        <f aca="false">#REF!</f>
        <v>#REF!</v>
      </c>
      <c r="M87" s="155" t="e">
        <f aca="false">#REF!</f>
        <v>#REF!</v>
      </c>
      <c r="N87" s="156" t="e">
        <f aca="false">#REF!</f>
        <v>#REF!</v>
      </c>
      <c r="O87" s="155" t="e">
        <f aca="false">#REF!</f>
        <v>#REF!</v>
      </c>
      <c r="P87" s="155" t="e">
        <f aca="false">#REF!</f>
        <v>#REF!</v>
      </c>
      <c r="Q87" s="155" t="e">
        <f aca="false">#REF!</f>
        <v>#REF!</v>
      </c>
      <c r="R87" s="155" t="e">
        <f aca="false">#REF!</f>
        <v>#REF!</v>
      </c>
      <c r="S87" s="155" t="e">
        <f aca="false">#REF!</f>
        <v>#REF!</v>
      </c>
      <c r="T87" s="155" t="e">
        <f aca="false">#REF!</f>
        <v>#REF!</v>
      </c>
      <c r="U87" s="155" t="e">
        <f aca="false">#REF!</f>
        <v>#REF!</v>
      </c>
      <c r="V87" s="155" t="e">
        <f aca="false">#REF!</f>
        <v>#REF!</v>
      </c>
      <c r="W87" s="149" t="e">
        <f aca="false">IF(K87=0,0,P87/K87*100)</f>
        <v>#REF!</v>
      </c>
      <c r="X87" s="150" t="e">
        <f aca="false">IF(OR((O87+P87)&lt;=0,S87&lt;0),0,S87/(O87+P87)*100)</f>
        <v>#REF!</v>
      </c>
      <c r="Y87" s="151" t="e">
        <f aca="false">IF(K87+O87=0,0,S87/(K87+O87)*100)</f>
        <v>#REF!</v>
      </c>
    </row>
    <row r="88" s="136" customFormat="true" ht="51" hidden="false" customHeight="false" outlineLevel="0" collapsed="false">
      <c r="C88" s="1" t="s">
        <v>47</v>
      </c>
      <c r="E88" s="137"/>
      <c r="F88" s="138"/>
      <c r="G88" s="152" t="s">
        <v>196</v>
      </c>
      <c r="H88" s="153" t="e">
        <f aca="false">#REF!</f>
        <v>#REF!</v>
      </c>
      <c r="I88" s="153" t="e">
        <f aca="false">#REF!</f>
        <v>#REF!</v>
      </c>
      <c r="J88" s="153" t="e">
        <f aca="false">#REF!</f>
        <v>#REF!</v>
      </c>
      <c r="K88" s="154" t="e">
        <f aca="false">#REF!</f>
        <v>#REF!</v>
      </c>
      <c r="L88" s="154" t="e">
        <f aca="false">#REF!</f>
        <v>#REF!</v>
      </c>
      <c r="M88" s="155" t="e">
        <f aca="false">#REF!</f>
        <v>#REF!</v>
      </c>
      <c r="N88" s="156" t="e">
        <f aca="false">#REF!</f>
        <v>#REF!</v>
      </c>
      <c r="O88" s="155" t="e">
        <f aca="false">#REF!</f>
        <v>#REF!</v>
      </c>
      <c r="P88" s="155" t="e">
        <f aca="false">#REF!</f>
        <v>#REF!</v>
      </c>
      <c r="Q88" s="155" t="e">
        <f aca="false">#REF!</f>
        <v>#REF!</v>
      </c>
      <c r="R88" s="155" t="e">
        <f aca="false">#REF!</f>
        <v>#REF!</v>
      </c>
      <c r="S88" s="155" t="e">
        <f aca="false">#REF!</f>
        <v>#REF!</v>
      </c>
      <c r="T88" s="155" t="e">
        <f aca="false">#REF!</f>
        <v>#REF!</v>
      </c>
      <c r="U88" s="155" t="e">
        <f aca="false">#REF!</f>
        <v>#REF!</v>
      </c>
      <c r="V88" s="155" t="e">
        <f aca="false">#REF!</f>
        <v>#REF!</v>
      </c>
      <c r="W88" s="149" t="e">
        <f aca="false">IF(K88=0,0,P88/K88*100)</f>
        <v>#REF!</v>
      </c>
      <c r="X88" s="150" t="e">
        <f aca="false">IF(OR((O88+P88)&lt;=0,S88&lt;0),0,S88/(O88+P88)*100)</f>
        <v>#REF!</v>
      </c>
      <c r="Y88" s="151" t="e">
        <f aca="false">IF(K88+O88=0,0,S88/(K88+O88)*100)</f>
        <v>#REF!</v>
      </c>
    </row>
    <row r="89" s="136" customFormat="true" ht="51" hidden="false" customHeight="false" outlineLevel="0" collapsed="false">
      <c r="C89" s="1" t="s">
        <v>47</v>
      </c>
      <c r="E89" s="137"/>
      <c r="F89" s="138"/>
      <c r="G89" s="152" t="s">
        <v>205</v>
      </c>
      <c r="H89" s="153" t="e">
        <f aca="false">#REF!</f>
        <v>#REF!</v>
      </c>
      <c r="I89" s="153" t="e">
        <f aca="false">#REF!</f>
        <v>#REF!</v>
      </c>
      <c r="J89" s="153" t="e">
        <f aca="false">#REF!</f>
        <v>#REF!</v>
      </c>
      <c r="K89" s="154" t="e">
        <f aca="false">#REF!</f>
        <v>#REF!</v>
      </c>
      <c r="L89" s="154" t="e">
        <f aca="false">#REF!</f>
        <v>#REF!</v>
      </c>
      <c r="M89" s="155" t="e">
        <f aca="false">#REF!</f>
        <v>#REF!</v>
      </c>
      <c r="N89" s="156" t="e">
        <f aca="false">#REF!</f>
        <v>#REF!</v>
      </c>
      <c r="O89" s="155" t="e">
        <f aca="false">#REF!</f>
        <v>#REF!</v>
      </c>
      <c r="P89" s="155" t="e">
        <f aca="false">#REF!</f>
        <v>#REF!</v>
      </c>
      <c r="Q89" s="155" t="e">
        <f aca="false">#REF!</f>
        <v>#REF!</v>
      </c>
      <c r="R89" s="155" t="e">
        <f aca="false">#REF!</f>
        <v>#REF!</v>
      </c>
      <c r="S89" s="155" t="e">
        <f aca="false">#REF!</f>
        <v>#REF!</v>
      </c>
      <c r="T89" s="155" t="e">
        <f aca="false">#REF!</f>
        <v>#REF!</v>
      </c>
      <c r="U89" s="155" t="e">
        <f aca="false">#REF!</f>
        <v>#REF!</v>
      </c>
      <c r="V89" s="155" t="e">
        <f aca="false">#REF!</f>
        <v>#REF!</v>
      </c>
      <c r="W89" s="149" t="e">
        <f aca="false">IF(K89=0,0,P89/K89*100)</f>
        <v>#REF!</v>
      </c>
      <c r="X89" s="150" t="e">
        <f aca="false">IF(OR((O89+P89)&lt;=0,S89&lt;0),0,S89/(O89+P89)*100)</f>
        <v>#REF!</v>
      </c>
      <c r="Y89" s="151" t="e">
        <f aca="false">IF(K89+O89=0,0,S89/(K89+O89)*100)</f>
        <v>#REF!</v>
      </c>
    </row>
    <row r="90" s="136" customFormat="true" ht="51" hidden="false" customHeight="false" outlineLevel="0" collapsed="false">
      <c r="C90" s="1" t="s">
        <v>161</v>
      </c>
      <c r="E90" s="137"/>
      <c r="F90" s="138"/>
      <c r="G90" s="152" t="s">
        <v>197</v>
      </c>
      <c r="H90" s="153"/>
      <c r="I90" s="153"/>
      <c r="J90" s="153"/>
      <c r="K90" s="154" t="e">
        <f aca="false">#REF!</f>
        <v>#REF!</v>
      </c>
      <c r="L90" s="154" t="e">
        <f aca="false">#REF!</f>
        <v>#REF!</v>
      </c>
      <c r="M90" s="155" t="e">
        <f aca="false">#REF!</f>
        <v>#REF!</v>
      </c>
      <c r="N90" s="156" t="e">
        <f aca="false">#REF!</f>
        <v>#REF!</v>
      </c>
      <c r="O90" s="155" t="e">
        <f aca="false">#REF!</f>
        <v>#REF!</v>
      </c>
      <c r="P90" s="155" t="e">
        <f aca="false">#REF!</f>
        <v>#REF!</v>
      </c>
      <c r="Q90" s="155" t="e">
        <f aca="false">#REF!</f>
        <v>#REF!</v>
      </c>
      <c r="R90" s="155" t="e">
        <f aca="false">#REF!</f>
        <v>#REF!</v>
      </c>
      <c r="S90" s="155" t="e">
        <f aca="false">#REF!</f>
        <v>#REF!</v>
      </c>
      <c r="T90" s="155" t="e">
        <f aca="false">#REF!</f>
        <v>#REF!</v>
      </c>
      <c r="U90" s="155" t="e">
        <f aca="false">#REF!</f>
        <v>#REF!</v>
      </c>
      <c r="V90" s="155" t="e">
        <f aca="false">#REF!</f>
        <v>#REF!</v>
      </c>
      <c r="W90" s="149" t="e">
        <f aca="false">IF(K90=0,0,P90/K90*100)</f>
        <v>#REF!</v>
      </c>
      <c r="X90" s="150" t="e">
        <f aca="false">IF(OR((O90+P90)&lt;=0,S90&lt;0),0,S90/(O90+P90)*100)</f>
        <v>#REF!</v>
      </c>
      <c r="Y90" s="151" t="e">
        <f aca="false">IF(K90+O90=0,0,S90/(K90+O90)*100)</f>
        <v>#REF!</v>
      </c>
    </row>
    <row r="91" s="136" customFormat="true" ht="12.75" hidden="false" customHeight="false" outlineLevel="0" collapsed="false">
      <c r="C91" s="1"/>
      <c r="D91" s="144" t="s">
        <v>35</v>
      </c>
      <c r="E91" s="145"/>
      <c r="F91" s="146"/>
      <c r="G91" s="146" t="s">
        <v>39</v>
      </c>
      <c r="H91" s="147"/>
      <c r="I91" s="147"/>
      <c r="J91" s="147"/>
      <c r="K91" s="148" t="e">
        <f aca="false">SUM(K92:K109)</f>
        <v>#REF!</v>
      </c>
      <c r="L91" s="148" t="e">
        <f aca="false">SUM(L92:L109)</f>
        <v>#REF!</v>
      </c>
      <c r="M91" s="148" t="e">
        <f aca="false">SUM(M92:M109)</f>
        <v>#REF!</v>
      </c>
      <c r="N91" s="148" t="e">
        <f aca="false">SUM(N92:N109)</f>
        <v>#REF!</v>
      </c>
      <c r="O91" s="148" t="e">
        <f aca="false">SUM(O92:O109)</f>
        <v>#REF!</v>
      </c>
      <c r="P91" s="148" t="e">
        <f aca="false">SUM(P92:P109)</f>
        <v>#REF!</v>
      </c>
      <c r="Q91" s="148" t="e">
        <f aca="false">SUM(Q92:Q109)</f>
        <v>#REF!</v>
      </c>
      <c r="R91" s="148" t="e">
        <f aca="false">SUM(R92:R109)</f>
        <v>#REF!</v>
      </c>
      <c r="S91" s="148" t="e">
        <f aca="false">SUM(S92:S109)</f>
        <v>#REF!</v>
      </c>
      <c r="T91" s="148" t="e">
        <f aca="false">SUM(T92:T109)</f>
        <v>#REF!</v>
      </c>
      <c r="U91" s="148" t="e">
        <f aca="false">SUM(U92:U109)</f>
        <v>#REF!</v>
      </c>
      <c r="V91" s="148" t="e">
        <f aca="false">SUM(V92:V109)</f>
        <v>#REF!</v>
      </c>
      <c r="W91" s="149" t="e">
        <f aca="false">IF(K91=0,0,P91/K91*100)</f>
        <v>#REF!</v>
      </c>
      <c r="X91" s="150" t="e">
        <f aca="false">IF(OR((O91+P91)&lt;=0,S91&lt;0),0,S91/(O91+P91)*100)</f>
        <v>#REF!</v>
      </c>
      <c r="Y91" s="151" t="e">
        <f aca="false">IF(K91+O91=0,0,S91/(K91+O91)*100)</f>
        <v>#REF!</v>
      </c>
    </row>
    <row r="92" s="136" customFormat="true" ht="51" hidden="false" customHeight="false" outlineLevel="0" collapsed="false">
      <c r="C92" s="1" t="s">
        <v>47</v>
      </c>
      <c r="D92" s="1"/>
      <c r="E92" s="141" t="n">
        <v>7</v>
      </c>
      <c r="F92" s="158"/>
      <c r="G92" s="152" t="s">
        <v>183</v>
      </c>
      <c r="H92" s="153" t="e">
        <f aca="false">#REF!</f>
        <v>#REF!</v>
      </c>
      <c r="I92" s="153" t="e">
        <f aca="false">#REF!</f>
        <v>#REF!</v>
      </c>
      <c r="J92" s="153" t="e">
        <f aca="false">#REF!</f>
        <v>#REF!</v>
      </c>
      <c r="K92" s="154" t="n">
        <f aca="false">Свод!H35</f>
        <v>8427400</v>
      </c>
      <c r="L92" s="154" t="n">
        <f aca="false">Свод!I35</f>
        <v>2150591.93</v>
      </c>
      <c r="M92" s="155" t="e">
        <f aca="false">#REF!</f>
        <v>#REF!</v>
      </c>
      <c r="N92" s="156" t="e">
        <f aca="false">#REF!</f>
        <v>#REF!</v>
      </c>
      <c r="O92" s="155" t="n">
        <f aca="false">Свод!J35</f>
        <v>0</v>
      </c>
      <c r="P92" s="155" t="n">
        <f aca="false">Свод!K35</f>
        <v>2150591.93</v>
      </c>
      <c r="Q92" s="155" t="e">
        <f aca="false">#REF!</f>
        <v>#REF!</v>
      </c>
      <c r="R92" s="155" t="n">
        <f aca="false">Свод!L35</f>
        <v>0</v>
      </c>
      <c r="S92" s="155" t="n">
        <f aca="false">Свод!M35</f>
        <v>1383566.28</v>
      </c>
      <c r="T92" s="155" t="e">
        <f aca="false">#REF!</f>
        <v>#REF!</v>
      </c>
      <c r="U92" s="155" t="e">
        <f aca="false">#REF!</f>
        <v>#REF!</v>
      </c>
      <c r="V92" s="155" t="n">
        <f aca="false">Свод!P35</f>
        <v>767025.65</v>
      </c>
      <c r="W92" s="149" t="n">
        <f aca="false">IF(K92=0,0,P92/K92*100)</f>
        <v>25.5190441891924</v>
      </c>
      <c r="X92" s="150" t="n">
        <f aca="false">IF(OR((O92+P92)&lt;=0,S92&lt;0),0,S92/(O92+P92)*100)</f>
        <v>64.3342077453066</v>
      </c>
      <c r="Y92" s="151" t="n">
        <f aca="false">IF(K92+O92=0,0,S92/(K92+O92)*100)</f>
        <v>16.4174749032916</v>
      </c>
    </row>
    <row r="93" s="136" customFormat="true" ht="102" hidden="false" customHeight="false" outlineLevel="0" collapsed="false">
      <c r="C93" s="1" t="s">
        <v>47</v>
      </c>
      <c r="D93" s="1"/>
      <c r="E93" s="141" t="n">
        <v>8</v>
      </c>
      <c r="F93" s="158"/>
      <c r="G93" s="152" t="s">
        <v>184</v>
      </c>
      <c r="H93" s="153" t="e">
        <f aca="false">#REF!</f>
        <v>#REF!</v>
      </c>
      <c r="I93" s="153" t="e">
        <f aca="false">#REF!</f>
        <v>#REF!</v>
      </c>
      <c r="J93" s="153" t="e">
        <f aca="false">#REF!</f>
        <v>#REF!</v>
      </c>
      <c r="K93" s="154" t="n">
        <f aca="false">Свод!H82</f>
        <v>328737000</v>
      </c>
      <c r="L93" s="154" t="n">
        <f aca="false">Свод!I82</f>
        <v>76093600</v>
      </c>
      <c r="M93" s="155" t="e">
        <f aca="false">#REF!</f>
        <v>#REF!</v>
      </c>
      <c r="N93" s="156" t="e">
        <f aca="false">#REF!</f>
        <v>#REF!</v>
      </c>
      <c r="O93" s="155" t="n">
        <f aca="false">Свод!J82</f>
        <v>353872.882999961</v>
      </c>
      <c r="P93" s="155" t="n">
        <f aca="false">Свод!K82</f>
        <v>76093600</v>
      </c>
      <c r="Q93" s="155" t="e">
        <f aca="false">#REF!</f>
        <v>#REF!</v>
      </c>
      <c r="R93" s="155" t="n">
        <f aca="false">Свод!L82</f>
        <v>0</v>
      </c>
      <c r="S93" s="155" t="n">
        <f aca="false">Свод!M82</f>
        <v>76056786.23</v>
      </c>
      <c r="T93" s="155" t="e">
        <f aca="false">#REF!</f>
        <v>#REF!</v>
      </c>
      <c r="U93" s="155" t="e">
        <f aca="false">#REF!</f>
        <v>#REF!</v>
      </c>
      <c r="V93" s="155" t="n">
        <f aca="false">Свод!P82</f>
        <v>36813.7700000064</v>
      </c>
      <c r="W93" s="149" t="n">
        <f aca="false">IF(K93=0,0,P93/K93*100)</f>
        <v>23.1472575341382</v>
      </c>
      <c r="X93" s="150" t="n">
        <f aca="false">IF(OR((O93+P93)&lt;=0,S93&lt;0),0,S93/(O93+P93)*100)</f>
        <v>99.4889475894149</v>
      </c>
      <c r="Y93" s="151" t="n">
        <f aca="false">IF(K93+O93=0,0,S93/(K93+O93)*100)</f>
        <v>23.1111806789732</v>
      </c>
    </row>
    <row r="94" s="136" customFormat="true" ht="63.75" hidden="false" customHeight="false" outlineLevel="0" collapsed="false">
      <c r="C94" s="1" t="s">
        <v>34</v>
      </c>
      <c r="D94" s="1"/>
      <c r="E94" s="141" t="n">
        <v>9</v>
      </c>
      <c r="F94" s="158"/>
      <c r="G94" s="152" t="s">
        <v>185</v>
      </c>
      <c r="H94" s="153" t="e">
        <f aca="false">#REF!</f>
        <v>#REF!</v>
      </c>
      <c r="I94" s="153" t="e">
        <f aca="false">#REF!</f>
        <v>#REF!</v>
      </c>
      <c r="J94" s="153" t="e">
        <f aca="false">#REF!</f>
        <v>#REF!</v>
      </c>
      <c r="K94" s="154" t="e">
        <f aca="false">#REF!</f>
        <v>#REF!</v>
      </c>
      <c r="L94" s="154" t="e">
        <f aca="false">#REF!</f>
        <v>#REF!</v>
      </c>
      <c r="M94" s="155" t="e">
        <f aca="false">#REF!</f>
        <v>#REF!</v>
      </c>
      <c r="N94" s="156" t="e">
        <f aca="false">#REF!</f>
        <v>#REF!</v>
      </c>
      <c r="O94" s="155" t="e">
        <f aca="false">#REF!</f>
        <v>#REF!</v>
      </c>
      <c r="P94" s="155" t="e">
        <f aca="false">#REF!</f>
        <v>#REF!</v>
      </c>
      <c r="Q94" s="155" t="e">
        <f aca="false">#REF!</f>
        <v>#REF!</v>
      </c>
      <c r="R94" s="155" t="e">
        <f aca="false">#REF!</f>
        <v>#REF!</v>
      </c>
      <c r="S94" s="155" t="e">
        <f aca="false">#REF!</f>
        <v>#REF!</v>
      </c>
      <c r="T94" s="155" t="e">
        <f aca="false">#REF!</f>
        <v>#REF!</v>
      </c>
      <c r="U94" s="155" t="e">
        <f aca="false">#REF!</f>
        <v>#REF!</v>
      </c>
      <c r="V94" s="155" t="e">
        <f aca="false">#REF!</f>
        <v>#REF!</v>
      </c>
      <c r="W94" s="149" t="e">
        <f aca="false">IF(K94=0,0,P94/K94*100)</f>
        <v>#REF!</v>
      </c>
      <c r="X94" s="150" t="e">
        <f aca="false">IF(OR((O94+P94)&lt;=0,S94&lt;0),0,S94/(O94+P94)*100)</f>
        <v>#REF!</v>
      </c>
      <c r="Y94" s="151" t="e">
        <f aca="false">IF(K94+O94=0,0,S94/(K94+O94)*100)</f>
        <v>#REF!</v>
      </c>
    </row>
    <row r="95" customFormat="false" ht="63.75" hidden="false" customHeight="false" outlineLevel="0" collapsed="false">
      <c r="B95" s="169"/>
      <c r="C95" s="1" t="s">
        <v>34</v>
      </c>
      <c r="E95" s="141" t="n">
        <v>9.1</v>
      </c>
      <c r="F95" s="158"/>
      <c r="G95" s="152" t="s">
        <v>186</v>
      </c>
      <c r="H95" s="170" t="e">
        <f aca="false">#REF!</f>
        <v>#REF!</v>
      </c>
      <c r="I95" s="170" t="e">
        <f aca="false">#REF!</f>
        <v>#REF!</v>
      </c>
      <c r="J95" s="170" t="e">
        <f aca="false">#REF!</f>
        <v>#REF!</v>
      </c>
      <c r="K95" s="172" t="n">
        <f aca="false">Свод!H50</f>
        <v>1146100</v>
      </c>
      <c r="L95" s="172" t="n">
        <f aca="false">Свод!I50</f>
        <v>251600</v>
      </c>
      <c r="M95" s="172" t="e">
        <f aca="false">#REF!</f>
        <v>#REF!</v>
      </c>
      <c r="N95" s="172" t="e">
        <f aca="false">#REF!</f>
        <v>#REF!</v>
      </c>
      <c r="O95" s="172" t="n">
        <f aca="false">Свод!J50</f>
        <v>0</v>
      </c>
      <c r="P95" s="172" t="n">
        <f aca="false">Свод!K50</f>
        <v>164491</v>
      </c>
      <c r="Q95" s="172" t="e">
        <f aca="false">#REF!</f>
        <v>#REF!</v>
      </c>
      <c r="R95" s="172" t="n">
        <f aca="false">Свод!L50</f>
        <v>87109</v>
      </c>
      <c r="S95" s="172" t="n">
        <f aca="false">Свод!M50</f>
        <v>57944</v>
      </c>
      <c r="T95" s="172" t="e">
        <f aca="false">#REF!</f>
        <v>#REF!</v>
      </c>
      <c r="U95" s="172" t="e">
        <f aca="false">#REF!</f>
        <v>#REF!</v>
      </c>
      <c r="V95" s="172" t="n">
        <f aca="false">Свод!P50</f>
        <v>106547</v>
      </c>
      <c r="W95" s="149" t="n">
        <f aca="false">IF(K95=0,0,P95/K95*100)</f>
        <v>14.3522380246052</v>
      </c>
      <c r="X95" s="150" t="n">
        <f aca="false">IF(OR((O95+P95)&lt;=0,S95&lt;0),0,S95/(O95+P95)*100)</f>
        <v>35.2262433810968</v>
      </c>
      <c r="Y95" s="151" t="n">
        <f aca="false">IF(K95+O95=0,0,S95/(K95+O95)*100)</f>
        <v>5.05575429718175</v>
      </c>
    </row>
    <row r="96" s="136" customFormat="true" ht="63.75" hidden="false" customHeight="false" outlineLevel="0" collapsed="false">
      <c r="C96" s="1" t="s">
        <v>34</v>
      </c>
      <c r="D96" s="1"/>
      <c r="E96" s="141" t="n">
        <v>10</v>
      </c>
      <c r="F96" s="158"/>
      <c r="G96" s="152" t="s">
        <v>187</v>
      </c>
      <c r="H96" s="153" t="e">
        <f aca="false">#REF!</f>
        <v>#REF!</v>
      </c>
      <c r="I96" s="153" t="e">
        <f aca="false">#REF!</f>
        <v>#REF!</v>
      </c>
      <c r="J96" s="153" t="e">
        <f aca="false">#REF!</f>
        <v>#REF!</v>
      </c>
      <c r="K96" s="154" t="e">
        <f aca="false">#REF!</f>
        <v>#REF!</v>
      </c>
      <c r="L96" s="154" t="e">
        <f aca="false">#REF!</f>
        <v>#REF!</v>
      </c>
      <c r="M96" s="155" t="e">
        <f aca="false">#REF!</f>
        <v>#REF!</v>
      </c>
      <c r="N96" s="156" t="e">
        <f aca="false">#REF!</f>
        <v>#REF!</v>
      </c>
      <c r="O96" s="155" t="e">
        <f aca="false">#REF!</f>
        <v>#REF!</v>
      </c>
      <c r="P96" s="155" t="e">
        <f aca="false">#REF!</f>
        <v>#REF!</v>
      </c>
      <c r="Q96" s="155" t="e">
        <f aca="false">#REF!</f>
        <v>#REF!</v>
      </c>
      <c r="R96" s="155" t="e">
        <f aca="false">#REF!</f>
        <v>#REF!</v>
      </c>
      <c r="S96" s="155" t="e">
        <f aca="false">#REF!</f>
        <v>#REF!</v>
      </c>
      <c r="T96" s="155" t="e">
        <f aca="false">#REF!</f>
        <v>#REF!</v>
      </c>
      <c r="U96" s="155" t="e">
        <f aca="false">#REF!</f>
        <v>#REF!</v>
      </c>
      <c r="V96" s="155" t="e">
        <f aca="false">#REF!</f>
        <v>#REF!</v>
      </c>
      <c r="W96" s="149" t="e">
        <f aca="false">IF(K96=0,0,P96/K96*100)</f>
        <v>#REF!</v>
      </c>
      <c r="X96" s="150" t="e">
        <f aca="false">IF(OR((O96+P96)&lt;=0,S96&lt;0),0,S96/(O96+P96)*100)</f>
        <v>#REF!</v>
      </c>
      <c r="Y96" s="151" t="e">
        <f aca="false">IF(K96+O96=0,0,S96/(K96+O96)*100)</f>
        <v>#REF!</v>
      </c>
    </row>
    <row r="97" customFormat="false" ht="51" hidden="false" customHeight="false" outlineLevel="0" collapsed="false">
      <c r="B97" s="169"/>
      <c r="C97" s="1" t="s">
        <v>34</v>
      </c>
      <c r="E97" s="141" t="n">
        <v>10.1</v>
      </c>
      <c r="F97" s="158"/>
      <c r="G97" s="152" t="s">
        <v>188</v>
      </c>
      <c r="H97" s="170" t="e">
        <f aca="false">#REF!</f>
        <v>#REF!</v>
      </c>
      <c r="I97" s="170" t="e">
        <f aca="false">#REF!</f>
        <v>#REF!</v>
      </c>
      <c r="J97" s="170" t="e">
        <f aca="false">#REF!</f>
        <v>#REF!</v>
      </c>
      <c r="K97" s="172" t="n">
        <f aca="false">Свод!H58</f>
        <v>2644800</v>
      </c>
      <c r="L97" s="172" t="n">
        <f aca="false">Свод!I58</f>
        <v>767500</v>
      </c>
      <c r="M97" s="172" t="e">
        <f aca="false">#REF!</f>
        <v>#REF!</v>
      </c>
      <c r="N97" s="172" t="e">
        <f aca="false">#REF!</f>
        <v>#REF!</v>
      </c>
      <c r="O97" s="172" t="n">
        <f aca="false">Свод!J58</f>
        <v>0</v>
      </c>
      <c r="P97" s="172" t="n">
        <f aca="false">Свод!K58</f>
        <v>498500</v>
      </c>
      <c r="Q97" s="172" t="e">
        <f aca="false">#REF!</f>
        <v>#REF!</v>
      </c>
      <c r="R97" s="172" t="n">
        <f aca="false">Свод!L58</f>
        <v>269000</v>
      </c>
      <c r="S97" s="172" t="n">
        <f aca="false">Свод!M58</f>
        <v>232470</v>
      </c>
      <c r="T97" s="172" t="e">
        <f aca="false">#REF!</f>
        <v>#REF!</v>
      </c>
      <c r="U97" s="172" t="e">
        <f aca="false">#REF!</f>
        <v>#REF!</v>
      </c>
      <c r="V97" s="172" t="n">
        <f aca="false">Свод!P58</f>
        <v>266030</v>
      </c>
      <c r="W97" s="149" t="n">
        <f aca="false">IF(K97=0,0,P97/K97*100)</f>
        <v>18.8483061101028</v>
      </c>
      <c r="X97" s="150" t="n">
        <f aca="false">IF(OR((O97+P97)&lt;=0,S97&lt;0),0,S97/(O97+P97)*100)</f>
        <v>46.6339017051153</v>
      </c>
      <c r="Y97" s="151" t="n">
        <f aca="false">IF(K97+O97=0,0,S97/(K97+O97)*100)</f>
        <v>8.78970054446461</v>
      </c>
    </row>
    <row r="98" s="136" customFormat="true" ht="51" hidden="false" customHeight="false" outlineLevel="0" collapsed="false">
      <c r="C98" s="1" t="s">
        <v>34</v>
      </c>
      <c r="D98" s="1"/>
      <c r="E98" s="141" t="n">
        <v>11</v>
      </c>
      <c r="F98" s="158"/>
      <c r="G98" s="152" t="s">
        <v>189</v>
      </c>
      <c r="H98" s="153" t="e">
        <f aca="false">#REF!</f>
        <v>#REF!</v>
      </c>
      <c r="I98" s="153" t="e">
        <f aca="false">#REF!</f>
        <v>#REF!</v>
      </c>
      <c r="J98" s="153" t="e">
        <f aca="false">#REF!</f>
        <v>#REF!</v>
      </c>
      <c r="K98" s="154" t="e">
        <f aca="false">#REF!</f>
        <v>#REF!</v>
      </c>
      <c r="L98" s="154" t="e">
        <f aca="false">#REF!</f>
        <v>#REF!</v>
      </c>
      <c r="M98" s="155" t="e">
        <f aca="false">#REF!</f>
        <v>#REF!</v>
      </c>
      <c r="N98" s="156" t="e">
        <f aca="false">#REF!</f>
        <v>#REF!</v>
      </c>
      <c r="O98" s="155" t="e">
        <f aca="false">#REF!</f>
        <v>#REF!</v>
      </c>
      <c r="P98" s="155" t="e">
        <f aca="false">#REF!</f>
        <v>#REF!</v>
      </c>
      <c r="Q98" s="155" t="e">
        <f aca="false">#REF!</f>
        <v>#REF!</v>
      </c>
      <c r="R98" s="155" t="e">
        <f aca="false">#REF!</f>
        <v>#REF!</v>
      </c>
      <c r="S98" s="155" t="e">
        <f aca="false">#REF!</f>
        <v>#REF!</v>
      </c>
      <c r="T98" s="155" t="e">
        <f aca="false">#REF!</f>
        <v>#REF!</v>
      </c>
      <c r="U98" s="155" t="e">
        <f aca="false">#REF!</f>
        <v>#REF!</v>
      </c>
      <c r="V98" s="155" t="e">
        <f aca="false">#REF!</f>
        <v>#REF!</v>
      </c>
      <c r="W98" s="149" t="e">
        <f aca="false">IF(K98=0,0,P98/K98*100)</f>
        <v>#REF!</v>
      </c>
      <c r="X98" s="150" t="e">
        <f aca="false">IF(OR((O98+P98)&lt;=0,S98&lt;0),0,S98/(O98+P98)*100)</f>
        <v>#REF!</v>
      </c>
      <c r="Y98" s="151" t="e">
        <f aca="false">IF(K98+O98=0,0,S98/(K98+O98)*100)</f>
        <v>#REF!</v>
      </c>
    </row>
    <row r="99" customFormat="false" ht="63.75" hidden="false" customHeight="false" outlineLevel="0" collapsed="false">
      <c r="B99" s="169"/>
      <c r="C99" s="1" t="s">
        <v>34</v>
      </c>
      <c r="E99" s="141" t="n">
        <v>11.1</v>
      </c>
      <c r="F99" s="158"/>
      <c r="G99" s="152" t="s">
        <v>190</v>
      </c>
      <c r="H99" s="170" t="e">
        <f aca="false">#REF!</f>
        <v>#REF!</v>
      </c>
      <c r="I99" s="170" t="e">
        <f aca="false">#REF!</f>
        <v>#REF!</v>
      </c>
      <c r="J99" s="170" t="e">
        <f aca="false">#REF!</f>
        <v>#REF!</v>
      </c>
      <c r="K99" s="172" t="n">
        <f aca="false">Свод!H66</f>
        <v>1760100</v>
      </c>
      <c r="L99" s="172" t="n">
        <f aca="false">Свод!I66</f>
        <v>448000</v>
      </c>
      <c r="M99" s="172" t="e">
        <f aca="false">#REF!</f>
        <v>#REF!</v>
      </c>
      <c r="N99" s="172" t="e">
        <f aca="false">#REF!</f>
        <v>#REF!</v>
      </c>
      <c r="O99" s="172" t="n">
        <f aca="false">Свод!J66</f>
        <v>0</v>
      </c>
      <c r="P99" s="172" t="n">
        <f aca="false">Свод!K66</f>
        <v>448000</v>
      </c>
      <c r="Q99" s="172" t="e">
        <f aca="false">#REF!</f>
        <v>#REF!</v>
      </c>
      <c r="R99" s="172" t="n">
        <f aca="false">Свод!L66</f>
        <v>0</v>
      </c>
      <c r="S99" s="172" t="n">
        <f aca="false">Свод!M66</f>
        <v>448000</v>
      </c>
      <c r="T99" s="172" t="e">
        <f aca="false">#REF!</f>
        <v>#REF!</v>
      </c>
      <c r="U99" s="172" t="e">
        <f aca="false">#REF!</f>
        <v>#REF!</v>
      </c>
      <c r="V99" s="172" t="n">
        <f aca="false">Свод!P66</f>
        <v>0</v>
      </c>
      <c r="W99" s="149" t="n">
        <f aca="false">IF(K99=0,0,P99/K99*100)</f>
        <v>25.4530992557241</v>
      </c>
      <c r="X99" s="150" t="n">
        <f aca="false">IF(OR((O99+P99)&lt;=0,S99&lt;0),0,S99/(O99+P99)*100)</f>
        <v>100</v>
      </c>
      <c r="Y99" s="151" t="n">
        <f aca="false">IF(K99+O99=0,0,S99/(K99+O99)*100)</f>
        <v>25.4530992557241</v>
      </c>
    </row>
    <row r="100" s="136" customFormat="true" ht="89.25" hidden="false" customHeight="false" outlineLevel="0" collapsed="false">
      <c r="C100" s="1" t="s">
        <v>34</v>
      </c>
      <c r="D100" s="1"/>
      <c r="E100" s="141" t="n">
        <v>12</v>
      </c>
      <c r="F100" s="158"/>
      <c r="G100" s="152" t="s">
        <v>191</v>
      </c>
      <c r="H100" s="153" t="e">
        <f aca="false">#REF!</f>
        <v>#REF!</v>
      </c>
      <c r="I100" s="153" t="e">
        <f aca="false">#REF!</f>
        <v>#REF!</v>
      </c>
      <c r="J100" s="153" t="e">
        <f aca="false">#REF!</f>
        <v>#REF!</v>
      </c>
      <c r="K100" s="154" t="n">
        <f aca="false">Свод!H118</f>
        <v>11434700</v>
      </c>
      <c r="L100" s="154" t="n">
        <f aca="false">Свод!I118</f>
        <v>2572700</v>
      </c>
      <c r="M100" s="155" t="e">
        <f aca="false">#REF!</f>
        <v>#REF!</v>
      </c>
      <c r="N100" s="156" t="e">
        <f aca="false">#REF!</f>
        <v>#REF!</v>
      </c>
      <c r="O100" s="155" t="n">
        <f aca="false">Свод!J118</f>
        <v>0</v>
      </c>
      <c r="P100" s="155" t="n">
        <f aca="false">Свод!K118</f>
        <v>2276357</v>
      </c>
      <c r="Q100" s="155" t="e">
        <f aca="false">#REF!</f>
        <v>#REF!</v>
      </c>
      <c r="R100" s="155" t="n">
        <f aca="false">Свод!L118</f>
        <v>296343</v>
      </c>
      <c r="S100" s="155" t="n">
        <f aca="false">Свод!M118</f>
        <v>2276357</v>
      </c>
      <c r="T100" s="155" t="e">
        <f aca="false">#REF!</f>
        <v>#REF!</v>
      </c>
      <c r="U100" s="155" t="e">
        <f aca="false">#REF!</f>
        <v>#REF!</v>
      </c>
      <c r="V100" s="155" t="n">
        <f aca="false">Свод!P118</f>
        <v>0</v>
      </c>
      <c r="W100" s="149" t="n">
        <f aca="false">IF(K100=0,0,P100/K100*100)</f>
        <v>19.9074483808058</v>
      </c>
      <c r="X100" s="150" t="n">
        <f aca="false">IF(OR((O100+P100)&lt;=0,S100&lt;0),0,S100/(O100+P100)*100)</f>
        <v>100</v>
      </c>
      <c r="Y100" s="151" t="n">
        <f aca="false">IF(K100+O100=0,0,S100/(K100+O100)*100)</f>
        <v>19.9074483808058</v>
      </c>
    </row>
    <row r="101" s="136" customFormat="true" ht="114.75" hidden="false" customHeight="false" outlineLevel="0" collapsed="false">
      <c r="C101" s="1" t="s">
        <v>34</v>
      </c>
      <c r="D101" s="1"/>
      <c r="E101" s="141" t="n">
        <v>13</v>
      </c>
      <c r="F101" s="158"/>
      <c r="G101" s="152" t="s">
        <v>192</v>
      </c>
      <c r="H101" s="153" t="e">
        <f aca="false">#REF!</f>
        <v>#REF!</v>
      </c>
      <c r="I101" s="153" t="e">
        <f aca="false">#REF!</f>
        <v>#REF!</v>
      </c>
      <c r="J101" s="153" t="e">
        <f aca="false">#REF!</f>
        <v>#REF!</v>
      </c>
      <c r="K101" s="154" t="n">
        <f aca="false">Свод!H74</f>
        <v>8730600</v>
      </c>
      <c r="L101" s="154" t="n">
        <f aca="false">Свод!I74</f>
        <v>2761200</v>
      </c>
      <c r="M101" s="155" t="e">
        <f aca="false">#REF!</f>
        <v>#REF!</v>
      </c>
      <c r="N101" s="156" t="e">
        <f aca="false">#REF!</f>
        <v>#REF!</v>
      </c>
      <c r="O101" s="155" t="n">
        <f aca="false">Свод!J74</f>
        <v>0</v>
      </c>
      <c r="P101" s="155" t="n">
        <f aca="false">Свод!K74</f>
        <v>1727550</v>
      </c>
      <c r="Q101" s="155" t="e">
        <f aca="false">#REF!</f>
        <v>#REF!</v>
      </c>
      <c r="R101" s="155" t="n">
        <f aca="false">Свод!L74</f>
        <v>1033650</v>
      </c>
      <c r="S101" s="155" t="n">
        <f aca="false">Свод!M74</f>
        <v>1521036</v>
      </c>
      <c r="T101" s="155" t="e">
        <f aca="false">#REF!</f>
        <v>#REF!</v>
      </c>
      <c r="U101" s="155" t="e">
        <f aca="false">#REF!</f>
        <v>#REF!</v>
      </c>
      <c r="V101" s="155" t="n">
        <f aca="false">Свод!P74</f>
        <v>206514</v>
      </c>
      <c r="W101" s="149" t="n">
        <f aca="false">IF(K101=0,0,P101/K101*100)</f>
        <v>19.7872998419353</v>
      </c>
      <c r="X101" s="150" t="n">
        <f aca="false">IF(OR((O101+P101)&lt;=0,S101&lt;0),0,S101/(O101+P101)*100)</f>
        <v>88.0458452722063</v>
      </c>
      <c r="Y101" s="151" t="n">
        <f aca="false">IF(K101+O101=0,0,S101/(K101+O101)*100)</f>
        <v>17.4218954023778</v>
      </c>
    </row>
    <row r="102" s="136" customFormat="true" ht="63.75" hidden="false" customHeight="false" outlineLevel="0" collapsed="false">
      <c r="C102" s="1" t="s">
        <v>47</v>
      </c>
      <c r="D102" s="1"/>
      <c r="E102" s="141" t="n">
        <v>14</v>
      </c>
      <c r="F102" s="158"/>
      <c r="G102" s="152" t="s">
        <v>193</v>
      </c>
      <c r="H102" s="153" t="e">
        <f aca="false">#REF!</f>
        <v>#REF!</v>
      </c>
      <c r="I102" s="153" t="e">
        <f aca="false">#REF!</f>
        <v>#REF!</v>
      </c>
      <c r="J102" s="153" t="e">
        <f aca="false">#REF!</f>
        <v>#REF!</v>
      </c>
      <c r="K102" s="154" t="e">
        <f aca="false">#REF!</f>
        <v>#REF!</v>
      </c>
      <c r="L102" s="154" t="e">
        <f aca="false">#REF!</f>
        <v>#REF!</v>
      </c>
      <c r="M102" s="155" t="e">
        <f aca="false">#REF!</f>
        <v>#REF!</v>
      </c>
      <c r="N102" s="156" t="e">
        <f aca="false">#REF!</f>
        <v>#REF!</v>
      </c>
      <c r="O102" s="155" t="e">
        <f aca="false">#REF!</f>
        <v>#REF!</v>
      </c>
      <c r="P102" s="155" t="e">
        <f aca="false">#REF!</f>
        <v>#REF!</v>
      </c>
      <c r="Q102" s="155" t="e">
        <f aca="false">#REF!</f>
        <v>#REF!</v>
      </c>
      <c r="R102" s="155" t="e">
        <f aca="false">#REF!</f>
        <v>#REF!</v>
      </c>
      <c r="S102" s="155" t="e">
        <f aca="false">#REF!</f>
        <v>#REF!</v>
      </c>
      <c r="T102" s="155" t="e">
        <f aca="false">#REF!</f>
        <v>#REF!</v>
      </c>
      <c r="U102" s="155" t="e">
        <f aca="false">#REF!</f>
        <v>#REF!</v>
      </c>
      <c r="V102" s="155" t="e">
        <f aca="false">#REF!</f>
        <v>#REF!</v>
      </c>
      <c r="W102" s="149" t="e">
        <f aca="false">IF(K102=0,0,P102/K102*100)</f>
        <v>#REF!</v>
      </c>
      <c r="X102" s="150" t="e">
        <f aca="false">IF(OR((O102+P102)&lt;=0,S102&lt;0),0,S102/(O102+P102)*100)</f>
        <v>#REF!</v>
      </c>
      <c r="Y102" s="151" t="e">
        <f aca="false">IF(K102+O102=0,0,S102/(K102+O102)*100)</f>
        <v>#REF!</v>
      </c>
    </row>
    <row r="103" s="136" customFormat="true" ht="51" hidden="false" customHeight="false" outlineLevel="0" collapsed="false">
      <c r="C103" s="1" t="s">
        <v>47</v>
      </c>
      <c r="D103" s="1"/>
      <c r="E103" s="141" t="n">
        <v>15</v>
      </c>
      <c r="F103" s="158"/>
      <c r="G103" s="152" t="s">
        <v>203</v>
      </c>
      <c r="H103" s="153" t="e">
        <f aca="false">#REF!</f>
        <v>#REF!</v>
      </c>
      <c r="I103" s="153" t="e">
        <f aca="false">#REF!</f>
        <v>#REF!</v>
      </c>
      <c r="J103" s="153" t="e">
        <f aca="false">#REF!</f>
        <v>#REF!</v>
      </c>
      <c r="K103" s="154" t="n">
        <f aca="false">Свод!H92</f>
        <v>3756600</v>
      </c>
      <c r="L103" s="154" t="n">
        <f aca="false">Свод!I92</f>
        <v>622800</v>
      </c>
      <c r="M103" s="155" t="e">
        <f aca="false">#REF!</f>
        <v>#REF!</v>
      </c>
      <c r="N103" s="156" t="e">
        <f aca="false">#REF!</f>
        <v>#REF!</v>
      </c>
      <c r="O103" s="155" t="n">
        <f aca="false">Свод!J92</f>
        <v>113119.020000001</v>
      </c>
      <c r="P103" s="155" t="n">
        <f aca="false">Свод!K92</f>
        <v>622800</v>
      </c>
      <c r="Q103" s="155" t="e">
        <f aca="false">#REF!</f>
        <v>#REF!</v>
      </c>
      <c r="R103" s="155" t="n">
        <f aca="false">Свод!L92</f>
        <v>0</v>
      </c>
      <c r="S103" s="155" t="n">
        <f aca="false">Свод!M92</f>
        <v>622800</v>
      </c>
      <c r="T103" s="155" t="e">
        <f aca="false">#REF!</f>
        <v>#REF!</v>
      </c>
      <c r="U103" s="155" t="e">
        <f aca="false">#REF!</f>
        <v>#REF!</v>
      </c>
      <c r="V103" s="155" t="n">
        <f aca="false">Свод!P92</f>
        <v>0</v>
      </c>
      <c r="W103" s="149" t="n">
        <f aca="false">IF(K103=0,0,P103/K103*100)</f>
        <v>16.5788212745568</v>
      </c>
      <c r="X103" s="150" t="n">
        <f aca="false">IF(OR((O103+P103)&lt;=0,S103&lt;0),0,S103/(O103+P103)*100)</f>
        <v>84.6288766935252</v>
      </c>
      <c r="Y103" s="151" t="n">
        <f aca="false">IF(K103+O103=0,0,S103/(K103+O103)*100)</f>
        <v>16.0941917689931</v>
      </c>
    </row>
    <row r="104" s="136" customFormat="true" ht="51" hidden="false" customHeight="false" outlineLevel="0" collapsed="false">
      <c r="C104" s="1" t="s">
        <v>47</v>
      </c>
      <c r="D104" s="1"/>
      <c r="E104" s="141" t="n">
        <v>16</v>
      </c>
      <c r="F104" s="158"/>
      <c r="G104" s="152" t="s">
        <v>204</v>
      </c>
      <c r="H104" s="153" t="e">
        <f aca="false">#REF!</f>
        <v>#REF!</v>
      </c>
      <c r="I104" s="153" t="e">
        <f aca="false">#REF!</f>
        <v>#REF!</v>
      </c>
      <c r="J104" s="153" t="e">
        <f aca="false">#REF!</f>
        <v>#REF!</v>
      </c>
      <c r="K104" s="154" t="n">
        <f aca="false">Свод!H101</f>
        <v>219700</v>
      </c>
      <c r="L104" s="154" t="n">
        <f aca="false">Свод!I101</f>
        <v>52946</v>
      </c>
      <c r="M104" s="155" t="e">
        <f aca="false">#REF!</f>
        <v>#REF!</v>
      </c>
      <c r="N104" s="156" t="e">
        <f aca="false">#REF!</f>
        <v>#REF!</v>
      </c>
      <c r="O104" s="155" t="n">
        <f aca="false">Свод!J101</f>
        <v>1028.90000000002</v>
      </c>
      <c r="P104" s="155" t="n">
        <f aca="false">Свод!K101</f>
        <v>52946</v>
      </c>
      <c r="Q104" s="155" t="e">
        <f aca="false">#REF!</f>
        <v>#REF!</v>
      </c>
      <c r="R104" s="155" t="n">
        <f aca="false">Свод!L101</f>
        <v>0</v>
      </c>
      <c r="S104" s="155" t="n">
        <f aca="false">Свод!M101</f>
        <v>44490.31</v>
      </c>
      <c r="T104" s="155" t="e">
        <f aca="false">#REF!</f>
        <v>#REF!</v>
      </c>
      <c r="U104" s="155" t="e">
        <f aca="false">#REF!</f>
        <v>#REF!</v>
      </c>
      <c r="V104" s="155" t="n">
        <f aca="false">Свод!P101</f>
        <v>8455.69000000001</v>
      </c>
      <c r="W104" s="149" t="n">
        <f aca="false">IF(K104=0,0,P104/K104*100)</f>
        <v>24.0992262175694</v>
      </c>
      <c r="X104" s="150" t="n">
        <f aca="false">IF(OR((O104+P104)&lt;=0,S104&lt;0),0,S104/(O104+P104)*100)</f>
        <v>82.4277766146857</v>
      </c>
      <c r="Y104" s="151" t="n">
        <f aca="false">IF(K104+O104=0,0,S104/(K104+O104)*100)</f>
        <v>20.1560873995204</v>
      </c>
    </row>
    <row r="105" s="136" customFormat="true" ht="51" hidden="false" customHeight="false" outlineLevel="0" collapsed="false">
      <c r="C105" s="1" t="s">
        <v>47</v>
      </c>
      <c r="D105" s="1"/>
      <c r="E105" s="141" t="n">
        <v>17</v>
      </c>
      <c r="F105" s="158"/>
      <c r="G105" s="152" t="s">
        <v>194</v>
      </c>
      <c r="H105" s="153" t="e">
        <f aca="false">#REF!</f>
        <v>#REF!</v>
      </c>
      <c r="I105" s="153" t="e">
        <f aca="false">#REF!</f>
        <v>#REF!</v>
      </c>
      <c r="J105" s="153" t="e">
        <f aca="false">#REF!</f>
        <v>#REF!</v>
      </c>
      <c r="K105" s="154" t="e">
        <f aca="false">#REF!</f>
        <v>#REF!</v>
      </c>
      <c r="L105" s="154" t="e">
        <f aca="false">#REF!</f>
        <v>#REF!</v>
      </c>
      <c r="M105" s="155" t="e">
        <f aca="false">#REF!</f>
        <v>#REF!</v>
      </c>
      <c r="N105" s="156" t="e">
        <f aca="false">#REF!</f>
        <v>#REF!</v>
      </c>
      <c r="O105" s="155" t="e">
        <f aca="false">#REF!</f>
        <v>#REF!</v>
      </c>
      <c r="P105" s="155" t="e">
        <f aca="false">#REF!</f>
        <v>#REF!</v>
      </c>
      <c r="Q105" s="155" t="e">
        <f aca="false">#REF!</f>
        <v>#REF!</v>
      </c>
      <c r="R105" s="155" t="e">
        <f aca="false">#REF!</f>
        <v>#REF!</v>
      </c>
      <c r="S105" s="155" t="e">
        <f aca="false">#REF!</f>
        <v>#REF!</v>
      </c>
      <c r="T105" s="155" t="e">
        <f aca="false">#REF!</f>
        <v>#REF!</v>
      </c>
      <c r="U105" s="155" t="e">
        <f aca="false">#REF!</f>
        <v>#REF!</v>
      </c>
      <c r="V105" s="155" t="e">
        <f aca="false">#REF!</f>
        <v>#REF!</v>
      </c>
      <c r="W105" s="149" t="e">
        <f aca="false">IF(K105=0,0,P105/K105*100)</f>
        <v>#REF!</v>
      </c>
      <c r="X105" s="150" t="e">
        <f aca="false">IF(OR((O105+P105)&lt;=0,S105&lt;0),0,S105/(O105+P105)*100)</f>
        <v>#REF!</v>
      </c>
      <c r="Y105" s="151" t="e">
        <f aca="false">IF(K105+O105=0,0,S105/(K105+O105)*100)</f>
        <v>#REF!</v>
      </c>
    </row>
    <row r="106" s="136" customFormat="true" ht="63.75" hidden="false" customHeight="false" outlineLevel="0" collapsed="false">
      <c r="C106" s="1" t="s">
        <v>34</v>
      </c>
      <c r="D106" s="1"/>
      <c r="E106" s="141" t="n">
        <v>18</v>
      </c>
      <c r="F106" s="158"/>
      <c r="G106" s="152" t="s">
        <v>195</v>
      </c>
      <c r="H106" s="153" t="e">
        <f aca="false">#REF!</f>
        <v>#REF!</v>
      </c>
      <c r="I106" s="153" t="e">
        <f aca="false">#REF!</f>
        <v>#REF!</v>
      </c>
      <c r="J106" s="153" t="e">
        <f aca="false">#REF!</f>
        <v>#REF!</v>
      </c>
      <c r="K106" s="154" t="e">
        <f aca="false">#REF!</f>
        <v>#REF!</v>
      </c>
      <c r="L106" s="154" t="e">
        <f aca="false">#REF!</f>
        <v>#REF!</v>
      </c>
      <c r="M106" s="155" t="e">
        <f aca="false">#REF!</f>
        <v>#REF!</v>
      </c>
      <c r="N106" s="156" t="e">
        <f aca="false">#REF!</f>
        <v>#REF!</v>
      </c>
      <c r="O106" s="155" t="e">
        <f aca="false">#REF!</f>
        <v>#REF!</v>
      </c>
      <c r="P106" s="155" t="e">
        <f aca="false">#REF!</f>
        <v>#REF!</v>
      </c>
      <c r="Q106" s="155" t="e">
        <f aca="false">#REF!</f>
        <v>#REF!</v>
      </c>
      <c r="R106" s="155" t="e">
        <f aca="false">#REF!</f>
        <v>#REF!</v>
      </c>
      <c r="S106" s="155" t="e">
        <f aca="false">#REF!</f>
        <v>#REF!</v>
      </c>
      <c r="T106" s="155" t="e">
        <f aca="false">#REF!</f>
        <v>#REF!</v>
      </c>
      <c r="U106" s="155" t="e">
        <f aca="false">#REF!</f>
        <v>#REF!</v>
      </c>
      <c r="V106" s="155" t="e">
        <f aca="false">#REF!</f>
        <v>#REF!</v>
      </c>
      <c r="W106" s="149" t="e">
        <f aca="false">IF(K106=0,0,P106/K106*100)</f>
        <v>#REF!</v>
      </c>
      <c r="X106" s="150" t="e">
        <f aca="false">IF(OR((O106+P106)&lt;=0,S106&lt;0),0,S106/(O106+P106)*100)</f>
        <v>#REF!</v>
      </c>
      <c r="Y106" s="151" t="e">
        <f aca="false">IF(K106+O106=0,0,S106/(K106+O106)*100)</f>
        <v>#REF!</v>
      </c>
    </row>
    <row r="107" s="136" customFormat="true" ht="102" hidden="true" customHeight="false" outlineLevel="1" collapsed="false">
      <c r="C107" s="1" t="s">
        <v>34</v>
      </c>
      <c r="E107" s="137" t="s">
        <v>146</v>
      </c>
      <c r="F107" s="138"/>
      <c r="G107" s="152" t="s">
        <v>147</v>
      </c>
      <c r="H107" s="153" t="e">
        <f aca="false">#REF!</f>
        <v>#REF!</v>
      </c>
      <c r="I107" s="153" t="e">
        <f aca="false">#REF!</f>
        <v>#REF!</v>
      </c>
      <c r="J107" s="153" t="e">
        <f aca="false">#REF!</f>
        <v>#REF!</v>
      </c>
      <c r="K107" s="154" t="e">
        <f aca="false">#REF!</f>
        <v>#REF!</v>
      </c>
      <c r="L107" s="154" t="e">
        <f aca="false">#REF!</f>
        <v>#REF!</v>
      </c>
      <c r="M107" s="155" t="e">
        <f aca="false">#REF!</f>
        <v>#REF!</v>
      </c>
      <c r="N107" s="156" t="e">
        <f aca="false">#REF!</f>
        <v>#REF!</v>
      </c>
      <c r="O107" s="155" t="e">
        <f aca="false">#REF!</f>
        <v>#REF!</v>
      </c>
      <c r="P107" s="155" t="e">
        <f aca="false">#REF!</f>
        <v>#REF!</v>
      </c>
      <c r="Q107" s="155" t="e">
        <f aca="false">#REF!</f>
        <v>#REF!</v>
      </c>
      <c r="R107" s="155" t="e">
        <f aca="false">#REF!</f>
        <v>#REF!</v>
      </c>
      <c r="S107" s="155" t="e">
        <f aca="false">#REF!</f>
        <v>#REF!</v>
      </c>
      <c r="T107" s="155" t="e">
        <f aca="false">#REF!</f>
        <v>#REF!</v>
      </c>
      <c r="U107" s="155" t="e">
        <f aca="false">#REF!</f>
        <v>#REF!</v>
      </c>
      <c r="V107" s="155" t="e">
        <f aca="false">#REF!</f>
        <v>#REF!</v>
      </c>
      <c r="W107" s="149" t="e">
        <f aca="false">IF(K107=0,0,P107/K107*100)</f>
        <v>#REF!</v>
      </c>
      <c r="X107" s="150" t="e">
        <f aca="false">IF(OR((O107+P107)&lt;=0,S107&lt;0),0,S107/(O107+P107)*100)</f>
        <v>#REF!</v>
      </c>
      <c r="Y107" s="151" t="e">
        <f aca="false">IF(K107+O107=0,0,S107/(K107+O107)*100)</f>
        <v>#REF!</v>
      </c>
    </row>
    <row r="108" s="136" customFormat="true" ht="51" hidden="false" customHeight="false" outlineLevel="0" collapsed="false">
      <c r="C108" s="1" t="s">
        <v>47</v>
      </c>
      <c r="E108" s="137"/>
      <c r="F108" s="138"/>
      <c r="G108" s="152" t="s">
        <v>196</v>
      </c>
      <c r="H108" s="153"/>
      <c r="I108" s="153"/>
      <c r="J108" s="153"/>
      <c r="K108" s="154" t="e">
        <f aca="false">#REF!</f>
        <v>#REF!</v>
      </c>
      <c r="L108" s="154" t="e">
        <f aca="false">#REF!</f>
        <v>#REF!</v>
      </c>
      <c r="M108" s="155" t="e">
        <f aca="false">#REF!</f>
        <v>#REF!</v>
      </c>
      <c r="N108" s="156" t="e">
        <f aca="false">#REF!</f>
        <v>#REF!</v>
      </c>
      <c r="O108" s="155" t="e">
        <f aca="false">#REF!</f>
        <v>#REF!</v>
      </c>
      <c r="P108" s="155" t="e">
        <f aca="false">#REF!</f>
        <v>#REF!</v>
      </c>
      <c r="Q108" s="155" t="e">
        <f aca="false">#REF!</f>
        <v>#REF!</v>
      </c>
      <c r="R108" s="155" t="e">
        <f aca="false">#REF!</f>
        <v>#REF!</v>
      </c>
      <c r="S108" s="155" t="e">
        <f aca="false">#REF!</f>
        <v>#REF!</v>
      </c>
      <c r="T108" s="155" t="e">
        <f aca="false">#REF!</f>
        <v>#REF!</v>
      </c>
      <c r="U108" s="155" t="e">
        <f aca="false">#REF!</f>
        <v>#REF!</v>
      </c>
      <c r="V108" s="155" t="e">
        <f aca="false">#REF!</f>
        <v>#REF!</v>
      </c>
      <c r="W108" s="149" t="e">
        <f aca="false">IF(K108=0,0,P108/K108*100)</f>
        <v>#REF!</v>
      </c>
      <c r="X108" s="150" t="e">
        <f aca="false">IF(OR((O108+P108)&lt;=0,S108&lt;0),0,S108/(O108+P108)*100)</f>
        <v>#REF!</v>
      </c>
      <c r="Y108" s="151" t="e">
        <f aca="false">IF(K108+O108=0,0,S108/(K108+O108)*100)</f>
        <v>#REF!</v>
      </c>
    </row>
    <row r="109" s="136" customFormat="true" ht="51" hidden="false" customHeight="false" outlineLevel="0" collapsed="false">
      <c r="C109" s="1" t="s">
        <v>47</v>
      </c>
      <c r="E109" s="137"/>
      <c r="F109" s="138"/>
      <c r="G109" s="152" t="s">
        <v>205</v>
      </c>
      <c r="H109" s="153" t="e">
        <f aca="false">#REF!</f>
        <v>#REF!</v>
      </c>
      <c r="I109" s="153" t="e">
        <f aca="false">#REF!</f>
        <v>#REF!</v>
      </c>
      <c r="J109" s="153" t="e">
        <f aca="false">#REF!</f>
        <v>#REF!</v>
      </c>
      <c r="K109" s="154" t="e">
        <f aca="false">#REF!</f>
        <v>#REF!</v>
      </c>
      <c r="L109" s="154" t="e">
        <f aca="false">#REF!</f>
        <v>#REF!</v>
      </c>
      <c r="M109" s="155" t="e">
        <f aca="false">#REF!</f>
        <v>#REF!</v>
      </c>
      <c r="N109" s="156" t="e">
        <f aca="false">#REF!</f>
        <v>#REF!</v>
      </c>
      <c r="O109" s="155" t="e">
        <f aca="false">#REF!</f>
        <v>#REF!</v>
      </c>
      <c r="P109" s="155" t="e">
        <f aca="false">#REF!</f>
        <v>#REF!</v>
      </c>
      <c r="Q109" s="155" t="e">
        <f aca="false">#REF!</f>
        <v>#REF!</v>
      </c>
      <c r="R109" s="155" t="e">
        <f aca="false">#REF!</f>
        <v>#REF!</v>
      </c>
      <c r="S109" s="155" t="e">
        <f aca="false">#REF!</f>
        <v>#REF!</v>
      </c>
      <c r="T109" s="155" t="e">
        <f aca="false">#REF!</f>
        <v>#REF!</v>
      </c>
      <c r="U109" s="155" t="e">
        <f aca="false">#REF!</f>
        <v>#REF!</v>
      </c>
      <c r="V109" s="155" t="e">
        <f aca="false">#REF!</f>
        <v>#REF!</v>
      </c>
      <c r="W109" s="149" t="e">
        <f aca="false">IF(K109=0,0,P109/K109*100)</f>
        <v>#REF!</v>
      </c>
      <c r="X109" s="150" t="e">
        <f aca="false">IF(OR((O109+P109)&lt;=0,S109&lt;0),0,S109/(O109+P109)*100)</f>
        <v>#REF!</v>
      </c>
      <c r="Y109" s="151" t="e">
        <f aca="false">IF(K109+O109=0,0,S109/(K109+O109)*100)</f>
        <v>#REF!</v>
      </c>
    </row>
    <row r="110" s="136" customFormat="true" ht="12.75" hidden="false" customHeight="false" outlineLevel="0" collapsed="false">
      <c r="C110" s="1"/>
      <c r="D110" s="144" t="s">
        <v>35</v>
      </c>
      <c r="E110" s="145"/>
      <c r="F110" s="146"/>
      <c r="G110" s="146" t="s">
        <v>40</v>
      </c>
      <c r="H110" s="147"/>
      <c r="I110" s="147"/>
      <c r="J110" s="147"/>
      <c r="K110" s="148" t="e">
        <f aca="false">SUM(K111:K128)</f>
        <v>#REF!</v>
      </c>
      <c r="L110" s="148" t="e">
        <f aca="false">SUM(L111:L128)</f>
        <v>#REF!</v>
      </c>
      <c r="M110" s="148" t="e">
        <f aca="false">SUM(M111:M128)</f>
        <v>#REF!</v>
      </c>
      <c r="N110" s="148" t="e">
        <f aca="false">SUM(N111:N128)</f>
        <v>#REF!</v>
      </c>
      <c r="O110" s="148" t="e">
        <f aca="false">SUM(O111:O128)</f>
        <v>#REF!</v>
      </c>
      <c r="P110" s="148" t="e">
        <f aca="false">SUM(P111:P128)</f>
        <v>#REF!</v>
      </c>
      <c r="Q110" s="148" t="e">
        <f aca="false">SUM(Q111:Q128)</f>
        <v>#REF!</v>
      </c>
      <c r="R110" s="148" t="e">
        <f aca="false">SUM(R111:R128)</f>
        <v>#REF!</v>
      </c>
      <c r="S110" s="148" t="e">
        <f aca="false">SUM(S111:S128)</f>
        <v>#REF!</v>
      </c>
      <c r="T110" s="148" t="e">
        <f aca="false">SUM(T111:T128)</f>
        <v>#REF!</v>
      </c>
      <c r="U110" s="148" t="e">
        <f aca="false">SUM(U111:U128)</f>
        <v>#REF!</v>
      </c>
      <c r="V110" s="148" t="e">
        <f aca="false">SUM(V111:V128)</f>
        <v>#REF!</v>
      </c>
      <c r="W110" s="149" t="e">
        <f aca="false">IF(K110=0,0,P110/K110*100)</f>
        <v>#REF!</v>
      </c>
      <c r="X110" s="150" t="e">
        <f aca="false">IF(OR((O110+P110)&lt;=0,S110&lt;0),0,S110/(O110+P110)*100)</f>
        <v>#REF!</v>
      </c>
      <c r="Y110" s="151" t="e">
        <f aca="false">IF(K110+O110=0,0,S110/(K110+O110)*100)</f>
        <v>#REF!</v>
      </c>
    </row>
    <row r="111" s="136" customFormat="true" ht="51" hidden="false" customHeight="false" outlineLevel="0" collapsed="false">
      <c r="C111" s="1" t="s">
        <v>47</v>
      </c>
      <c r="D111" s="1"/>
      <c r="E111" s="141" t="n">
        <v>7</v>
      </c>
      <c r="F111" s="158"/>
      <c r="G111" s="152" t="s">
        <v>183</v>
      </c>
      <c r="H111" s="153" t="e">
        <f aca="false">#REF!</f>
        <v>#REF!</v>
      </c>
      <c r="I111" s="153" t="e">
        <f aca="false">#REF!</f>
        <v>#REF!</v>
      </c>
      <c r="J111" s="153" t="e">
        <f aca="false">#REF!</f>
        <v>#REF!</v>
      </c>
      <c r="K111" s="154" t="n">
        <f aca="false">Свод!H36</f>
        <v>5351200</v>
      </c>
      <c r="L111" s="154" t="n">
        <f aca="false">Свод!I36</f>
        <v>1390259</v>
      </c>
      <c r="M111" s="155" t="e">
        <f aca="false">#REF!</f>
        <v>#REF!</v>
      </c>
      <c r="N111" s="156" t="e">
        <f aca="false">#REF!</f>
        <v>#REF!</v>
      </c>
      <c r="O111" s="155" t="n">
        <f aca="false">Свод!J36</f>
        <v>0</v>
      </c>
      <c r="P111" s="155" t="n">
        <f aca="false">Свод!K36</f>
        <v>1390259</v>
      </c>
      <c r="Q111" s="155" t="e">
        <f aca="false">#REF!</f>
        <v>#REF!</v>
      </c>
      <c r="R111" s="155" t="n">
        <f aca="false">Свод!L36</f>
        <v>0</v>
      </c>
      <c r="S111" s="155" t="n">
        <f aca="false">Свод!M36</f>
        <v>830631.16</v>
      </c>
      <c r="T111" s="155" t="e">
        <f aca="false">#REF!</f>
        <v>#REF!</v>
      </c>
      <c r="U111" s="155" t="e">
        <f aca="false">#REF!</f>
        <v>#REF!</v>
      </c>
      <c r="V111" s="155" t="n">
        <f aca="false">Свод!P36</f>
        <v>559627.84</v>
      </c>
      <c r="W111" s="149" t="n">
        <f aca="false">IF(K111=0,0,P111/K111*100)</f>
        <v>25.9803221707281</v>
      </c>
      <c r="X111" s="150" t="n">
        <f aca="false">IF(OR((O111+P111)&lt;=0,S111&lt;0),0,S111/(O111+P111)*100)</f>
        <v>59.7465047879568</v>
      </c>
      <c r="Y111" s="151" t="n">
        <f aca="false">IF(K111+O111=0,0,S111/(K111+O111)*100)</f>
        <v>15.5223344296606</v>
      </c>
    </row>
    <row r="112" s="136" customFormat="true" ht="102" hidden="false" customHeight="false" outlineLevel="0" collapsed="false">
      <c r="C112" s="1" t="s">
        <v>47</v>
      </c>
      <c r="D112" s="1"/>
      <c r="E112" s="141" t="n">
        <v>8</v>
      </c>
      <c r="F112" s="158"/>
      <c r="G112" s="152" t="s">
        <v>184</v>
      </c>
      <c r="H112" s="153" t="e">
        <f aca="false">#REF!</f>
        <v>#REF!</v>
      </c>
      <c r="I112" s="153" t="e">
        <f aca="false">#REF!</f>
        <v>#REF!</v>
      </c>
      <c r="J112" s="153" t="e">
        <f aca="false">#REF!</f>
        <v>#REF!</v>
      </c>
      <c r="K112" s="154" t="n">
        <f aca="false">Свод!H83</f>
        <v>201726100</v>
      </c>
      <c r="L112" s="154" t="n">
        <f aca="false">Свод!I83</f>
        <v>49797279</v>
      </c>
      <c r="M112" s="155" t="e">
        <f aca="false">#REF!</f>
        <v>#REF!</v>
      </c>
      <c r="N112" s="156" t="e">
        <f aca="false">#REF!</f>
        <v>#REF!</v>
      </c>
      <c r="O112" s="155" t="n">
        <f aca="false">Свод!J83</f>
        <v>152540.53</v>
      </c>
      <c r="P112" s="155" t="n">
        <f aca="false">Свод!K83</f>
        <v>49790020.34</v>
      </c>
      <c r="Q112" s="155" t="e">
        <f aca="false">#REF!</f>
        <v>#REF!</v>
      </c>
      <c r="R112" s="155" t="n">
        <f aca="false">Свод!L83</f>
        <v>7258.66000000387</v>
      </c>
      <c r="S112" s="155" t="n">
        <f aca="false">Свод!M83</f>
        <v>41292984.05</v>
      </c>
      <c r="T112" s="155" t="e">
        <f aca="false">#REF!</f>
        <v>#REF!</v>
      </c>
      <c r="U112" s="155" t="e">
        <f aca="false">#REF!</f>
        <v>#REF!</v>
      </c>
      <c r="V112" s="155" t="n">
        <f aca="false">Свод!P83</f>
        <v>8497036.29</v>
      </c>
      <c r="W112" s="149" t="n">
        <f aca="false">IF(K112=0,0,P112/K112*100)</f>
        <v>24.6819922360071</v>
      </c>
      <c r="X112" s="150" t="n">
        <f aca="false">IF(OR((O112+P112)&lt;=0,S112&lt;0),0,S112/(O112+P112)*100)</f>
        <v>82.6809505373287</v>
      </c>
      <c r="Y112" s="151" t="n">
        <f aca="false">IF(K112+O112=0,0,S112/(K112+O112)*100)</f>
        <v>20.4543600757326</v>
      </c>
    </row>
    <row r="113" s="136" customFormat="true" ht="63.75" hidden="false" customHeight="false" outlineLevel="0" collapsed="false">
      <c r="C113" s="1" t="s">
        <v>34</v>
      </c>
      <c r="D113" s="1"/>
      <c r="E113" s="141" t="n">
        <v>9</v>
      </c>
      <c r="F113" s="158"/>
      <c r="G113" s="152" t="s">
        <v>185</v>
      </c>
      <c r="H113" s="153" t="e">
        <f aca="false">#REF!</f>
        <v>#REF!</v>
      </c>
      <c r="I113" s="153" t="e">
        <f aca="false">#REF!</f>
        <v>#REF!</v>
      </c>
      <c r="J113" s="153" t="e">
        <f aca="false">#REF!</f>
        <v>#REF!</v>
      </c>
      <c r="K113" s="154" t="e">
        <f aca="false">#REF!</f>
        <v>#REF!</v>
      </c>
      <c r="L113" s="154" t="e">
        <f aca="false">#REF!</f>
        <v>#REF!</v>
      </c>
      <c r="M113" s="155" t="e">
        <f aca="false">#REF!</f>
        <v>#REF!</v>
      </c>
      <c r="N113" s="156" t="e">
        <f aca="false">#REF!</f>
        <v>#REF!</v>
      </c>
      <c r="O113" s="155" t="e">
        <f aca="false">#REF!</f>
        <v>#REF!</v>
      </c>
      <c r="P113" s="155" t="e">
        <f aca="false">#REF!</f>
        <v>#REF!</v>
      </c>
      <c r="Q113" s="155" t="e">
        <f aca="false">#REF!</f>
        <v>#REF!</v>
      </c>
      <c r="R113" s="155" t="e">
        <f aca="false">#REF!</f>
        <v>#REF!</v>
      </c>
      <c r="S113" s="155" t="e">
        <f aca="false">#REF!</f>
        <v>#REF!</v>
      </c>
      <c r="T113" s="155" t="e">
        <f aca="false">#REF!</f>
        <v>#REF!</v>
      </c>
      <c r="U113" s="155" t="e">
        <f aca="false">#REF!</f>
        <v>#REF!</v>
      </c>
      <c r="V113" s="155" t="e">
        <f aca="false">#REF!</f>
        <v>#REF!</v>
      </c>
      <c r="W113" s="149" t="e">
        <f aca="false">IF(K113=0,0,P113/K113*100)</f>
        <v>#REF!</v>
      </c>
      <c r="X113" s="150" t="e">
        <f aca="false">IF(OR((O113+P113)&lt;=0,S113&lt;0),0,S113/(O113+P113)*100)</f>
        <v>#REF!</v>
      </c>
      <c r="Y113" s="151" t="e">
        <f aca="false">IF(K113+O113=0,0,S113/(K113+O113)*100)</f>
        <v>#REF!</v>
      </c>
    </row>
    <row r="114" customFormat="false" ht="63.75" hidden="false" customHeight="false" outlineLevel="0" collapsed="false">
      <c r="B114" s="169"/>
      <c r="C114" s="1" t="s">
        <v>34</v>
      </c>
      <c r="E114" s="141" t="n">
        <v>9.1</v>
      </c>
      <c r="F114" s="158"/>
      <c r="G114" s="152" t="s">
        <v>186</v>
      </c>
      <c r="H114" s="170" t="e">
        <f aca="false">#REF!</f>
        <v>#REF!</v>
      </c>
      <c r="I114" s="170" t="e">
        <f aca="false">#REF!</f>
        <v>#REF!</v>
      </c>
      <c r="J114" s="170" t="e">
        <f aca="false">#REF!</f>
        <v>#REF!</v>
      </c>
      <c r="K114" s="172" t="n">
        <f aca="false">Свод!H51</f>
        <v>55600</v>
      </c>
      <c r="L114" s="172" t="n">
        <f aca="false">Свод!I51</f>
        <v>18132</v>
      </c>
      <c r="M114" s="172" t="e">
        <f aca="false">#REF!</f>
        <v>#REF!</v>
      </c>
      <c r="N114" s="172" t="e">
        <f aca="false">#REF!</f>
        <v>#REF!</v>
      </c>
      <c r="O114" s="172" t="n">
        <f aca="false">Свод!J51</f>
        <v>0</v>
      </c>
      <c r="P114" s="172" t="n">
        <f aca="false">Свод!K51</f>
        <v>9283</v>
      </c>
      <c r="Q114" s="172" t="e">
        <f aca="false">#REF!</f>
        <v>#REF!</v>
      </c>
      <c r="R114" s="172" t="n">
        <f aca="false">Свод!L51</f>
        <v>8849</v>
      </c>
      <c r="S114" s="172" t="n">
        <f aca="false">Свод!M51</f>
        <v>3410</v>
      </c>
      <c r="T114" s="172" t="e">
        <f aca="false">#REF!</f>
        <v>#REF!</v>
      </c>
      <c r="U114" s="172" t="e">
        <f aca="false">#REF!</f>
        <v>#REF!</v>
      </c>
      <c r="V114" s="172" t="n">
        <f aca="false">Свод!P51</f>
        <v>5873</v>
      </c>
      <c r="W114" s="149" t="n">
        <f aca="false">IF(K114=0,0,P114/K114*100)</f>
        <v>16.6960431654676</v>
      </c>
      <c r="X114" s="150" t="n">
        <f aca="false">IF(OR((O114+P114)&lt;=0,S114&lt;0),0,S114/(O114+P114)*100)</f>
        <v>36.733814499623</v>
      </c>
      <c r="Y114" s="151" t="n">
        <f aca="false">IF(K114+O114=0,0,S114/(K114+O114)*100)</f>
        <v>6.13309352517986</v>
      </c>
    </row>
    <row r="115" s="136" customFormat="true" ht="63.75" hidden="false" customHeight="false" outlineLevel="0" collapsed="false">
      <c r="C115" s="1" t="s">
        <v>34</v>
      </c>
      <c r="D115" s="1"/>
      <c r="E115" s="141" t="n">
        <v>10</v>
      </c>
      <c r="F115" s="158"/>
      <c r="G115" s="152" t="s">
        <v>187</v>
      </c>
      <c r="H115" s="153" t="e">
        <f aca="false">#REF!</f>
        <v>#REF!</v>
      </c>
      <c r="I115" s="153" t="e">
        <f aca="false">#REF!</f>
        <v>#REF!</v>
      </c>
      <c r="J115" s="153" t="e">
        <f aca="false">#REF!</f>
        <v>#REF!</v>
      </c>
      <c r="K115" s="154" t="e">
        <f aca="false">#REF!</f>
        <v>#REF!</v>
      </c>
      <c r="L115" s="154" t="e">
        <f aca="false">#REF!</f>
        <v>#REF!</v>
      </c>
      <c r="M115" s="155" t="e">
        <f aca="false">#REF!</f>
        <v>#REF!</v>
      </c>
      <c r="N115" s="156" t="e">
        <f aca="false">#REF!</f>
        <v>#REF!</v>
      </c>
      <c r="O115" s="155" t="e">
        <f aca="false">#REF!</f>
        <v>#REF!</v>
      </c>
      <c r="P115" s="155" t="e">
        <f aca="false">#REF!</f>
        <v>#REF!</v>
      </c>
      <c r="Q115" s="155" t="e">
        <f aca="false">#REF!</f>
        <v>#REF!</v>
      </c>
      <c r="R115" s="155" t="e">
        <f aca="false">#REF!</f>
        <v>#REF!</v>
      </c>
      <c r="S115" s="155" t="e">
        <f aca="false">#REF!</f>
        <v>#REF!</v>
      </c>
      <c r="T115" s="155" t="e">
        <f aca="false">#REF!</f>
        <v>#REF!</v>
      </c>
      <c r="U115" s="155" t="e">
        <f aca="false">#REF!</f>
        <v>#REF!</v>
      </c>
      <c r="V115" s="155" t="e">
        <f aca="false">#REF!</f>
        <v>#REF!</v>
      </c>
      <c r="W115" s="149" t="e">
        <f aca="false">IF(K115=0,0,P115/K115*100)</f>
        <v>#REF!</v>
      </c>
      <c r="X115" s="150" t="e">
        <f aca="false">IF(OR((O115+P115)&lt;=0,S115&lt;0),0,S115/(O115+P115)*100)</f>
        <v>#REF!</v>
      </c>
      <c r="Y115" s="151" t="e">
        <f aca="false">IF(K115+O115=0,0,S115/(K115+O115)*100)</f>
        <v>#REF!</v>
      </c>
    </row>
    <row r="116" customFormat="false" ht="51" hidden="false" customHeight="false" outlineLevel="0" collapsed="false">
      <c r="B116" s="169"/>
      <c r="C116" s="1" t="s">
        <v>34</v>
      </c>
      <c r="E116" s="141" t="n">
        <v>10.1</v>
      </c>
      <c r="F116" s="158"/>
      <c r="G116" s="152" t="s">
        <v>188</v>
      </c>
      <c r="H116" s="170" t="e">
        <f aca="false">#REF!</f>
        <v>#REF!</v>
      </c>
      <c r="I116" s="170" t="e">
        <f aca="false">#REF!</f>
        <v>#REF!</v>
      </c>
      <c r="J116" s="170" t="e">
        <f aca="false">#REF!</f>
        <v>#REF!</v>
      </c>
      <c r="K116" s="172" t="n">
        <f aca="false">Свод!H59</f>
        <v>1618800</v>
      </c>
      <c r="L116" s="172" t="n">
        <f aca="false">Свод!I59</f>
        <v>487070</v>
      </c>
      <c r="M116" s="172" t="e">
        <f aca="false">#REF!</f>
        <v>#REF!</v>
      </c>
      <c r="N116" s="172" t="e">
        <f aca="false">#REF!</f>
        <v>#REF!</v>
      </c>
      <c r="O116" s="172" t="n">
        <f aca="false">Свод!J59</f>
        <v>0</v>
      </c>
      <c r="P116" s="172" t="n">
        <f aca="false">Свод!K59</f>
        <v>355300</v>
      </c>
      <c r="Q116" s="172" t="e">
        <f aca="false">#REF!</f>
        <v>#REF!</v>
      </c>
      <c r="R116" s="172" t="n">
        <f aca="false">Свод!L59</f>
        <v>131770</v>
      </c>
      <c r="S116" s="172" t="n">
        <f aca="false">Свод!M59</f>
        <v>133140</v>
      </c>
      <c r="T116" s="172" t="e">
        <f aca="false">#REF!</f>
        <v>#REF!</v>
      </c>
      <c r="U116" s="172" t="e">
        <f aca="false">#REF!</f>
        <v>#REF!</v>
      </c>
      <c r="V116" s="172" t="n">
        <f aca="false">Свод!P59</f>
        <v>222160</v>
      </c>
      <c r="W116" s="149" t="n">
        <f aca="false">IF(K116=0,0,P116/K116*100)</f>
        <v>21.9483568075117</v>
      </c>
      <c r="X116" s="150" t="n">
        <f aca="false">IF(OR((O116+P116)&lt;=0,S116&lt;0),0,S116/(O116+P116)*100)</f>
        <v>37.472558401351</v>
      </c>
      <c r="Y116" s="151" t="n">
        <f aca="false">IF(K116+O116=0,0,S116/(K116+O116)*100)</f>
        <v>8.22461082283173</v>
      </c>
    </row>
    <row r="117" s="136" customFormat="true" ht="51" hidden="false" customHeight="false" outlineLevel="0" collapsed="false">
      <c r="C117" s="1" t="s">
        <v>34</v>
      </c>
      <c r="D117" s="1"/>
      <c r="E117" s="141" t="n">
        <v>11</v>
      </c>
      <c r="F117" s="158"/>
      <c r="G117" s="152" t="s">
        <v>189</v>
      </c>
      <c r="H117" s="153" t="e">
        <f aca="false">#REF!</f>
        <v>#REF!</v>
      </c>
      <c r="I117" s="153" t="e">
        <f aca="false">#REF!</f>
        <v>#REF!</v>
      </c>
      <c r="J117" s="153" t="e">
        <f aca="false">#REF!</f>
        <v>#REF!</v>
      </c>
      <c r="K117" s="154" t="e">
        <f aca="false">#REF!</f>
        <v>#REF!</v>
      </c>
      <c r="L117" s="154" t="e">
        <f aca="false">#REF!</f>
        <v>#REF!</v>
      </c>
      <c r="M117" s="155" t="e">
        <f aca="false">#REF!</f>
        <v>#REF!</v>
      </c>
      <c r="N117" s="156" t="e">
        <f aca="false">#REF!</f>
        <v>#REF!</v>
      </c>
      <c r="O117" s="155" t="e">
        <f aca="false">#REF!</f>
        <v>#REF!</v>
      </c>
      <c r="P117" s="155" t="e">
        <f aca="false">#REF!</f>
        <v>#REF!</v>
      </c>
      <c r="Q117" s="155" t="e">
        <f aca="false">#REF!</f>
        <v>#REF!</v>
      </c>
      <c r="R117" s="155" t="e">
        <f aca="false">#REF!</f>
        <v>#REF!</v>
      </c>
      <c r="S117" s="155" t="e">
        <f aca="false">#REF!</f>
        <v>#REF!</v>
      </c>
      <c r="T117" s="155" t="e">
        <f aca="false">#REF!</f>
        <v>#REF!</v>
      </c>
      <c r="U117" s="155" t="e">
        <f aca="false">#REF!</f>
        <v>#REF!</v>
      </c>
      <c r="V117" s="155" t="e">
        <f aca="false">#REF!</f>
        <v>#REF!</v>
      </c>
      <c r="W117" s="149" t="e">
        <f aca="false">IF(K117=0,0,P117/K117*100)</f>
        <v>#REF!</v>
      </c>
      <c r="X117" s="150" t="e">
        <f aca="false">IF(OR((O117+P117)&lt;=0,S117&lt;0),0,S117/(O117+P117)*100)</f>
        <v>#REF!</v>
      </c>
      <c r="Y117" s="151" t="e">
        <f aca="false">IF(K117+O117=0,0,S117/(K117+O117)*100)</f>
        <v>#REF!</v>
      </c>
    </row>
    <row r="118" customFormat="false" ht="63.75" hidden="false" customHeight="false" outlineLevel="0" collapsed="false">
      <c r="B118" s="169"/>
      <c r="C118" s="1" t="s">
        <v>34</v>
      </c>
      <c r="E118" s="141" t="n">
        <v>11.1</v>
      </c>
      <c r="F118" s="158"/>
      <c r="G118" s="152" t="s">
        <v>190</v>
      </c>
      <c r="H118" s="170" t="e">
        <f aca="false">#REF!</f>
        <v>#REF!</v>
      </c>
      <c r="I118" s="170" t="e">
        <f aca="false">#REF!</f>
        <v>#REF!</v>
      </c>
      <c r="J118" s="170" t="e">
        <f aca="false">#REF!</f>
        <v>#REF!</v>
      </c>
      <c r="K118" s="172" t="n">
        <f aca="false">Свод!H67</f>
        <v>680400</v>
      </c>
      <c r="L118" s="172" t="n">
        <f aca="false">Свод!I67</f>
        <v>0</v>
      </c>
      <c r="M118" s="172" t="e">
        <f aca="false">#REF!</f>
        <v>#REF!</v>
      </c>
      <c r="N118" s="172" t="e">
        <f aca="false">#REF!</f>
        <v>#REF!</v>
      </c>
      <c r="O118" s="172" t="n">
        <f aca="false">Свод!J67</f>
        <v>0</v>
      </c>
      <c r="P118" s="172" t="n">
        <f aca="false">Свод!K67</f>
        <v>0</v>
      </c>
      <c r="Q118" s="172" t="e">
        <f aca="false">#REF!</f>
        <v>#REF!</v>
      </c>
      <c r="R118" s="172" t="n">
        <f aca="false">Свод!L67</f>
        <v>0</v>
      </c>
      <c r="S118" s="172" t="n">
        <f aca="false">Свод!M67</f>
        <v>0</v>
      </c>
      <c r="T118" s="172" t="e">
        <f aca="false">#REF!</f>
        <v>#REF!</v>
      </c>
      <c r="U118" s="172" t="e">
        <f aca="false">#REF!</f>
        <v>#REF!</v>
      </c>
      <c r="V118" s="172" t="n">
        <f aca="false">Свод!P67</f>
        <v>0</v>
      </c>
      <c r="W118" s="149" t="n">
        <f aca="false">IF(K118=0,0,P118/K118*100)</f>
        <v>0</v>
      </c>
      <c r="X118" s="150" t="n">
        <f aca="false">IF(OR((O118+P118)&lt;=0,S118&lt;0),0,S118/(O118+P118)*100)</f>
        <v>0</v>
      </c>
      <c r="Y118" s="151" t="n">
        <f aca="false">IF(K118+O118=0,0,S118/(K118+O118)*100)</f>
        <v>0</v>
      </c>
    </row>
    <row r="119" s="136" customFormat="true" ht="89.25" hidden="false" customHeight="false" outlineLevel="0" collapsed="false">
      <c r="C119" s="1" t="s">
        <v>34</v>
      </c>
      <c r="D119" s="1"/>
      <c r="E119" s="141" t="n">
        <v>12</v>
      </c>
      <c r="F119" s="158"/>
      <c r="G119" s="152" t="s">
        <v>191</v>
      </c>
      <c r="H119" s="153" t="e">
        <f aca="false">#REF!</f>
        <v>#REF!</v>
      </c>
      <c r="I119" s="153" t="e">
        <f aca="false">#REF!</f>
        <v>#REF!</v>
      </c>
      <c r="J119" s="153" t="e">
        <f aca="false">#REF!</f>
        <v>#REF!</v>
      </c>
      <c r="K119" s="154" t="n">
        <f aca="false">Свод!H119</f>
        <v>3014900</v>
      </c>
      <c r="L119" s="154" t="n">
        <f aca="false">Свод!I119</f>
        <v>753725</v>
      </c>
      <c r="M119" s="155" t="e">
        <f aca="false">#REF!</f>
        <v>#REF!</v>
      </c>
      <c r="N119" s="156" t="e">
        <f aca="false">#REF!</f>
        <v>#REF!</v>
      </c>
      <c r="O119" s="155" t="n">
        <f aca="false">Свод!J119</f>
        <v>0</v>
      </c>
      <c r="P119" s="155" t="n">
        <f aca="false">Свод!K119</f>
        <v>753725</v>
      </c>
      <c r="Q119" s="155" t="e">
        <f aca="false">#REF!</f>
        <v>#REF!</v>
      </c>
      <c r="R119" s="155" t="n">
        <f aca="false">Свод!L119</f>
        <v>0</v>
      </c>
      <c r="S119" s="155" t="n">
        <f aca="false">Свод!M119</f>
        <v>753725</v>
      </c>
      <c r="T119" s="155" t="e">
        <f aca="false">#REF!</f>
        <v>#REF!</v>
      </c>
      <c r="U119" s="155" t="e">
        <f aca="false">#REF!</f>
        <v>#REF!</v>
      </c>
      <c r="V119" s="155" t="n">
        <f aca="false">Свод!P119</f>
        <v>0</v>
      </c>
      <c r="W119" s="149" t="n">
        <f aca="false">IF(K119=0,0,P119/K119*100)</f>
        <v>25</v>
      </c>
      <c r="X119" s="150" t="n">
        <f aca="false">IF(OR((O119+P119)&lt;=0,S119&lt;0),0,S119/(O119+P119)*100)</f>
        <v>100</v>
      </c>
      <c r="Y119" s="151" t="n">
        <f aca="false">IF(K119+O119=0,0,S119/(K119+O119)*100)</f>
        <v>25</v>
      </c>
    </row>
    <row r="120" s="136" customFormat="true" ht="114.75" hidden="false" customHeight="false" outlineLevel="0" collapsed="false">
      <c r="C120" s="1" t="s">
        <v>34</v>
      </c>
      <c r="D120" s="1"/>
      <c r="E120" s="141" t="n">
        <v>13</v>
      </c>
      <c r="F120" s="158"/>
      <c r="G120" s="152" t="s">
        <v>192</v>
      </c>
      <c r="H120" s="153" t="e">
        <f aca="false">#REF!</f>
        <v>#REF!</v>
      </c>
      <c r="I120" s="153" t="e">
        <f aca="false">#REF!</f>
        <v>#REF!</v>
      </c>
      <c r="J120" s="153" t="e">
        <f aca="false">#REF!</f>
        <v>#REF!</v>
      </c>
      <c r="K120" s="154" t="n">
        <f aca="false">Свод!H75</f>
        <v>4928400</v>
      </c>
      <c r="L120" s="154" t="n">
        <f aca="false">Свод!I75</f>
        <v>1997730</v>
      </c>
      <c r="M120" s="155" t="e">
        <f aca="false">#REF!</f>
        <v>#REF!</v>
      </c>
      <c r="N120" s="156" t="e">
        <f aca="false">#REF!</f>
        <v>#REF!</v>
      </c>
      <c r="O120" s="155" t="n">
        <f aca="false">Свод!J75</f>
        <v>0</v>
      </c>
      <c r="P120" s="155" t="n">
        <f aca="false">Свод!K75</f>
        <v>845124</v>
      </c>
      <c r="Q120" s="155" t="e">
        <f aca="false">#REF!</f>
        <v>#REF!</v>
      </c>
      <c r="R120" s="155" t="n">
        <f aca="false">Свод!L75</f>
        <v>1152606</v>
      </c>
      <c r="S120" s="155" t="n">
        <f aca="false">Свод!M75</f>
        <v>510437</v>
      </c>
      <c r="T120" s="155" t="e">
        <f aca="false">#REF!</f>
        <v>#REF!</v>
      </c>
      <c r="U120" s="155" t="e">
        <f aca="false">#REF!</f>
        <v>#REF!</v>
      </c>
      <c r="V120" s="155" t="n">
        <f aca="false">Свод!P75</f>
        <v>334687</v>
      </c>
      <c r="W120" s="149" t="n">
        <f aca="false">IF(K120=0,0,P120/K120*100)</f>
        <v>17.1480399318237</v>
      </c>
      <c r="X120" s="150" t="n">
        <f aca="false">IF(OR((O120+P120)&lt;=0,S120&lt;0),0,S120/(O120+P120)*100)</f>
        <v>60.3978824409199</v>
      </c>
      <c r="Y120" s="151" t="n">
        <f aca="false">IF(K120+O120=0,0,S120/(K120+O120)*100)</f>
        <v>10.3570529989449</v>
      </c>
    </row>
    <row r="121" s="136" customFormat="true" ht="63.75" hidden="true" customHeight="false" outlineLevel="1" collapsed="false">
      <c r="C121" s="1" t="s">
        <v>47</v>
      </c>
      <c r="D121" s="1"/>
      <c r="E121" s="141" t="n">
        <v>14</v>
      </c>
      <c r="F121" s="158"/>
      <c r="G121" s="152" t="s">
        <v>193</v>
      </c>
      <c r="H121" s="153" t="e">
        <f aca="false">#REF!</f>
        <v>#REF!</v>
      </c>
      <c r="I121" s="153" t="e">
        <f aca="false">#REF!</f>
        <v>#REF!</v>
      </c>
      <c r="J121" s="153" t="e">
        <f aca="false">#REF!</f>
        <v>#REF!</v>
      </c>
      <c r="K121" s="154" t="e">
        <f aca="false">#REF!</f>
        <v>#REF!</v>
      </c>
      <c r="L121" s="154" t="e">
        <f aca="false">#REF!</f>
        <v>#REF!</v>
      </c>
      <c r="M121" s="155" t="e">
        <f aca="false">#REF!</f>
        <v>#REF!</v>
      </c>
      <c r="N121" s="156" t="e">
        <f aca="false">#REF!</f>
        <v>#REF!</v>
      </c>
      <c r="O121" s="155" t="e">
        <f aca="false">#REF!</f>
        <v>#REF!</v>
      </c>
      <c r="P121" s="155" t="e">
        <f aca="false">#REF!</f>
        <v>#REF!</v>
      </c>
      <c r="Q121" s="155" t="e">
        <f aca="false">#REF!</f>
        <v>#REF!</v>
      </c>
      <c r="R121" s="155" t="e">
        <f aca="false">#REF!</f>
        <v>#REF!</v>
      </c>
      <c r="S121" s="155" t="e">
        <f aca="false">#REF!</f>
        <v>#REF!</v>
      </c>
      <c r="T121" s="155" t="e">
        <f aca="false">#REF!</f>
        <v>#REF!</v>
      </c>
      <c r="U121" s="155" t="e">
        <f aca="false">#REF!</f>
        <v>#REF!</v>
      </c>
      <c r="V121" s="155" t="e">
        <f aca="false">#REF!</f>
        <v>#REF!</v>
      </c>
      <c r="W121" s="149" t="e">
        <f aca="false">IF(K121=0,0,P121/K121*100)</f>
        <v>#REF!</v>
      </c>
      <c r="X121" s="150" t="e">
        <f aca="false">IF(OR((O121+P121)&lt;=0,S121&lt;0),0,S121/(O121+P121)*100)</f>
        <v>#REF!</v>
      </c>
      <c r="Y121" s="151" t="e">
        <f aca="false">IF(K121+O121=0,0,S121/(K121+O121)*100)</f>
        <v>#REF!</v>
      </c>
    </row>
    <row r="122" s="136" customFormat="true" ht="51" hidden="false" customHeight="false" outlineLevel="0" collapsed="false">
      <c r="C122" s="1" t="s">
        <v>47</v>
      </c>
      <c r="D122" s="1"/>
      <c r="E122" s="141" t="n">
        <v>15</v>
      </c>
      <c r="F122" s="158"/>
      <c r="G122" s="152" t="s">
        <v>203</v>
      </c>
      <c r="H122" s="153" t="e">
        <f aca="false">#REF!</f>
        <v>#REF!</v>
      </c>
      <c r="I122" s="153" t="e">
        <f aca="false">#REF!</f>
        <v>#REF!</v>
      </c>
      <c r="J122" s="153" t="e">
        <f aca="false">#REF!</f>
        <v>#REF!</v>
      </c>
      <c r="K122" s="154" t="n">
        <f aca="false">Свод!H93</f>
        <v>1988200</v>
      </c>
      <c r="L122" s="154" t="n">
        <f aca="false">Свод!I93</f>
        <v>497050</v>
      </c>
      <c r="M122" s="155" t="e">
        <f aca="false">#REF!</f>
        <v>#REF!</v>
      </c>
      <c r="N122" s="156" t="e">
        <f aca="false">#REF!</f>
        <v>#REF!</v>
      </c>
      <c r="O122" s="155" t="n">
        <f aca="false">Свод!J93</f>
        <v>1382.81000000006</v>
      </c>
      <c r="P122" s="155" t="n">
        <f aca="false">Свод!K93</f>
        <v>314311.69</v>
      </c>
      <c r="Q122" s="155" t="e">
        <f aca="false">#REF!</f>
        <v>#REF!</v>
      </c>
      <c r="R122" s="155" t="n">
        <f aca="false">Свод!L93</f>
        <v>182738.31</v>
      </c>
      <c r="S122" s="155" t="n">
        <f aca="false">Свод!M93</f>
        <v>278307.13</v>
      </c>
      <c r="T122" s="155" t="e">
        <f aca="false">#REF!</f>
        <v>#REF!</v>
      </c>
      <c r="U122" s="155" t="e">
        <f aca="false">#REF!</f>
        <v>#REF!</v>
      </c>
      <c r="V122" s="155" t="n">
        <f aca="false">Свод!P93</f>
        <v>36004.56</v>
      </c>
      <c r="W122" s="149" t="n">
        <f aca="false">IF(K122=0,0,P122/K122*100)</f>
        <v>15.8088567548536</v>
      </c>
      <c r="X122" s="150" t="n">
        <f aca="false">IF(OR((O122+P122)&lt;=0,S122&lt;0),0,S122/(O122+P122)*100)</f>
        <v>88.1571044158197</v>
      </c>
      <c r="Y122" s="151" t="n">
        <f aca="false">IF(K122+O122=0,0,S122/(K122+O122)*100)</f>
        <v>13.9882154490468</v>
      </c>
    </row>
    <row r="123" s="136" customFormat="true" ht="51" hidden="false" customHeight="false" outlineLevel="0" collapsed="false">
      <c r="C123" s="1" t="s">
        <v>47</v>
      </c>
      <c r="D123" s="1"/>
      <c r="E123" s="141" t="n">
        <v>16</v>
      </c>
      <c r="F123" s="158"/>
      <c r="G123" s="152" t="s">
        <v>204</v>
      </c>
      <c r="H123" s="153" t="e">
        <f aca="false">#REF!</f>
        <v>#REF!</v>
      </c>
      <c r="I123" s="153" t="e">
        <f aca="false">#REF!</f>
        <v>#REF!</v>
      </c>
      <c r="J123" s="153" t="e">
        <f aca="false">#REF!</f>
        <v>#REF!</v>
      </c>
      <c r="K123" s="154" t="n">
        <f aca="false">Свод!H102</f>
        <v>209800</v>
      </c>
      <c r="L123" s="154" t="n">
        <f aca="false">Свод!I102</f>
        <v>44500</v>
      </c>
      <c r="M123" s="155" t="e">
        <f aca="false">#REF!</f>
        <v>#REF!</v>
      </c>
      <c r="N123" s="156" t="e">
        <f aca="false">#REF!</f>
        <v>#REF!</v>
      </c>
      <c r="O123" s="155" t="n">
        <f aca="false">Свод!J102</f>
        <v>0</v>
      </c>
      <c r="P123" s="155" t="n">
        <f aca="false">Свод!K102</f>
        <v>44500</v>
      </c>
      <c r="Q123" s="155" t="e">
        <f aca="false">#REF!</f>
        <v>#REF!</v>
      </c>
      <c r="R123" s="155" t="n">
        <f aca="false">Свод!L102</f>
        <v>0</v>
      </c>
      <c r="S123" s="155" t="n">
        <f aca="false">Свод!M102</f>
        <v>28113.29</v>
      </c>
      <c r="T123" s="155" t="e">
        <f aca="false">#REF!</f>
        <v>#REF!</v>
      </c>
      <c r="U123" s="155" t="e">
        <f aca="false">#REF!</f>
        <v>#REF!</v>
      </c>
      <c r="V123" s="155" t="n">
        <f aca="false">Свод!P102</f>
        <v>16386.71</v>
      </c>
      <c r="W123" s="149" t="n">
        <f aca="false">IF(K123=0,0,P123/K123*100)</f>
        <v>21.210676835081</v>
      </c>
      <c r="X123" s="150" t="n">
        <f aca="false">IF(OR((O123+P123)&lt;=0,S123&lt;0),0,S123/(O123+P123)*100)</f>
        <v>63.1759325842697</v>
      </c>
      <c r="Y123" s="151" t="n">
        <f aca="false">IF(K123+O123=0,0,S123/(K123+O123)*100)</f>
        <v>13.4000428979981</v>
      </c>
    </row>
    <row r="124" s="136" customFormat="true" ht="51" hidden="false" customHeight="false" outlineLevel="0" collapsed="false">
      <c r="C124" s="1" t="s">
        <v>47</v>
      </c>
      <c r="D124" s="1"/>
      <c r="E124" s="141" t="n">
        <v>17</v>
      </c>
      <c r="F124" s="158"/>
      <c r="G124" s="152" t="s">
        <v>194</v>
      </c>
      <c r="H124" s="153" t="e">
        <f aca="false">#REF!</f>
        <v>#REF!</v>
      </c>
      <c r="I124" s="153" t="e">
        <f aca="false">#REF!</f>
        <v>#REF!</v>
      </c>
      <c r="J124" s="153" t="e">
        <f aca="false">#REF!</f>
        <v>#REF!</v>
      </c>
      <c r="K124" s="154" t="e">
        <f aca="false">#REF!</f>
        <v>#REF!</v>
      </c>
      <c r="L124" s="154" t="e">
        <f aca="false">#REF!</f>
        <v>#REF!</v>
      </c>
      <c r="M124" s="155" t="e">
        <f aca="false">#REF!</f>
        <v>#REF!</v>
      </c>
      <c r="N124" s="156" t="e">
        <f aca="false">#REF!</f>
        <v>#REF!</v>
      </c>
      <c r="O124" s="155" t="e">
        <f aca="false">#REF!</f>
        <v>#REF!</v>
      </c>
      <c r="P124" s="155" t="e">
        <f aca="false">#REF!</f>
        <v>#REF!</v>
      </c>
      <c r="Q124" s="155" t="e">
        <f aca="false">#REF!</f>
        <v>#REF!</v>
      </c>
      <c r="R124" s="155" t="e">
        <f aca="false">#REF!</f>
        <v>#REF!</v>
      </c>
      <c r="S124" s="155" t="e">
        <f aca="false">#REF!</f>
        <v>#REF!</v>
      </c>
      <c r="T124" s="155" t="e">
        <f aca="false">#REF!</f>
        <v>#REF!</v>
      </c>
      <c r="U124" s="155" t="e">
        <f aca="false">#REF!</f>
        <v>#REF!</v>
      </c>
      <c r="V124" s="155" t="e">
        <f aca="false">#REF!</f>
        <v>#REF!</v>
      </c>
      <c r="W124" s="149" t="e">
        <f aca="false">IF(K124=0,0,P124/K124*100)</f>
        <v>#REF!</v>
      </c>
      <c r="X124" s="150" t="e">
        <f aca="false">IF(OR((O124+P124)&lt;=0,S124&lt;0),0,S124/(O124+P124)*100)</f>
        <v>#REF!</v>
      </c>
      <c r="Y124" s="151" t="e">
        <f aca="false">IF(K124+O124=0,0,S124/(K124+O124)*100)</f>
        <v>#REF!</v>
      </c>
    </row>
    <row r="125" s="136" customFormat="true" ht="63.75" hidden="false" customHeight="false" outlineLevel="0" collapsed="false">
      <c r="C125" s="1" t="s">
        <v>34</v>
      </c>
      <c r="D125" s="1"/>
      <c r="E125" s="141" t="n">
        <v>18</v>
      </c>
      <c r="F125" s="158"/>
      <c r="G125" s="152" t="s">
        <v>195</v>
      </c>
      <c r="H125" s="153" t="e">
        <f aca="false">#REF!</f>
        <v>#REF!</v>
      </c>
      <c r="I125" s="153" t="e">
        <f aca="false">#REF!</f>
        <v>#REF!</v>
      </c>
      <c r="J125" s="153" t="e">
        <f aca="false">#REF!</f>
        <v>#REF!</v>
      </c>
      <c r="K125" s="154" t="e">
        <f aca="false">#REF!</f>
        <v>#REF!</v>
      </c>
      <c r="L125" s="154" t="e">
        <f aca="false">#REF!</f>
        <v>#REF!</v>
      </c>
      <c r="M125" s="155" t="e">
        <f aca="false">#REF!</f>
        <v>#REF!</v>
      </c>
      <c r="N125" s="156" t="e">
        <f aca="false">#REF!</f>
        <v>#REF!</v>
      </c>
      <c r="O125" s="155" t="e">
        <f aca="false">#REF!</f>
        <v>#REF!</v>
      </c>
      <c r="P125" s="155" t="e">
        <f aca="false">#REF!</f>
        <v>#REF!</v>
      </c>
      <c r="Q125" s="155" t="e">
        <f aca="false">#REF!</f>
        <v>#REF!</v>
      </c>
      <c r="R125" s="155" t="e">
        <f aca="false">#REF!</f>
        <v>#REF!</v>
      </c>
      <c r="S125" s="155" t="e">
        <f aca="false">#REF!</f>
        <v>#REF!</v>
      </c>
      <c r="T125" s="155" t="e">
        <f aca="false">#REF!</f>
        <v>#REF!</v>
      </c>
      <c r="U125" s="155" t="e">
        <f aca="false">#REF!</f>
        <v>#REF!</v>
      </c>
      <c r="V125" s="155" t="e">
        <f aca="false">#REF!</f>
        <v>#REF!</v>
      </c>
      <c r="W125" s="149" t="e">
        <f aca="false">IF(K125=0,0,P125/K125*100)</f>
        <v>#REF!</v>
      </c>
      <c r="X125" s="150" t="e">
        <f aca="false">IF(OR((O125+P125)&lt;=0,S125&lt;0),0,S125/(O125+P125)*100)</f>
        <v>#REF!</v>
      </c>
      <c r="Y125" s="151" t="e">
        <f aca="false">IF(K125+O125=0,0,S125/(K125+O125)*100)</f>
        <v>#REF!</v>
      </c>
    </row>
    <row r="126" s="136" customFormat="true" ht="102" hidden="true" customHeight="false" outlineLevel="1" collapsed="false">
      <c r="C126" s="1" t="s">
        <v>34</v>
      </c>
      <c r="E126" s="137" t="s">
        <v>146</v>
      </c>
      <c r="F126" s="138"/>
      <c r="G126" s="152" t="s">
        <v>147</v>
      </c>
      <c r="H126" s="153" t="e">
        <f aca="false">#REF!</f>
        <v>#REF!</v>
      </c>
      <c r="I126" s="153" t="e">
        <f aca="false">#REF!</f>
        <v>#REF!</v>
      </c>
      <c r="J126" s="153" t="e">
        <f aca="false">#REF!</f>
        <v>#REF!</v>
      </c>
      <c r="K126" s="154" t="e">
        <f aca="false">#REF!</f>
        <v>#REF!</v>
      </c>
      <c r="L126" s="154" t="e">
        <f aca="false">#REF!</f>
        <v>#REF!</v>
      </c>
      <c r="M126" s="155" t="e">
        <f aca="false">#REF!</f>
        <v>#REF!</v>
      </c>
      <c r="N126" s="156" t="e">
        <f aca="false">#REF!</f>
        <v>#REF!</v>
      </c>
      <c r="O126" s="155" t="e">
        <f aca="false">#REF!</f>
        <v>#REF!</v>
      </c>
      <c r="P126" s="155" t="e">
        <f aca="false">#REF!</f>
        <v>#REF!</v>
      </c>
      <c r="Q126" s="155" t="e">
        <f aca="false">#REF!</f>
        <v>#REF!</v>
      </c>
      <c r="R126" s="155" t="e">
        <f aca="false">#REF!</f>
        <v>#REF!</v>
      </c>
      <c r="S126" s="155" t="e">
        <f aca="false">#REF!</f>
        <v>#REF!</v>
      </c>
      <c r="T126" s="155" t="e">
        <f aca="false">#REF!</f>
        <v>#REF!</v>
      </c>
      <c r="U126" s="155" t="e">
        <f aca="false">#REF!</f>
        <v>#REF!</v>
      </c>
      <c r="V126" s="155" t="e">
        <f aca="false">#REF!</f>
        <v>#REF!</v>
      </c>
      <c r="W126" s="149" t="e">
        <f aca="false">IF(K126=0,0,P126/K126*100)</f>
        <v>#REF!</v>
      </c>
      <c r="X126" s="150" t="e">
        <f aca="false">IF(OR((O126+P126)&lt;=0,S126&lt;0),0,S126/(O126+P126)*100)</f>
        <v>#REF!</v>
      </c>
      <c r="Y126" s="151" t="e">
        <f aca="false">IF(K126+O126=0,0,S126/(K126+O126)*100)</f>
        <v>#REF!</v>
      </c>
    </row>
    <row r="127" s="136" customFormat="true" ht="51" hidden="false" customHeight="false" outlineLevel="0" collapsed="false">
      <c r="C127" s="1" t="s">
        <v>47</v>
      </c>
      <c r="E127" s="137"/>
      <c r="F127" s="138"/>
      <c r="G127" s="152" t="s">
        <v>196</v>
      </c>
      <c r="H127" s="153" t="e">
        <f aca="false">#REF!</f>
        <v>#REF!</v>
      </c>
      <c r="I127" s="153" t="e">
        <f aca="false">#REF!</f>
        <v>#REF!</v>
      </c>
      <c r="J127" s="153" t="e">
        <f aca="false">#REF!</f>
        <v>#REF!</v>
      </c>
      <c r="K127" s="154" t="e">
        <f aca="false">#REF!</f>
        <v>#REF!</v>
      </c>
      <c r="L127" s="154" t="e">
        <f aca="false">#REF!</f>
        <v>#REF!</v>
      </c>
      <c r="M127" s="155" t="e">
        <f aca="false">#REF!</f>
        <v>#REF!</v>
      </c>
      <c r="N127" s="156" t="e">
        <f aca="false">#REF!</f>
        <v>#REF!</v>
      </c>
      <c r="O127" s="155" t="e">
        <f aca="false">#REF!</f>
        <v>#REF!</v>
      </c>
      <c r="P127" s="155" t="e">
        <f aca="false">#REF!</f>
        <v>#REF!</v>
      </c>
      <c r="Q127" s="155" t="e">
        <f aca="false">#REF!</f>
        <v>#REF!</v>
      </c>
      <c r="R127" s="155" t="e">
        <f aca="false">#REF!</f>
        <v>#REF!</v>
      </c>
      <c r="S127" s="155" t="e">
        <f aca="false">#REF!</f>
        <v>#REF!</v>
      </c>
      <c r="T127" s="155" t="e">
        <f aca="false">#REF!</f>
        <v>#REF!</v>
      </c>
      <c r="U127" s="155" t="e">
        <f aca="false">#REF!</f>
        <v>#REF!</v>
      </c>
      <c r="V127" s="155" t="e">
        <f aca="false">#REF!</f>
        <v>#REF!</v>
      </c>
      <c r="W127" s="149" t="e">
        <f aca="false">IF(K127=0,0,P127/K127*100)</f>
        <v>#REF!</v>
      </c>
      <c r="X127" s="150" t="e">
        <f aca="false">IF(OR((O127+P127)&lt;=0,S127&lt;0),0,S127/(O127+P127)*100)</f>
        <v>#REF!</v>
      </c>
      <c r="Y127" s="151" t="e">
        <f aca="false">IF(K127+O127=0,0,S127/(K127+O127)*100)</f>
        <v>#REF!</v>
      </c>
    </row>
    <row r="128" s="136" customFormat="true" ht="51" hidden="false" customHeight="false" outlineLevel="0" collapsed="false">
      <c r="C128" s="1" t="s">
        <v>47</v>
      </c>
      <c r="E128" s="137"/>
      <c r="F128" s="138"/>
      <c r="G128" s="152" t="s">
        <v>205</v>
      </c>
      <c r="H128" s="153" t="e">
        <f aca="false">#REF!</f>
        <v>#REF!</v>
      </c>
      <c r="I128" s="153" t="e">
        <f aca="false">#REF!</f>
        <v>#REF!</v>
      </c>
      <c r="J128" s="153" t="e">
        <f aca="false">#REF!</f>
        <v>#REF!</v>
      </c>
      <c r="K128" s="154" t="e">
        <f aca="false">#REF!</f>
        <v>#REF!</v>
      </c>
      <c r="L128" s="154" t="e">
        <f aca="false">#REF!</f>
        <v>#REF!</v>
      </c>
      <c r="M128" s="155" t="e">
        <f aca="false">#REF!</f>
        <v>#REF!</v>
      </c>
      <c r="N128" s="156" t="e">
        <f aca="false">#REF!</f>
        <v>#REF!</v>
      </c>
      <c r="O128" s="155" t="e">
        <f aca="false">#REF!</f>
        <v>#REF!</v>
      </c>
      <c r="P128" s="155" t="e">
        <f aca="false">#REF!</f>
        <v>#REF!</v>
      </c>
      <c r="Q128" s="155" t="e">
        <f aca="false">#REF!</f>
        <v>#REF!</v>
      </c>
      <c r="R128" s="155" t="e">
        <f aca="false">#REF!</f>
        <v>#REF!</v>
      </c>
      <c r="S128" s="155" t="e">
        <f aca="false">#REF!</f>
        <v>#REF!</v>
      </c>
      <c r="T128" s="155" t="e">
        <f aca="false">#REF!</f>
        <v>#REF!</v>
      </c>
      <c r="U128" s="155" t="e">
        <f aca="false">#REF!</f>
        <v>#REF!</v>
      </c>
      <c r="V128" s="155" t="e">
        <f aca="false">#REF!</f>
        <v>#REF!</v>
      </c>
      <c r="W128" s="149" t="e">
        <f aca="false">IF(K128=0,0,P128/K128*100)</f>
        <v>#REF!</v>
      </c>
      <c r="X128" s="150" t="e">
        <f aca="false">IF(OR((O128+P128)&lt;=0,S128&lt;0),0,S128/(O128+P128)*100)</f>
        <v>#REF!</v>
      </c>
      <c r="Y128" s="151" t="e">
        <f aca="false">IF(K128+O128=0,0,S128/(K128+O128)*100)</f>
        <v>#REF!</v>
      </c>
    </row>
    <row r="129" s="136" customFormat="true" ht="12.75" hidden="false" customHeight="false" outlineLevel="0" collapsed="false">
      <c r="C129" s="1"/>
      <c r="D129" s="144" t="s">
        <v>35</v>
      </c>
      <c r="E129" s="145"/>
      <c r="F129" s="146"/>
      <c r="G129" s="146" t="s">
        <v>41</v>
      </c>
      <c r="H129" s="147"/>
      <c r="I129" s="147"/>
      <c r="J129" s="147"/>
      <c r="K129" s="148" t="e">
        <f aca="false">SUM(K130:K147)</f>
        <v>#REF!</v>
      </c>
      <c r="L129" s="148" t="e">
        <f aca="false">SUM(L130:L147)</f>
        <v>#REF!</v>
      </c>
      <c r="M129" s="148" t="e">
        <f aca="false">SUM(M130:M147)</f>
        <v>#REF!</v>
      </c>
      <c r="N129" s="148" t="e">
        <f aca="false">SUM(N130:N147)</f>
        <v>#REF!</v>
      </c>
      <c r="O129" s="148" t="e">
        <f aca="false">SUM(O130:O147)</f>
        <v>#REF!</v>
      </c>
      <c r="P129" s="148" t="e">
        <f aca="false">SUM(P130:P147)</f>
        <v>#REF!</v>
      </c>
      <c r="Q129" s="148" t="e">
        <f aca="false">SUM(Q130:Q147)</f>
        <v>#REF!</v>
      </c>
      <c r="R129" s="148" t="e">
        <f aca="false">SUM(R130:R147)</f>
        <v>#REF!</v>
      </c>
      <c r="S129" s="148" t="e">
        <f aca="false">SUM(S130:S147)</f>
        <v>#REF!</v>
      </c>
      <c r="T129" s="148" t="e">
        <f aca="false">SUM(T130:T147)</f>
        <v>#REF!</v>
      </c>
      <c r="U129" s="148" t="e">
        <f aca="false">SUM(U130:U147)</f>
        <v>#REF!</v>
      </c>
      <c r="V129" s="148" t="e">
        <f aca="false">SUM(V130:V147)</f>
        <v>#REF!</v>
      </c>
      <c r="W129" s="149" t="e">
        <f aca="false">IF(K129=0,0,P129/K129*100)</f>
        <v>#REF!</v>
      </c>
      <c r="X129" s="150" t="e">
        <f aca="false">IF(OR((O129+P129)&lt;=0,S129&lt;0),0,S129/(O129+P129)*100)</f>
        <v>#REF!</v>
      </c>
      <c r="Y129" s="151" t="e">
        <f aca="false">IF(K129+O129=0,0,S129/(K129+O129)*100)</f>
        <v>#REF!</v>
      </c>
    </row>
    <row r="130" s="136" customFormat="true" ht="51" hidden="false" customHeight="false" outlineLevel="0" collapsed="false">
      <c r="C130" s="1" t="s">
        <v>47</v>
      </c>
      <c r="D130" s="1"/>
      <c r="E130" s="141" t="n">
        <v>7</v>
      </c>
      <c r="F130" s="158"/>
      <c r="G130" s="152" t="s">
        <v>183</v>
      </c>
      <c r="H130" s="153" t="e">
        <f aca="false">#REF!</f>
        <v>#REF!</v>
      </c>
      <c r="I130" s="153" t="e">
        <f aca="false">#REF!</f>
        <v>#REF!</v>
      </c>
      <c r="J130" s="153" t="e">
        <f aca="false">#REF!</f>
        <v>#REF!</v>
      </c>
      <c r="K130" s="154" t="n">
        <f aca="false">Свод!H37</f>
        <v>2834800</v>
      </c>
      <c r="L130" s="154" t="n">
        <f aca="false">Свод!I37</f>
        <v>744926</v>
      </c>
      <c r="M130" s="155" t="e">
        <f aca="false">#REF!</f>
        <v>#REF!</v>
      </c>
      <c r="N130" s="156" t="e">
        <f aca="false">#REF!</f>
        <v>#REF!</v>
      </c>
      <c r="O130" s="155" t="n">
        <f aca="false">Свод!J37</f>
        <v>0</v>
      </c>
      <c r="P130" s="155" t="n">
        <f aca="false">Свод!K37</f>
        <v>744926</v>
      </c>
      <c r="Q130" s="155" t="e">
        <f aca="false">#REF!</f>
        <v>#REF!</v>
      </c>
      <c r="R130" s="155" t="n">
        <f aca="false">Свод!L37</f>
        <v>0</v>
      </c>
      <c r="S130" s="155" t="n">
        <f aca="false">Свод!M37</f>
        <v>454027.87</v>
      </c>
      <c r="T130" s="155" t="e">
        <f aca="false">#REF!</f>
        <v>#REF!</v>
      </c>
      <c r="U130" s="155" t="e">
        <f aca="false">#REF!</f>
        <v>#REF!</v>
      </c>
      <c r="V130" s="155" t="n">
        <f aca="false">Свод!P37</f>
        <v>290898.13</v>
      </c>
      <c r="W130" s="149" t="n">
        <f aca="false">IF(K130=0,0,P130/K130*100)</f>
        <v>26.2779032030478</v>
      </c>
      <c r="X130" s="150" t="n">
        <f aca="false">IF(OR((O130+P130)&lt;=0,S130&lt;0),0,S130/(O130+P130)*100)</f>
        <v>60.94939228863</v>
      </c>
      <c r="Y130" s="151" t="n">
        <f aca="false">IF(K130+O130=0,0,S130/(K130+O130)*100)</f>
        <v>16.0162223084521</v>
      </c>
    </row>
    <row r="131" s="136" customFormat="true" ht="102" hidden="false" customHeight="false" outlineLevel="0" collapsed="false">
      <c r="C131" s="1" t="s">
        <v>47</v>
      </c>
      <c r="D131" s="1"/>
      <c r="E131" s="141" t="n">
        <v>8</v>
      </c>
      <c r="F131" s="158"/>
      <c r="G131" s="152" t="s">
        <v>184</v>
      </c>
      <c r="H131" s="153" t="e">
        <f aca="false">#REF!</f>
        <v>#REF!</v>
      </c>
      <c r="I131" s="153" t="e">
        <f aca="false">#REF!</f>
        <v>#REF!</v>
      </c>
      <c r="J131" s="153" t="e">
        <f aca="false">#REF!</f>
        <v>#REF!</v>
      </c>
      <c r="K131" s="154" t="n">
        <f aca="false">Свод!H84</f>
        <v>106567300</v>
      </c>
      <c r="L131" s="154" t="n">
        <f aca="false">Свод!I84</f>
        <v>23746738.98</v>
      </c>
      <c r="M131" s="155" t="e">
        <f aca="false">#REF!</f>
        <v>#REF!</v>
      </c>
      <c r="N131" s="156" t="e">
        <f aca="false">#REF!</f>
        <v>#REF!</v>
      </c>
      <c r="O131" s="155" t="n">
        <f aca="false">Свод!J84</f>
        <v>60893.9000000149</v>
      </c>
      <c r="P131" s="155" t="n">
        <f aca="false">Свод!K84</f>
        <v>23746738.98</v>
      </c>
      <c r="Q131" s="155" t="e">
        <f aca="false">#REF!</f>
        <v>#REF!</v>
      </c>
      <c r="R131" s="155" t="n">
        <f aca="false">Свод!L84</f>
        <v>0</v>
      </c>
      <c r="S131" s="155" t="n">
        <f aca="false">Свод!M84</f>
        <v>22176047.83</v>
      </c>
      <c r="T131" s="155" t="e">
        <f aca="false">#REF!</f>
        <v>#REF!</v>
      </c>
      <c r="U131" s="155" t="e">
        <f aca="false">#REF!</f>
        <v>#REF!</v>
      </c>
      <c r="V131" s="155" t="n">
        <f aca="false">Свод!P84</f>
        <v>1570691.15</v>
      </c>
      <c r="W131" s="149" t="n">
        <f aca="false">IF(K131=0,0,P131/K131*100)</f>
        <v>22.2833261047244</v>
      </c>
      <c r="X131" s="150" t="n">
        <f aca="false">IF(OR((O131+P131)&lt;=0,S131&lt;0),0,S131/(O131+P131)*100)</f>
        <v>93.1467985153171</v>
      </c>
      <c r="Y131" s="151" t="n">
        <f aca="false">IF(K131+O131=0,0,S131/(K131+O131)*100)</f>
        <v>20.7975461450632</v>
      </c>
    </row>
    <row r="132" s="136" customFormat="true" ht="63.75" hidden="false" customHeight="false" outlineLevel="0" collapsed="false">
      <c r="C132" s="1" t="s">
        <v>34</v>
      </c>
      <c r="D132" s="1"/>
      <c r="E132" s="141" t="n">
        <v>9</v>
      </c>
      <c r="F132" s="158"/>
      <c r="G132" s="152" t="s">
        <v>185</v>
      </c>
      <c r="H132" s="153" t="e">
        <f aca="false">#REF!</f>
        <v>#REF!</v>
      </c>
      <c r="I132" s="153" t="e">
        <f aca="false">#REF!</f>
        <v>#REF!</v>
      </c>
      <c r="J132" s="153" t="e">
        <f aca="false">#REF!</f>
        <v>#REF!</v>
      </c>
      <c r="K132" s="154" t="e">
        <f aca="false">#REF!</f>
        <v>#REF!</v>
      </c>
      <c r="L132" s="154" t="e">
        <f aca="false">#REF!</f>
        <v>#REF!</v>
      </c>
      <c r="M132" s="155" t="e">
        <f aca="false">#REF!</f>
        <v>#REF!</v>
      </c>
      <c r="N132" s="156" t="e">
        <f aca="false">#REF!</f>
        <v>#REF!</v>
      </c>
      <c r="O132" s="155" t="e">
        <f aca="false">#REF!</f>
        <v>#REF!</v>
      </c>
      <c r="P132" s="155" t="e">
        <f aca="false">#REF!</f>
        <v>#REF!</v>
      </c>
      <c r="Q132" s="155" t="e">
        <f aca="false">#REF!</f>
        <v>#REF!</v>
      </c>
      <c r="R132" s="155" t="e">
        <f aca="false">#REF!</f>
        <v>#REF!</v>
      </c>
      <c r="S132" s="155" t="e">
        <f aca="false">#REF!</f>
        <v>#REF!</v>
      </c>
      <c r="T132" s="155" t="e">
        <f aca="false">#REF!</f>
        <v>#REF!</v>
      </c>
      <c r="U132" s="155" t="e">
        <f aca="false">#REF!</f>
        <v>#REF!</v>
      </c>
      <c r="V132" s="155" t="e">
        <f aca="false">#REF!</f>
        <v>#REF!</v>
      </c>
      <c r="W132" s="149" t="e">
        <f aca="false">IF(K132=0,0,P132/K132*100)</f>
        <v>#REF!</v>
      </c>
      <c r="X132" s="150" t="e">
        <f aca="false">IF(OR((O132+P132)&lt;=0,S132&lt;0),0,S132/(O132+P132)*100)</f>
        <v>#REF!</v>
      </c>
      <c r="Y132" s="151" t="e">
        <f aca="false">IF(K132+O132=0,0,S132/(K132+O132)*100)</f>
        <v>#REF!</v>
      </c>
    </row>
    <row r="133" customFormat="false" ht="63.75" hidden="false" customHeight="false" outlineLevel="0" collapsed="false">
      <c r="B133" s="169"/>
      <c r="C133" s="1" t="s">
        <v>34</v>
      </c>
      <c r="E133" s="141" t="n">
        <v>9.1</v>
      </c>
      <c r="F133" s="158"/>
      <c r="G133" s="152" t="s">
        <v>186</v>
      </c>
      <c r="H133" s="170" t="e">
        <f aca="false">#REF!</f>
        <v>#REF!</v>
      </c>
      <c r="I133" s="170" t="e">
        <f aca="false">#REF!</f>
        <v>#REF!</v>
      </c>
      <c r="J133" s="170" t="e">
        <f aca="false">#REF!</f>
        <v>#REF!</v>
      </c>
      <c r="K133" s="172" t="n">
        <f aca="false">Свод!H52</f>
        <v>255300</v>
      </c>
      <c r="L133" s="172" t="n">
        <f aca="false">Свод!I52</f>
        <v>41250</v>
      </c>
      <c r="M133" s="172" t="e">
        <f aca="false">#REF!</f>
        <v>#REF!</v>
      </c>
      <c r="N133" s="172" t="e">
        <f aca="false">#REF!</f>
        <v>#REF!</v>
      </c>
      <c r="O133" s="172" t="n">
        <f aca="false">Свод!J52</f>
        <v>88088</v>
      </c>
      <c r="P133" s="172" t="n">
        <f aca="false">Свод!K52</f>
        <v>41250</v>
      </c>
      <c r="Q133" s="172" t="e">
        <f aca="false">#REF!</f>
        <v>#REF!</v>
      </c>
      <c r="R133" s="172" t="n">
        <f aca="false">Свод!L52</f>
        <v>0</v>
      </c>
      <c r="S133" s="172" t="n">
        <f aca="false">Свод!M52</f>
        <v>6908</v>
      </c>
      <c r="T133" s="172" t="e">
        <f aca="false">#REF!</f>
        <v>#REF!</v>
      </c>
      <c r="U133" s="172" t="e">
        <f aca="false">#REF!</f>
        <v>#REF!</v>
      </c>
      <c r="V133" s="172" t="n">
        <f aca="false">Свод!P52</f>
        <v>34342</v>
      </c>
      <c r="W133" s="149" t="n">
        <f aca="false">IF(K133=0,0,P133/K133*100)</f>
        <v>16.1574618096357</v>
      </c>
      <c r="X133" s="150" t="n">
        <f aca="false">IF(OR((O133+P133)&lt;=0,S133&lt;0),0,S133/(O133+P133)*100)</f>
        <v>5.34104439530533</v>
      </c>
      <c r="Y133" s="151" t="n">
        <f aca="false">IF(K133+O133=0,0,S133/(K133+O133)*100)</f>
        <v>2.01171852248768</v>
      </c>
    </row>
    <row r="134" s="136" customFormat="true" ht="63.75" hidden="false" customHeight="false" outlineLevel="0" collapsed="false">
      <c r="C134" s="1" t="s">
        <v>34</v>
      </c>
      <c r="D134" s="1"/>
      <c r="E134" s="141" t="n">
        <v>10</v>
      </c>
      <c r="F134" s="158"/>
      <c r="G134" s="152" t="s">
        <v>187</v>
      </c>
      <c r="H134" s="153" t="e">
        <f aca="false">#REF!</f>
        <v>#REF!</v>
      </c>
      <c r="I134" s="153" t="e">
        <f aca="false">#REF!</f>
        <v>#REF!</v>
      </c>
      <c r="J134" s="153" t="e">
        <f aca="false">#REF!</f>
        <v>#REF!</v>
      </c>
      <c r="K134" s="154" t="e">
        <f aca="false">#REF!</f>
        <v>#REF!</v>
      </c>
      <c r="L134" s="154" t="e">
        <f aca="false">#REF!</f>
        <v>#REF!</v>
      </c>
      <c r="M134" s="155" t="e">
        <f aca="false">#REF!</f>
        <v>#REF!</v>
      </c>
      <c r="N134" s="156" t="e">
        <f aca="false">#REF!</f>
        <v>#REF!</v>
      </c>
      <c r="O134" s="155" t="e">
        <f aca="false">#REF!</f>
        <v>#REF!</v>
      </c>
      <c r="P134" s="155" t="e">
        <f aca="false">#REF!</f>
        <v>#REF!</v>
      </c>
      <c r="Q134" s="155" t="e">
        <f aca="false">#REF!</f>
        <v>#REF!</v>
      </c>
      <c r="R134" s="155" t="e">
        <f aca="false">#REF!</f>
        <v>#REF!</v>
      </c>
      <c r="S134" s="155" t="e">
        <f aca="false">#REF!</f>
        <v>#REF!</v>
      </c>
      <c r="T134" s="155" t="e">
        <f aca="false">#REF!</f>
        <v>#REF!</v>
      </c>
      <c r="U134" s="155" t="e">
        <f aca="false">#REF!</f>
        <v>#REF!</v>
      </c>
      <c r="V134" s="155" t="e">
        <f aca="false">#REF!</f>
        <v>#REF!</v>
      </c>
      <c r="W134" s="149" t="e">
        <f aca="false">IF(K134=0,0,P134/K134*100)</f>
        <v>#REF!</v>
      </c>
      <c r="X134" s="150" t="e">
        <f aca="false">IF(OR((O134+P134)&lt;=0,S134&lt;0),0,S134/(O134+P134)*100)</f>
        <v>#REF!</v>
      </c>
      <c r="Y134" s="151" t="e">
        <f aca="false">IF(K134+O134=0,0,S134/(K134+O134)*100)</f>
        <v>#REF!</v>
      </c>
    </row>
    <row r="135" customFormat="false" ht="51" hidden="false" customHeight="false" outlineLevel="0" collapsed="false">
      <c r="B135" s="169"/>
      <c r="C135" s="1" t="s">
        <v>34</v>
      </c>
      <c r="E135" s="141" t="n">
        <v>10.1</v>
      </c>
      <c r="F135" s="158"/>
      <c r="G135" s="152" t="s">
        <v>188</v>
      </c>
      <c r="H135" s="170" t="e">
        <f aca="false">#REF!</f>
        <v>#REF!</v>
      </c>
      <c r="I135" s="170" t="e">
        <f aca="false">#REF!</f>
        <v>#REF!</v>
      </c>
      <c r="J135" s="170" t="e">
        <f aca="false">#REF!</f>
        <v>#REF!</v>
      </c>
      <c r="K135" s="172" t="n">
        <f aca="false">Свод!H60</f>
        <v>625100</v>
      </c>
      <c r="L135" s="172" t="n">
        <f aca="false">Свод!I60</f>
        <v>190800</v>
      </c>
      <c r="M135" s="172" t="e">
        <f aca="false">#REF!</f>
        <v>#REF!</v>
      </c>
      <c r="N135" s="172" t="e">
        <f aca="false">#REF!</f>
        <v>#REF!</v>
      </c>
      <c r="O135" s="172" t="n">
        <f aca="false">Свод!J60</f>
        <v>964</v>
      </c>
      <c r="P135" s="172" t="n">
        <f aca="false">Свод!K60</f>
        <v>124192</v>
      </c>
      <c r="Q135" s="172" t="e">
        <f aca="false">#REF!</f>
        <v>#REF!</v>
      </c>
      <c r="R135" s="172" t="n">
        <f aca="false">Свод!L60</f>
        <v>66608</v>
      </c>
      <c r="S135" s="172" t="n">
        <f aca="false">Свод!M60</f>
        <v>75530</v>
      </c>
      <c r="T135" s="172" t="e">
        <f aca="false">#REF!</f>
        <v>#REF!</v>
      </c>
      <c r="U135" s="172" t="e">
        <f aca="false">#REF!</f>
        <v>#REF!</v>
      </c>
      <c r="V135" s="172" t="n">
        <f aca="false">Свод!P60</f>
        <v>48662</v>
      </c>
      <c r="W135" s="149" t="n">
        <f aca="false">IF(K135=0,0,P135/K135*100)</f>
        <v>19.8675411934091</v>
      </c>
      <c r="X135" s="150" t="n">
        <f aca="false">IF(OR((O135+P135)&lt;=0,S135&lt;0),0,S135/(O135+P135)*100)</f>
        <v>60.348684841318</v>
      </c>
      <c r="Y135" s="151" t="n">
        <f aca="false">IF(K135+O135=0,0,S135/(K135+O135)*100)</f>
        <v>12.0642618007105</v>
      </c>
    </row>
    <row r="136" s="136" customFormat="true" ht="51" hidden="false" customHeight="false" outlineLevel="0" collapsed="false">
      <c r="C136" s="1" t="s">
        <v>34</v>
      </c>
      <c r="D136" s="1"/>
      <c r="E136" s="141" t="n">
        <v>11</v>
      </c>
      <c r="F136" s="158"/>
      <c r="G136" s="152" t="s">
        <v>189</v>
      </c>
      <c r="H136" s="153" t="e">
        <f aca="false">#REF!</f>
        <v>#REF!</v>
      </c>
      <c r="I136" s="153" t="e">
        <f aca="false">#REF!</f>
        <v>#REF!</v>
      </c>
      <c r="J136" s="153" t="e">
        <f aca="false">#REF!</f>
        <v>#REF!</v>
      </c>
      <c r="K136" s="154" t="e">
        <f aca="false">#REF!</f>
        <v>#REF!</v>
      </c>
      <c r="L136" s="154" t="e">
        <f aca="false">#REF!</f>
        <v>#REF!</v>
      </c>
      <c r="M136" s="155" t="e">
        <f aca="false">#REF!</f>
        <v>#REF!</v>
      </c>
      <c r="N136" s="156" t="e">
        <f aca="false">#REF!</f>
        <v>#REF!</v>
      </c>
      <c r="O136" s="155" t="e">
        <f aca="false">#REF!</f>
        <v>#REF!</v>
      </c>
      <c r="P136" s="155" t="e">
        <f aca="false">#REF!</f>
        <v>#REF!</v>
      </c>
      <c r="Q136" s="155" t="e">
        <f aca="false">#REF!</f>
        <v>#REF!</v>
      </c>
      <c r="R136" s="155" t="e">
        <f aca="false">#REF!</f>
        <v>#REF!</v>
      </c>
      <c r="S136" s="155" t="e">
        <f aca="false">#REF!</f>
        <v>#REF!</v>
      </c>
      <c r="T136" s="155" t="e">
        <f aca="false">#REF!</f>
        <v>#REF!</v>
      </c>
      <c r="U136" s="155" t="e">
        <f aca="false">#REF!</f>
        <v>#REF!</v>
      </c>
      <c r="V136" s="155" t="e">
        <f aca="false">#REF!</f>
        <v>#REF!</v>
      </c>
      <c r="W136" s="149" t="e">
        <f aca="false">IF(K136=0,0,P136/K136*100)</f>
        <v>#REF!</v>
      </c>
      <c r="X136" s="150" t="e">
        <f aca="false">IF(OR((O136+P136)&lt;=0,S136&lt;0),0,S136/(O136+P136)*100)</f>
        <v>#REF!</v>
      </c>
      <c r="Y136" s="151" t="e">
        <f aca="false">IF(K136+O136=0,0,S136/(K136+O136)*100)</f>
        <v>#REF!</v>
      </c>
    </row>
    <row r="137" customFormat="false" ht="63.75" hidden="false" customHeight="false" outlineLevel="0" collapsed="false">
      <c r="B137" s="169"/>
      <c r="C137" s="1" t="s">
        <v>34</v>
      </c>
      <c r="E137" s="141" t="n">
        <v>11.1</v>
      </c>
      <c r="F137" s="158"/>
      <c r="G137" s="152" t="s">
        <v>190</v>
      </c>
      <c r="H137" s="170" t="e">
        <f aca="false">#REF!</f>
        <v>#REF!</v>
      </c>
      <c r="I137" s="170" t="e">
        <f aca="false">#REF!</f>
        <v>#REF!</v>
      </c>
      <c r="J137" s="170" t="e">
        <f aca="false">#REF!</f>
        <v>#REF!</v>
      </c>
      <c r="K137" s="172" t="n">
        <f aca="false">Свод!H68</f>
        <v>301000</v>
      </c>
      <c r="L137" s="172" t="n">
        <f aca="false">Свод!I68</f>
        <v>74382</v>
      </c>
      <c r="M137" s="172" t="e">
        <f aca="false">#REF!</f>
        <v>#REF!</v>
      </c>
      <c r="N137" s="172" t="e">
        <f aca="false">#REF!</f>
        <v>#REF!</v>
      </c>
      <c r="O137" s="172" t="n">
        <f aca="false">Свод!J68</f>
        <v>219.079999999958</v>
      </c>
      <c r="P137" s="172" t="n">
        <f aca="false">Свод!K68</f>
        <v>74382</v>
      </c>
      <c r="Q137" s="172" t="e">
        <f aca="false">#REF!</f>
        <v>#REF!</v>
      </c>
      <c r="R137" s="172" t="n">
        <f aca="false">Свод!L68</f>
        <v>0</v>
      </c>
      <c r="S137" s="172" t="n">
        <f aca="false">Свод!M68</f>
        <v>70828.23</v>
      </c>
      <c r="T137" s="172" t="e">
        <f aca="false">#REF!</f>
        <v>#REF!</v>
      </c>
      <c r="U137" s="172" t="e">
        <f aca="false">#REF!</f>
        <v>#REF!</v>
      </c>
      <c r="V137" s="172" t="n">
        <f aca="false">Свод!P68</f>
        <v>3553.77</v>
      </c>
      <c r="W137" s="149" t="n">
        <f aca="false">IF(K137=0,0,P137/K137*100)</f>
        <v>24.7116279069767</v>
      </c>
      <c r="X137" s="150" t="n">
        <f aca="false">IF(OR((O137+P137)&lt;=0,S137&lt;0),0,S137/(O137+P137)*100)</f>
        <v>94.9426335382813</v>
      </c>
      <c r="Y137" s="151" t="n">
        <f aca="false">IF(K137+O137=0,0,S137/(K137+O137)*100)</f>
        <v>23.5138590822334</v>
      </c>
    </row>
    <row r="138" s="136" customFormat="true" ht="89.25" hidden="false" customHeight="false" outlineLevel="0" collapsed="false">
      <c r="C138" s="1" t="s">
        <v>34</v>
      </c>
      <c r="D138" s="1"/>
      <c r="E138" s="141" t="n">
        <v>12</v>
      </c>
      <c r="F138" s="158"/>
      <c r="G138" s="152" t="s">
        <v>191</v>
      </c>
      <c r="H138" s="153" t="e">
        <f aca="false">#REF!</f>
        <v>#REF!</v>
      </c>
      <c r="I138" s="153" t="e">
        <f aca="false">#REF!</f>
        <v>#REF!</v>
      </c>
      <c r="J138" s="153" t="e">
        <f aca="false">#REF!</f>
        <v>#REF!</v>
      </c>
      <c r="K138" s="154" t="n">
        <f aca="false">Свод!H120</f>
        <v>2828300</v>
      </c>
      <c r="L138" s="154" t="n">
        <f aca="false">Свод!I120</f>
        <v>700000</v>
      </c>
      <c r="M138" s="155" t="e">
        <f aca="false">#REF!</f>
        <v>#REF!</v>
      </c>
      <c r="N138" s="156" t="e">
        <f aca="false">#REF!</f>
        <v>#REF!</v>
      </c>
      <c r="O138" s="155" t="n">
        <f aca="false">Свод!J120</f>
        <v>250.21</v>
      </c>
      <c r="P138" s="155" t="n">
        <f aca="false">Свод!K120</f>
        <v>640000</v>
      </c>
      <c r="Q138" s="155" t="e">
        <f aca="false">#REF!</f>
        <v>#REF!</v>
      </c>
      <c r="R138" s="155" t="n">
        <f aca="false">Свод!L120</f>
        <v>60000</v>
      </c>
      <c r="S138" s="155" t="n">
        <f aca="false">Свод!M120</f>
        <v>639508.85</v>
      </c>
      <c r="T138" s="155" t="e">
        <f aca="false">#REF!</f>
        <v>#REF!</v>
      </c>
      <c r="U138" s="155" t="e">
        <f aca="false">#REF!</f>
        <v>#REF!</v>
      </c>
      <c r="V138" s="155" t="n">
        <f aca="false">Свод!P120</f>
        <v>491.149999999986</v>
      </c>
      <c r="W138" s="149" t="n">
        <f aca="false">IF(K138=0,0,P138/K138*100)</f>
        <v>22.6284340416505</v>
      </c>
      <c r="X138" s="150" t="n">
        <f aca="false">IF(OR((O138+P138)&lt;=0,S138&lt;0),0,S138/(O138+P138)*100)</f>
        <v>99.8842077693344</v>
      </c>
      <c r="Y138" s="151" t="n">
        <f aca="false">IF(K138+O138=0,0,S138/(K138+O138)*100)</f>
        <v>22.6090683396424</v>
      </c>
    </row>
    <row r="139" s="136" customFormat="true" ht="114.75" hidden="false" customHeight="false" outlineLevel="0" collapsed="false">
      <c r="C139" s="1" t="s">
        <v>34</v>
      </c>
      <c r="D139" s="1"/>
      <c r="E139" s="141" t="n">
        <v>13</v>
      </c>
      <c r="F139" s="158"/>
      <c r="G139" s="152" t="s">
        <v>192</v>
      </c>
      <c r="H139" s="153" t="e">
        <f aca="false">#REF!</f>
        <v>#REF!</v>
      </c>
      <c r="I139" s="153" t="e">
        <f aca="false">#REF!</f>
        <v>#REF!</v>
      </c>
      <c r="J139" s="153" t="e">
        <f aca="false">#REF!</f>
        <v>#REF!</v>
      </c>
      <c r="K139" s="154" t="n">
        <f aca="false">Свод!H76</f>
        <v>2608300</v>
      </c>
      <c r="L139" s="154" t="n">
        <f aca="false">Свод!I76</f>
        <v>1062145</v>
      </c>
      <c r="M139" s="155" t="e">
        <f aca="false">#REF!</f>
        <v>#REF!</v>
      </c>
      <c r="N139" s="156" t="e">
        <f aca="false">#REF!</f>
        <v>#REF!</v>
      </c>
      <c r="O139" s="155" t="n">
        <f aca="false">Свод!J76</f>
        <v>0</v>
      </c>
      <c r="P139" s="155" t="n">
        <f aca="false">Свод!K76</f>
        <v>985693</v>
      </c>
      <c r="Q139" s="155" t="e">
        <f aca="false">#REF!</f>
        <v>#REF!</v>
      </c>
      <c r="R139" s="155" t="n">
        <f aca="false">Свод!L76</f>
        <v>76452</v>
      </c>
      <c r="S139" s="155" t="n">
        <f aca="false">Свод!M76</f>
        <v>872257.36</v>
      </c>
      <c r="T139" s="155" t="e">
        <f aca="false">#REF!</f>
        <v>#REF!</v>
      </c>
      <c r="U139" s="155" t="e">
        <f aca="false">#REF!</f>
        <v>#REF!</v>
      </c>
      <c r="V139" s="155" t="n">
        <f aca="false">Свод!P76</f>
        <v>113435.64</v>
      </c>
      <c r="W139" s="149" t="n">
        <f aca="false">IF(K139=0,0,P139/K139*100)</f>
        <v>37.7906299122034</v>
      </c>
      <c r="X139" s="150" t="n">
        <f aca="false">IF(OR((O139+P139)&lt;=0,S139&lt;0),0,S139/(O139+P139)*100)</f>
        <v>88.4917880110745</v>
      </c>
      <c r="Y139" s="151" t="n">
        <f aca="false">IF(K139+O139=0,0,S139/(K139+O139)*100)</f>
        <v>33.4416041099567</v>
      </c>
    </row>
    <row r="140" s="136" customFormat="true" ht="63.75" hidden="true" customHeight="false" outlineLevel="1" collapsed="false">
      <c r="C140" s="1" t="s">
        <v>47</v>
      </c>
      <c r="D140" s="1"/>
      <c r="E140" s="141" t="n">
        <v>14</v>
      </c>
      <c r="F140" s="158"/>
      <c r="G140" s="152" t="s">
        <v>193</v>
      </c>
      <c r="H140" s="153" t="e">
        <f aca="false">#REF!</f>
        <v>#REF!</v>
      </c>
      <c r="I140" s="153" t="e">
        <f aca="false">#REF!</f>
        <v>#REF!</v>
      </c>
      <c r="J140" s="153" t="e">
        <f aca="false">#REF!</f>
        <v>#REF!</v>
      </c>
      <c r="K140" s="154" t="e">
        <f aca="false">#REF!</f>
        <v>#REF!</v>
      </c>
      <c r="L140" s="154" t="e">
        <f aca="false">#REF!</f>
        <v>#REF!</v>
      </c>
      <c r="M140" s="155" t="e">
        <f aca="false">#REF!</f>
        <v>#REF!</v>
      </c>
      <c r="N140" s="156" t="e">
        <f aca="false">#REF!</f>
        <v>#REF!</v>
      </c>
      <c r="O140" s="155" t="e">
        <f aca="false">#REF!</f>
        <v>#REF!</v>
      </c>
      <c r="P140" s="155" t="e">
        <f aca="false">#REF!</f>
        <v>#REF!</v>
      </c>
      <c r="Q140" s="155" t="e">
        <f aca="false">#REF!</f>
        <v>#REF!</v>
      </c>
      <c r="R140" s="155" t="e">
        <f aca="false">#REF!</f>
        <v>#REF!</v>
      </c>
      <c r="S140" s="155" t="e">
        <f aca="false">#REF!</f>
        <v>#REF!</v>
      </c>
      <c r="T140" s="155" t="e">
        <f aca="false">#REF!</f>
        <v>#REF!</v>
      </c>
      <c r="U140" s="155" t="e">
        <f aca="false">#REF!</f>
        <v>#REF!</v>
      </c>
      <c r="V140" s="155" t="e">
        <f aca="false">#REF!</f>
        <v>#REF!</v>
      </c>
      <c r="W140" s="149" t="e">
        <f aca="false">IF(K140=0,0,P140/K140*100)</f>
        <v>#REF!</v>
      </c>
      <c r="X140" s="150" t="e">
        <f aca="false">IF(OR((O140+P140)&lt;=0,S140&lt;0),0,S140/(O140+P140)*100)</f>
        <v>#REF!</v>
      </c>
      <c r="Y140" s="151" t="e">
        <f aca="false">IF(K140+O140=0,0,S140/(K140+O140)*100)</f>
        <v>#REF!</v>
      </c>
    </row>
    <row r="141" s="136" customFormat="true" ht="51" hidden="false" customHeight="false" outlineLevel="0" collapsed="false">
      <c r="C141" s="1" t="s">
        <v>47</v>
      </c>
      <c r="D141" s="1"/>
      <c r="E141" s="141" t="n">
        <v>15</v>
      </c>
      <c r="F141" s="158"/>
      <c r="G141" s="152" t="s">
        <v>203</v>
      </c>
      <c r="H141" s="153" t="e">
        <f aca="false">#REF!</f>
        <v>#REF!</v>
      </c>
      <c r="I141" s="153" t="e">
        <f aca="false">#REF!</f>
        <v>#REF!</v>
      </c>
      <c r="J141" s="153" t="e">
        <f aca="false">#REF!</f>
        <v>#REF!</v>
      </c>
      <c r="K141" s="154" t="n">
        <f aca="false">Свод!H94</f>
        <v>1403300</v>
      </c>
      <c r="L141" s="154" t="n">
        <f aca="false">Свод!I94</f>
        <v>340373</v>
      </c>
      <c r="M141" s="155" t="e">
        <f aca="false">#REF!</f>
        <v>#REF!</v>
      </c>
      <c r="N141" s="156" t="e">
        <f aca="false">#REF!</f>
        <v>#REF!</v>
      </c>
      <c r="O141" s="155" t="n">
        <f aca="false">Свод!J94</f>
        <v>1.16415321826935E-010</v>
      </c>
      <c r="P141" s="155" t="n">
        <f aca="false">Свод!K94</f>
        <v>340373</v>
      </c>
      <c r="Q141" s="155" t="e">
        <f aca="false">#REF!</f>
        <v>#REF!</v>
      </c>
      <c r="R141" s="155" t="n">
        <f aca="false">Свод!L94</f>
        <v>0</v>
      </c>
      <c r="S141" s="155" t="n">
        <f aca="false">Свод!M94</f>
        <v>289829.2</v>
      </c>
      <c r="T141" s="155" t="e">
        <f aca="false">#REF!</f>
        <v>#REF!</v>
      </c>
      <c r="U141" s="155" t="e">
        <f aca="false">#REF!</f>
        <v>#REF!</v>
      </c>
      <c r="V141" s="155" t="n">
        <f aca="false">Свод!P94</f>
        <v>50543.8000000002</v>
      </c>
      <c r="W141" s="149" t="n">
        <f aca="false">IF(K141=0,0,P141/K141*100)</f>
        <v>24.255184208651</v>
      </c>
      <c r="X141" s="150" t="n">
        <f aca="false">IF(OR((O141+P141)&lt;=0,S141&lt;0),0,S141/(O141+P141)*100)</f>
        <v>85.1504672814824</v>
      </c>
      <c r="Y141" s="151" t="n">
        <f aca="false">IF(K141+O141=0,0,S141/(K141+O141)*100)</f>
        <v>20.6534026936507</v>
      </c>
    </row>
    <row r="142" s="136" customFormat="true" ht="51" hidden="false" customHeight="false" outlineLevel="0" collapsed="false">
      <c r="C142" s="1" t="s">
        <v>47</v>
      </c>
      <c r="D142" s="1"/>
      <c r="E142" s="141" t="n">
        <v>16</v>
      </c>
      <c r="F142" s="158"/>
      <c r="G142" s="152" t="s">
        <v>204</v>
      </c>
      <c r="H142" s="153" t="e">
        <f aca="false">#REF!</f>
        <v>#REF!</v>
      </c>
      <c r="I142" s="153" t="e">
        <f aca="false">#REF!</f>
        <v>#REF!</v>
      </c>
      <c r="J142" s="153" t="e">
        <f aca="false">#REF!</f>
        <v>#REF!</v>
      </c>
      <c r="K142" s="154" t="n">
        <f aca="false">Свод!H103</f>
        <v>200000</v>
      </c>
      <c r="L142" s="154" t="n">
        <f aca="false">Свод!I103</f>
        <v>47789</v>
      </c>
      <c r="M142" s="155" t="e">
        <f aca="false">#REF!</f>
        <v>#REF!</v>
      </c>
      <c r="N142" s="156" t="e">
        <f aca="false">#REF!</f>
        <v>#REF!</v>
      </c>
      <c r="O142" s="155" t="n">
        <f aca="false">Свод!J103</f>
        <v>0</v>
      </c>
      <c r="P142" s="155" t="n">
        <f aca="false">Свод!K103</f>
        <v>47789</v>
      </c>
      <c r="Q142" s="155" t="e">
        <f aca="false">#REF!</f>
        <v>#REF!</v>
      </c>
      <c r="R142" s="155" t="n">
        <f aca="false">Свод!L103</f>
        <v>0</v>
      </c>
      <c r="S142" s="155" t="n">
        <f aca="false">Свод!M103</f>
        <v>35117.87</v>
      </c>
      <c r="T142" s="155" t="e">
        <f aca="false">#REF!</f>
        <v>#REF!</v>
      </c>
      <c r="U142" s="155" t="e">
        <f aca="false">#REF!</f>
        <v>#REF!</v>
      </c>
      <c r="V142" s="155" t="n">
        <f aca="false">Свод!P103</f>
        <v>12671.13</v>
      </c>
      <c r="W142" s="149" t="n">
        <f aca="false">IF(K142=0,0,P142/K142*100)</f>
        <v>23.8945</v>
      </c>
      <c r="X142" s="150" t="n">
        <f aca="false">IF(OR((O142+P142)&lt;=0,S142&lt;0),0,S142/(O142+P142)*100)</f>
        <v>73.4852581137919</v>
      </c>
      <c r="Y142" s="151" t="n">
        <f aca="false">IF(K142+O142=0,0,S142/(K142+O142)*100)</f>
        <v>17.558935</v>
      </c>
    </row>
    <row r="143" s="136" customFormat="true" ht="51" hidden="false" customHeight="false" outlineLevel="0" collapsed="false">
      <c r="C143" s="1" t="s">
        <v>47</v>
      </c>
      <c r="D143" s="1"/>
      <c r="E143" s="141" t="n">
        <v>17</v>
      </c>
      <c r="F143" s="158"/>
      <c r="G143" s="152" t="s">
        <v>194</v>
      </c>
      <c r="H143" s="153" t="e">
        <f aca="false">#REF!</f>
        <v>#REF!</v>
      </c>
      <c r="I143" s="153" t="e">
        <f aca="false">#REF!</f>
        <v>#REF!</v>
      </c>
      <c r="J143" s="153" t="e">
        <f aca="false">#REF!</f>
        <v>#REF!</v>
      </c>
      <c r="K143" s="154" t="e">
        <f aca="false">#REF!</f>
        <v>#REF!</v>
      </c>
      <c r="L143" s="154" t="e">
        <f aca="false">#REF!</f>
        <v>#REF!</v>
      </c>
      <c r="M143" s="155" t="e">
        <f aca="false">#REF!</f>
        <v>#REF!</v>
      </c>
      <c r="N143" s="156" t="e">
        <f aca="false">#REF!</f>
        <v>#REF!</v>
      </c>
      <c r="O143" s="155" t="e">
        <f aca="false">#REF!</f>
        <v>#REF!</v>
      </c>
      <c r="P143" s="155" t="e">
        <f aca="false">#REF!</f>
        <v>#REF!</v>
      </c>
      <c r="Q143" s="155" t="e">
        <f aca="false">#REF!</f>
        <v>#REF!</v>
      </c>
      <c r="R143" s="155" t="e">
        <f aca="false">#REF!</f>
        <v>#REF!</v>
      </c>
      <c r="S143" s="155" t="e">
        <f aca="false">#REF!</f>
        <v>#REF!</v>
      </c>
      <c r="T143" s="155" t="e">
        <f aca="false">#REF!</f>
        <v>#REF!</v>
      </c>
      <c r="U143" s="155" t="e">
        <f aca="false">#REF!</f>
        <v>#REF!</v>
      </c>
      <c r="V143" s="155" t="e">
        <f aca="false">#REF!</f>
        <v>#REF!</v>
      </c>
      <c r="W143" s="149" t="e">
        <f aca="false">IF(K143=0,0,P143/K143*100)</f>
        <v>#REF!</v>
      </c>
      <c r="X143" s="150" t="e">
        <f aca="false">IF(OR((O143+P143)&lt;=0,S143&lt;0),0,S143/(O143+P143)*100)</f>
        <v>#REF!</v>
      </c>
      <c r="Y143" s="151" t="e">
        <f aca="false">IF(K143+O143=0,0,S143/(K143+O143)*100)</f>
        <v>#REF!</v>
      </c>
    </row>
    <row r="144" s="136" customFormat="true" ht="63.75" hidden="false" customHeight="false" outlineLevel="0" collapsed="false">
      <c r="C144" s="1" t="s">
        <v>34</v>
      </c>
      <c r="D144" s="1"/>
      <c r="E144" s="141" t="n">
        <v>18</v>
      </c>
      <c r="F144" s="158"/>
      <c r="G144" s="152" t="s">
        <v>195</v>
      </c>
      <c r="H144" s="153" t="e">
        <f aca="false">#REF!</f>
        <v>#REF!</v>
      </c>
      <c r="I144" s="153" t="e">
        <f aca="false">#REF!</f>
        <v>#REF!</v>
      </c>
      <c r="J144" s="153" t="e">
        <f aca="false">#REF!</f>
        <v>#REF!</v>
      </c>
      <c r="K144" s="154" t="e">
        <f aca="false">#REF!</f>
        <v>#REF!</v>
      </c>
      <c r="L144" s="154" t="e">
        <f aca="false">#REF!</f>
        <v>#REF!</v>
      </c>
      <c r="M144" s="155" t="e">
        <f aca="false">#REF!</f>
        <v>#REF!</v>
      </c>
      <c r="N144" s="156" t="e">
        <f aca="false">#REF!</f>
        <v>#REF!</v>
      </c>
      <c r="O144" s="155" t="e">
        <f aca="false">#REF!</f>
        <v>#REF!</v>
      </c>
      <c r="P144" s="155" t="e">
        <f aca="false">#REF!</f>
        <v>#REF!</v>
      </c>
      <c r="Q144" s="155" t="e">
        <f aca="false">#REF!</f>
        <v>#REF!</v>
      </c>
      <c r="R144" s="155" t="e">
        <f aca="false">#REF!</f>
        <v>#REF!</v>
      </c>
      <c r="S144" s="155" t="e">
        <f aca="false">#REF!</f>
        <v>#REF!</v>
      </c>
      <c r="T144" s="155" t="e">
        <f aca="false">#REF!</f>
        <v>#REF!</v>
      </c>
      <c r="U144" s="155" t="e">
        <f aca="false">#REF!</f>
        <v>#REF!</v>
      </c>
      <c r="V144" s="155" t="e">
        <f aca="false">#REF!</f>
        <v>#REF!</v>
      </c>
      <c r="W144" s="149" t="e">
        <f aca="false">IF(K144=0,0,P144/K144*100)</f>
        <v>#REF!</v>
      </c>
      <c r="X144" s="150" t="e">
        <f aca="false">IF(OR((O144+P144)&lt;=0,S144&lt;0),0,S144/(O144+P144)*100)</f>
        <v>#REF!</v>
      </c>
      <c r="Y144" s="151" t="e">
        <f aca="false">IF(K144+O144=0,0,S144/(K144+O144)*100)</f>
        <v>#REF!</v>
      </c>
    </row>
    <row r="145" s="136" customFormat="true" ht="102" hidden="true" customHeight="false" outlineLevel="1" collapsed="false">
      <c r="C145" s="1" t="s">
        <v>34</v>
      </c>
      <c r="E145" s="137" t="s">
        <v>146</v>
      </c>
      <c r="F145" s="138"/>
      <c r="G145" s="152" t="s">
        <v>147</v>
      </c>
      <c r="H145" s="153" t="e">
        <f aca="false">#REF!</f>
        <v>#REF!</v>
      </c>
      <c r="I145" s="153" t="e">
        <f aca="false">#REF!</f>
        <v>#REF!</v>
      </c>
      <c r="J145" s="153" t="e">
        <f aca="false">#REF!</f>
        <v>#REF!</v>
      </c>
      <c r="K145" s="154" t="e">
        <f aca="false">#REF!</f>
        <v>#REF!</v>
      </c>
      <c r="L145" s="154" t="e">
        <f aca="false">#REF!</f>
        <v>#REF!</v>
      </c>
      <c r="M145" s="155" t="e">
        <f aca="false">#REF!</f>
        <v>#REF!</v>
      </c>
      <c r="N145" s="156" t="e">
        <f aca="false">#REF!</f>
        <v>#REF!</v>
      </c>
      <c r="O145" s="155" t="e">
        <f aca="false">#REF!</f>
        <v>#REF!</v>
      </c>
      <c r="P145" s="155" t="e">
        <f aca="false">#REF!</f>
        <v>#REF!</v>
      </c>
      <c r="Q145" s="155" t="e">
        <f aca="false">#REF!</f>
        <v>#REF!</v>
      </c>
      <c r="R145" s="155" t="e">
        <f aca="false">#REF!</f>
        <v>#REF!</v>
      </c>
      <c r="S145" s="155" t="e">
        <f aca="false">#REF!</f>
        <v>#REF!</v>
      </c>
      <c r="T145" s="155" t="e">
        <f aca="false">#REF!</f>
        <v>#REF!</v>
      </c>
      <c r="U145" s="155" t="e">
        <f aca="false">#REF!</f>
        <v>#REF!</v>
      </c>
      <c r="V145" s="155" t="e">
        <f aca="false">#REF!</f>
        <v>#REF!</v>
      </c>
      <c r="W145" s="149" t="e">
        <f aca="false">IF(K145=0,0,P145/K145*100)</f>
        <v>#REF!</v>
      </c>
      <c r="X145" s="150" t="e">
        <f aca="false">IF(OR((O145+P145)&lt;=0,S145&lt;0),0,S145/(O145+P145)*100)</f>
        <v>#REF!</v>
      </c>
      <c r="Y145" s="151" t="e">
        <f aca="false">IF(K145+O145=0,0,S145/(K145+O145)*100)</f>
        <v>#REF!</v>
      </c>
    </row>
    <row r="146" s="136" customFormat="true" ht="51" hidden="false" customHeight="false" outlineLevel="0" collapsed="false">
      <c r="C146" s="1" t="s">
        <v>47</v>
      </c>
      <c r="E146" s="137"/>
      <c r="F146" s="138"/>
      <c r="G146" s="152" t="s">
        <v>196</v>
      </c>
      <c r="H146" s="153" t="e">
        <f aca="false">#REF!</f>
        <v>#REF!</v>
      </c>
      <c r="I146" s="153" t="e">
        <f aca="false">#REF!</f>
        <v>#REF!</v>
      </c>
      <c r="J146" s="153" t="e">
        <f aca="false">#REF!</f>
        <v>#REF!</v>
      </c>
      <c r="K146" s="154" t="e">
        <f aca="false">#REF!</f>
        <v>#REF!</v>
      </c>
      <c r="L146" s="154" t="e">
        <f aca="false">#REF!</f>
        <v>#REF!</v>
      </c>
      <c r="M146" s="155" t="e">
        <f aca="false">#REF!</f>
        <v>#REF!</v>
      </c>
      <c r="N146" s="156" t="e">
        <f aca="false">#REF!</f>
        <v>#REF!</v>
      </c>
      <c r="O146" s="155" t="e">
        <f aca="false">#REF!</f>
        <v>#REF!</v>
      </c>
      <c r="P146" s="155" t="e">
        <f aca="false">#REF!</f>
        <v>#REF!</v>
      </c>
      <c r="Q146" s="155" t="e">
        <f aca="false">#REF!</f>
        <v>#REF!</v>
      </c>
      <c r="R146" s="155" t="e">
        <f aca="false">#REF!</f>
        <v>#REF!</v>
      </c>
      <c r="S146" s="155" t="e">
        <f aca="false">#REF!</f>
        <v>#REF!</v>
      </c>
      <c r="T146" s="155" t="e">
        <f aca="false">#REF!</f>
        <v>#REF!</v>
      </c>
      <c r="U146" s="155" t="e">
        <f aca="false">#REF!</f>
        <v>#REF!</v>
      </c>
      <c r="V146" s="155" t="e">
        <f aca="false">#REF!</f>
        <v>#REF!</v>
      </c>
      <c r="W146" s="149" t="e">
        <f aca="false">IF(K146=0,0,P146/K146*100)</f>
        <v>#REF!</v>
      </c>
      <c r="X146" s="150" t="e">
        <f aca="false">IF(OR((O146+P146)&lt;=0,S146&lt;0),0,S146/(O146+P146)*100)</f>
        <v>#REF!</v>
      </c>
      <c r="Y146" s="151" t="e">
        <f aca="false">IF(K146+O146=0,0,S146/(K146+O146)*100)</f>
        <v>#REF!</v>
      </c>
    </row>
    <row r="147" s="136" customFormat="true" ht="51" hidden="false" customHeight="false" outlineLevel="0" collapsed="false">
      <c r="C147" s="1" t="s">
        <v>47</v>
      </c>
      <c r="E147" s="137"/>
      <c r="F147" s="138"/>
      <c r="G147" s="152" t="s">
        <v>205</v>
      </c>
      <c r="H147" s="153" t="e">
        <f aca="false">#REF!</f>
        <v>#REF!</v>
      </c>
      <c r="I147" s="153" t="e">
        <f aca="false">#REF!</f>
        <v>#REF!</v>
      </c>
      <c r="J147" s="153" t="e">
        <f aca="false">#REF!</f>
        <v>#REF!</v>
      </c>
      <c r="K147" s="154" t="e">
        <f aca="false">#REF!</f>
        <v>#REF!</v>
      </c>
      <c r="L147" s="154" t="e">
        <f aca="false">#REF!</f>
        <v>#REF!</v>
      </c>
      <c r="M147" s="155" t="e">
        <f aca="false">#REF!</f>
        <v>#REF!</v>
      </c>
      <c r="N147" s="156" t="e">
        <f aca="false">#REF!</f>
        <v>#REF!</v>
      </c>
      <c r="O147" s="155" t="e">
        <f aca="false">#REF!</f>
        <v>#REF!</v>
      </c>
      <c r="P147" s="155" t="e">
        <f aca="false">#REF!</f>
        <v>#REF!</v>
      </c>
      <c r="Q147" s="155" t="e">
        <f aca="false">#REF!</f>
        <v>#REF!</v>
      </c>
      <c r="R147" s="155" t="e">
        <f aca="false">#REF!</f>
        <v>#REF!</v>
      </c>
      <c r="S147" s="155" t="e">
        <f aca="false">#REF!</f>
        <v>#REF!</v>
      </c>
      <c r="T147" s="155" t="e">
        <f aca="false">#REF!</f>
        <v>#REF!</v>
      </c>
      <c r="U147" s="155" t="e">
        <f aca="false">#REF!</f>
        <v>#REF!</v>
      </c>
      <c r="V147" s="155" t="e">
        <f aca="false">#REF!</f>
        <v>#REF!</v>
      </c>
      <c r="W147" s="149" t="e">
        <f aca="false">IF(K147=0,0,P147/K147*100)</f>
        <v>#REF!</v>
      </c>
      <c r="X147" s="150" t="e">
        <f aca="false">IF(OR((O147+P147)&lt;=0,S147&lt;0),0,S147/(O147+P147)*100)</f>
        <v>#REF!</v>
      </c>
      <c r="Y147" s="151" t="e">
        <f aca="false">IF(K147+O147=0,0,S147/(K147+O147)*100)</f>
        <v>#REF!</v>
      </c>
    </row>
    <row r="148" s="136" customFormat="true" ht="12.75" hidden="false" customHeight="false" outlineLevel="0" collapsed="false">
      <c r="C148" s="1"/>
      <c r="D148" s="144" t="s">
        <v>35</v>
      </c>
      <c r="E148" s="145"/>
      <c r="F148" s="146"/>
      <c r="G148" s="146" t="s">
        <v>42</v>
      </c>
      <c r="H148" s="147"/>
      <c r="I148" s="147"/>
      <c r="J148" s="147"/>
      <c r="K148" s="148" t="e">
        <f aca="false">SUM(K149:K166)</f>
        <v>#REF!</v>
      </c>
      <c r="L148" s="148" t="e">
        <f aca="false">SUM(L149:L166)</f>
        <v>#REF!</v>
      </c>
      <c r="M148" s="148" t="e">
        <f aca="false">SUM(M149:M166)</f>
        <v>#REF!</v>
      </c>
      <c r="N148" s="148" t="e">
        <f aca="false">SUM(N149:N166)</f>
        <v>#REF!</v>
      </c>
      <c r="O148" s="148" t="e">
        <f aca="false">SUM(O149:O166)</f>
        <v>#REF!</v>
      </c>
      <c r="P148" s="148" t="e">
        <f aca="false">SUM(P149:P166)</f>
        <v>#REF!</v>
      </c>
      <c r="Q148" s="148" t="e">
        <f aca="false">SUM(Q149:Q166)</f>
        <v>#REF!</v>
      </c>
      <c r="R148" s="148" t="e">
        <f aca="false">SUM(R149:R166)</f>
        <v>#REF!</v>
      </c>
      <c r="S148" s="148" t="e">
        <f aca="false">SUM(S149:S166)</f>
        <v>#REF!</v>
      </c>
      <c r="T148" s="148" t="e">
        <f aca="false">SUM(T149:T166)</f>
        <v>#REF!</v>
      </c>
      <c r="U148" s="148" t="e">
        <f aca="false">SUM(U149:U166)</f>
        <v>#REF!</v>
      </c>
      <c r="V148" s="148" t="e">
        <f aca="false">SUM(V149:V166)</f>
        <v>#REF!</v>
      </c>
      <c r="W148" s="149" t="e">
        <f aca="false">IF(K148=0,0,P148/K148*100)</f>
        <v>#REF!</v>
      </c>
      <c r="X148" s="150" t="e">
        <f aca="false">IF(OR((O148+P148)&lt;=0,S148&lt;0),0,S148/(O148+P148)*100)</f>
        <v>#REF!</v>
      </c>
      <c r="Y148" s="151" t="e">
        <f aca="false">IF(K148+O148=0,0,S148/(K148+O148)*100)</f>
        <v>#REF!</v>
      </c>
    </row>
    <row r="149" s="136" customFormat="true" ht="51" hidden="false" customHeight="false" outlineLevel="0" collapsed="false">
      <c r="C149" s="1" t="s">
        <v>47</v>
      </c>
      <c r="D149" s="1"/>
      <c r="E149" s="141" t="n">
        <v>7</v>
      </c>
      <c r="F149" s="158"/>
      <c r="G149" s="152" t="s">
        <v>183</v>
      </c>
      <c r="H149" s="153" t="e">
        <f aca="false">#REF!</f>
        <v>#REF!</v>
      </c>
      <c r="I149" s="153" t="e">
        <f aca="false">#REF!</f>
        <v>#REF!</v>
      </c>
      <c r="J149" s="153" t="e">
        <f aca="false">#REF!</f>
        <v>#REF!</v>
      </c>
      <c r="K149" s="154" t="n">
        <f aca="false">Свод!H38</f>
        <v>5015800</v>
      </c>
      <c r="L149" s="154" t="n">
        <f aca="false">Свод!I38</f>
        <v>1217918.88</v>
      </c>
      <c r="M149" s="155" t="e">
        <f aca="false">#REF!</f>
        <v>#REF!</v>
      </c>
      <c r="N149" s="156" t="e">
        <f aca="false">#REF!</f>
        <v>#REF!</v>
      </c>
      <c r="O149" s="155" t="n">
        <f aca="false">Свод!J38</f>
        <v>0</v>
      </c>
      <c r="P149" s="155" t="n">
        <f aca="false">Свод!K38</f>
        <v>1217918.88</v>
      </c>
      <c r="Q149" s="155" t="e">
        <f aca="false">#REF!</f>
        <v>#REF!</v>
      </c>
      <c r="R149" s="155" t="n">
        <f aca="false">Свод!L38</f>
        <v>0</v>
      </c>
      <c r="S149" s="155" t="n">
        <f aca="false">Свод!M38</f>
        <v>834469.06</v>
      </c>
      <c r="T149" s="155" t="e">
        <f aca="false">#REF!</f>
        <v>#REF!</v>
      </c>
      <c r="U149" s="155" t="e">
        <f aca="false">#REF!</f>
        <v>#REF!</v>
      </c>
      <c r="V149" s="155" t="n">
        <f aca="false">Свод!P38</f>
        <v>383449.82</v>
      </c>
      <c r="W149" s="149" t="n">
        <f aca="false">IF(K149=0,0,P149/K149*100)</f>
        <v>24.2816475936042</v>
      </c>
      <c r="X149" s="150" t="n">
        <f aca="false">IF(OR((O149+P149)&lt;=0,S149&lt;0),0,S149/(O149+P149)*100)</f>
        <v>68.5159803089677</v>
      </c>
      <c r="Y149" s="151" t="n">
        <f aca="false">IF(K149+O149=0,0,S149/(K149+O149)*100)</f>
        <v>16.6368088839268</v>
      </c>
    </row>
    <row r="150" s="136" customFormat="true" ht="102" hidden="false" customHeight="false" outlineLevel="0" collapsed="false">
      <c r="C150" s="1" t="s">
        <v>47</v>
      </c>
      <c r="D150" s="1"/>
      <c r="E150" s="141" t="n">
        <v>8</v>
      </c>
      <c r="F150" s="158"/>
      <c r="G150" s="152" t="s">
        <v>184</v>
      </c>
      <c r="H150" s="153" t="e">
        <f aca="false">#REF!</f>
        <v>#REF!</v>
      </c>
      <c r="I150" s="153" t="e">
        <f aca="false">#REF!</f>
        <v>#REF!</v>
      </c>
      <c r="J150" s="153" t="e">
        <f aca="false">#REF!</f>
        <v>#REF!</v>
      </c>
      <c r="K150" s="154" t="n">
        <f aca="false">Свод!H85</f>
        <v>186923600</v>
      </c>
      <c r="L150" s="154" t="n">
        <f aca="false">Свод!I85</f>
        <v>44554700</v>
      </c>
      <c r="M150" s="155" t="e">
        <f aca="false">#REF!</f>
        <v>#REF!</v>
      </c>
      <c r="N150" s="156" t="e">
        <f aca="false">#REF!</f>
        <v>#REF!</v>
      </c>
      <c r="O150" s="155" t="n">
        <f aca="false">Свод!J85</f>
        <v>195826.620000006</v>
      </c>
      <c r="P150" s="155" t="n">
        <f aca="false">Свод!K85</f>
        <v>44548683.3</v>
      </c>
      <c r="Q150" s="155" t="e">
        <f aca="false">#REF!</f>
        <v>#REF!</v>
      </c>
      <c r="R150" s="155" t="n">
        <f aca="false">Свод!L85</f>
        <v>6016.69999999553</v>
      </c>
      <c r="S150" s="155" t="n">
        <f aca="false">Свод!M85</f>
        <v>33944807.51</v>
      </c>
      <c r="T150" s="155" t="e">
        <f aca="false">#REF!</f>
        <v>#REF!</v>
      </c>
      <c r="U150" s="155" t="e">
        <f aca="false">#REF!</f>
        <v>#REF!</v>
      </c>
      <c r="V150" s="155" t="n">
        <f aca="false">Свод!P85</f>
        <v>10603875.79</v>
      </c>
      <c r="W150" s="149" t="n">
        <f aca="false">IF(K150=0,0,P150/K150*100)</f>
        <v>23.8325622339822</v>
      </c>
      <c r="X150" s="150" t="n">
        <f aca="false">IF(OR((O150+P150)&lt;=0,S150&lt;0),0,S150/(O150+P150)*100)</f>
        <v>75.8636256619882</v>
      </c>
      <c r="Y150" s="151" t="n">
        <f aca="false">IF(K150+O150=0,0,S150/(K150+O150)*100)</f>
        <v>18.14071800195</v>
      </c>
    </row>
    <row r="151" s="136" customFormat="true" ht="63.75" hidden="false" customHeight="false" outlineLevel="0" collapsed="false">
      <c r="C151" s="1" t="s">
        <v>34</v>
      </c>
      <c r="D151" s="1"/>
      <c r="E151" s="141" t="n">
        <v>9</v>
      </c>
      <c r="F151" s="158"/>
      <c r="G151" s="152" t="s">
        <v>185</v>
      </c>
      <c r="H151" s="153" t="e">
        <f aca="false">#REF!</f>
        <v>#REF!</v>
      </c>
      <c r="I151" s="153" t="e">
        <f aca="false">#REF!</f>
        <v>#REF!</v>
      </c>
      <c r="J151" s="153" t="e">
        <f aca="false">#REF!</f>
        <v>#REF!</v>
      </c>
      <c r="K151" s="154" t="e">
        <f aca="false">#REF!</f>
        <v>#REF!</v>
      </c>
      <c r="L151" s="154" t="e">
        <f aca="false">#REF!</f>
        <v>#REF!</v>
      </c>
      <c r="M151" s="155" t="e">
        <f aca="false">#REF!</f>
        <v>#REF!</v>
      </c>
      <c r="N151" s="156" t="e">
        <f aca="false">#REF!</f>
        <v>#REF!</v>
      </c>
      <c r="O151" s="155" t="e">
        <f aca="false">#REF!</f>
        <v>#REF!</v>
      </c>
      <c r="P151" s="155" t="e">
        <f aca="false">#REF!</f>
        <v>#REF!</v>
      </c>
      <c r="Q151" s="155" t="e">
        <f aca="false">#REF!</f>
        <v>#REF!</v>
      </c>
      <c r="R151" s="155" t="e">
        <f aca="false">#REF!</f>
        <v>#REF!</v>
      </c>
      <c r="S151" s="155" t="e">
        <f aca="false">#REF!</f>
        <v>#REF!</v>
      </c>
      <c r="T151" s="155" t="e">
        <f aca="false">#REF!</f>
        <v>#REF!</v>
      </c>
      <c r="U151" s="155" t="e">
        <f aca="false">#REF!</f>
        <v>#REF!</v>
      </c>
      <c r="V151" s="155" t="e">
        <f aca="false">#REF!</f>
        <v>#REF!</v>
      </c>
      <c r="W151" s="149" t="e">
        <f aca="false">IF(K151=0,0,P151/K151*100)</f>
        <v>#REF!</v>
      </c>
      <c r="X151" s="150" t="e">
        <f aca="false">IF(OR((O151+P151)&lt;=0,S151&lt;0),0,S151/(O151+P151)*100)</f>
        <v>#REF!</v>
      </c>
      <c r="Y151" s="151" t="e">
        <f aca="false">IF(K151+O151=0,0,S151/(K151+O151)*100)</f>
        <v>#REF!</v>
      </c>
    </row>
    <row r="152" customFormat="false" ht="63.75" hidden="false" customHeight="false" outlineLevel="0" collapsed="false">
      <c r="B152" s="169"/>
      <c r="C152" s="1" t="s">
        <v>34</v>
      </c>
      <c r="E152" s="141" t="n">
        <v>9.1</v>
      </c>
      <c r="F152" s="158"/>
      <c r="G152" s="152" t="s">
        <v>186</v>
      </c>
      <c r="H152" s="170" t="e">
        <f aca="false">#REF!</f>
        <v>#REF!</v>
      </c>
      <c r="I152" s="170" t="e">
        <f aca="false">#REF!</f>
        <v>#REF!</v>
      </c>
      <c r="J152" s="170" t="e">
        <f aca="false">#REF!</f>
        <v>#REF!</v>
      </c>
      <c r="K152" s="172" t="n">
        <f aca="false">Свод!H53</f>
        <v>147100</v>
      </c>
      <c r="L152" s="172" t="n">
        <f aca="false">Свод!I53</f>
        <v>54600</v>
      </c>
      <c r="M152" s="172" t="e">
        <f aca="false">#REF!</f>
        <v>#REF!</v>
      </c>
      <c r="N152" s="172" t="e">
        <f aca="false">#REF!</f>
        <v>#REF!</v>
      </c>
      <c r="O152" s="172" t="n">
        <f aca="false">Свод!J53</f>
        <v>5184</v>
      </c>
      <c r="P152" s="172" t="n">
        <f aca="false">Свод!K53</f>
        <v>54600</v>
      </c>
      <c r="Q152" s="172" t="e">
        <f aca="false">#REF!</f>
        <v>#REF!</v>
      </c>
      <c r="R152" s="172" t="n">
        <f aca="false">Свод!L53</f>
        <v>0</v>
      </c>
      <c r="S152" s="172" t="n">
        <f aca="false">Свод!M53</f>
        <v>20535</v>
      </c>
      <c r="T152" s="172" t="e">
        <f aca="false">#REF!</f>
        <v>#REF!</v>
      </c>
      <c r="U152" s="172" t="e">
        <f aca="false">#REF!</f>
        <v>#REF!</v>
      </c>
      <c r="V152" s="172" t="n">
        <f aca="false">Свод!P53</f>
        <v>34065</v>
      </c>
      <c r="W152" s="149" t="n">
        <f aca="false">IF(K152=0,0,P152/K152*100)</f>
        <v>37.1176070700204</v>
      </c>
      <c r="X152" s="150" t="n">
        <f aca="false">IF(OR((O152+P152)&lt;=0,S152&lt;0),0,S152/(O152+P152)*100)</f>
        <v>34.3486551585709</v>
      </c>
      <c r="Y152" s="151" t="n">
        <f aca="false">IF(K152+O152=0,0,S152/(K152+O152)*100)</f>
        <v>13.4846733734338</v>
      </c>
    </row>
    <row r="153" s="136" customFormat="true" ht="63.75" hidden="false" customHeight="false" outlineLevel="0" collapsed="false">
      <c r="C153" s="1" t="s">
        <v>34</v>
      </c>
      <c r="D153" s="1"/>
      <c r="E153" s="141" t="n">
        <v>10</v>
      </c>
      <c r="F153" s="158"/>
      <c r="G153" s="152" t="s">
        <v>187</v>
      </c>
      <c r="H153" s="153" t="e">
        <f aca="false">#REF!</f>
        <v>#REF!</v>
      </c>
      <c r="I153" s="153" t="e">
        <f aca="false">#REF!</f>
        <v>#REF!</v>
      </c>
      <c r="J153" s="153" t="e">
        <f aca="false">#REF!</f>
        <v>#REF!</v>
      </c>
      <c r="K153" s="154" t="e">
        <f aca="false">#REF!</f>
        <v>#REF!</v>
      </c>
      <c r="L153" s="154" t="e">
        <f aca="false">#REF!</f>
        <v>#REF!</v>
      </c>
      <c r="M153" s="155" t="e">
        <f aca="false">#REF!</f>
        <v>#REF!</v>
      </c>
      <c r="N153" s="156" t="e">
        <f aca="false">#REF!</f>
        <v>#REF!</v>
      </c>
      <c r="O153" s="155" t="e">
        <f aca="false">#REF!</f>
        <v>#REF!</v>
      </c>
      <c r="P153" s="155" t="e">
        <f aca="false">#REF!</f>
        <v>#REF!</v>
      </c>
      <c r="Q153" s="155" t="e">
        <f aca="false">#REF!</f>
        <v>#REF!</v>
      </c>
      <c r="R153" s="155" t="e">
        <f aca="false">#REF!</f>
        <v>#REF!</v>
      </c>
      <c r="S153" s="155" t="e">
        <f aca="false">#REF!</f>
        <v>#REF!</v>
      </c>
      <c r="T153" s="155" t="e">
        <f aca="false">#REF!</f>
        <v>#REF!</v>
      </c>
      <c r="U153" s="155" t="e">
        <f aca="false">#REF!</f>
        <v>#REF!</v>
      </c>
      <c r="V153" s="155" t="e">
        <f aca="false">#REF!</f>
        <v>#REF!</v>
      </c>
      <c r="W153" s="149" t="e">
        <f aca="false">IF(K153=0,0,P153/K153*100)</f>
        <v>#REF!</v>
      </c>
      <c r="X153" s="150" t="e">
        <f aca="false">IF(OR((O153+P153)&lt;=0,S153&lt;0),0,S153/(O153+P153)*100)</f>
        <v>#REF!</v>
      </c>
      <c r="Y153" s="151" t="e">
        <f aca="false">IF(K153+O153=0,0,S153/(K153+O153)*100)</f>
        <v>#REF!</v>
      </c>
    </row>
    <row r="154" customFormat="false" ht="51" hidden="false" customHeight="false" outlineLevel="0" collapsed="false">
      <c r="B154" s="169"/>
      <c r="C154" s="1" t="s">
        <v>34</v>
      </c>
      <c r="E154" s="141" t="n">
        <v>10.1</v>
      </c>
      <c r="F154" s="158"/>
      <c r="G154" s="152" t="s">
        <v>188</v>
      </c>
      <c r="H154" s="170" t="e">
        <f aca="false">#REF!</f>
        <v>#REF!</v>
      </c>
      <c r="I154" s="170" t="e">
        <f aca="false">#REF!</f>
        <v>#REF!</v>
      </c>
      <c r="J154" s="170" t="e">
        <f aca="false">#REF!</f>
        <v>#REF!</v>
      </c>
      <c r="K154" s="172" t="n">
        <f aca="false">Свод!H61</f>
        <v>1535200</v>
      </c>
      <c r="L154" s="172" t="n">
        <f aca="false">Свод!I61</f>
        <v>309900</v>
      </c>
      <c r="M154" s="172" t="e">
        <f aca="false">#REF!</f>
        <v>#REF!</v>
      </c>
      <c r="N154" s="172" t="e">
        <f aca="false">#REF!</f>
        <v>#REF!</v>
      </c>
      <c r="O154" s="172" t="n">
        <f aca="false">Свод!J61</f>
        <v>6</v>
      </c>
      <c r="P154" s="172" t="n">
        <f aca="false">Свод!K61</f>
        <v>309833</v>
      </c>
      <c r="Q154" s="172" t="e">
        <f aca="false">#REF!</f>
        <v>#REF!</v>
      </c>
      <c r="R154" s="172" t="n">
        <f aca="false">Свод!L61</f>
        <v>67</v>
      </c>
      <c r="S154" s="172" t="n">
        <f aca="false">Свод!M61</f>
        <v>134180</v>
      </c>
      <c r="T154" s="172" t="e">
        <f aca="false">#REF!</f>
        <v>#REF!</v>
      </c>
      <c r="U154" s="172" t="e">
        <f aca="false">#REF!</f>
        <v>#REF!</v>
      </c>
      <c r="V154" s="172" t="n">
        <f aca="false">Свод!P61</f>
        <v>175653</v>
      </c>
      <c r="W154" s="149" t="n">
        <f aca="false">IF(K154=0,0,P154/K154*100)</f>
        <v>20.1819306930693</v>
      </c>
      <c r="X154" s="150" t="n">
        <f aca="false">IF(OR((O154+P154)&lt;=0,S154&lt;0),0,S154/(O154+P154)*100)</f>
        <v>43.3063623365684</v>
      </c>
      <c r="Y154" s="151" t="n">
        <f aca="false">IF(K154+O154=0,0,S154/(K154+O154)*100)</f>
        <v>8.74019512690805</v>
      </c>
    </row>
    <row r="155" s="136" customFormat="true" ht="51" hidden="false" customHeight="false" outlineLevel="0" collapsed="false">
      <c r="C155" s="1" t="s">
        <v>34</v>
      </c>
      <c r="D155" s="1"/>
      <c r="E155" s="141" t="n">
        <v>11</v>
      </c>
      <c r="F155" s="158"/>
      <c r="G155" s="152" t="s">
        <v>189</v>
      </c>
      <c r="H155" s="153" t="e">
        <f aca="false">#REF!</f>
        <v>#REF!</v>
      </c>
      <c r="I155" s="153" t="e">
        <f aca="false">#REF!</f>
        <v>#REF!</v>
      </c>
      <c r="J155" s="153" t="e">
        <f aca="false">#REF!</f>
        <v>#REF!</v>
      </c>
      <c r="K155" s="154" t="e">
        <f aca="false">#REF!</f>
        <v>#REF!</v>
      </c>
      <c r="L155" s="154" t="e">
        <f aca="false">#REF!</f>
        <v>#REF!</v>
      </c>
      <c r="M155" s="155" t="e">
        <f aca="false">#REF!</f>
        <v>#REF!</v>
      </c>
      <c r="N155" s="156" t="e">
        <f aca="false">#REF!</f>
        <v>#REF!</v>
      </c>
      <c r="O155" s="155" t="e">
        <f aca="false">#REF!</f>
        <v>#REF!</v>
      </c>
      <c r="P155" s="155" t="e">
        <f aca="false">#REF!</f>
        <v>#REF!</v>
      </c>
      <c r="Q155" s="155" t="e">
        <f aca="false">#REF!</f>
        <v>#REF!</v>
      </c>
      <c r="R155" s="155" t="e">
        <f aca="false">#REF!</f>
        <v>#REF!</v>
      </c>
      <c r="S155" s="155" t="e">
        <f aca="false">#REF!</f>
        <v>#REF!</v>
      </c>
      <c r="T155" s="155" t="e">
        <f aca="false">#REF!</f>
        <v>#REF!</v>
      </c>
      <c r="U155" s="155" t="e">
        <f aca="false">#REF!</f>
        <v>#REF!</v>
      </c>
      <c r="V155" s="155" t="e">
        <f aca="false">#REF!</f>
        <v>#REF!</v>
      </c>
      <c r="W155" s="149" t="e">
        <f aca="false">IF(K155=0,0,P155/K155*100)</f>
        <v>#REF!</v>
      </c>
      <c r="X155" s="150" t="e">
        <f aca="false">IF(OR((O155+P155)&lt;=0,S155&lt;0),0,S155/(O155+P155)*100)</f>
        <v>#REF!</v>
      </c>
      <c r="Y155" s="151" t="e">
        <f aca="false">IF(K155+O155=0,0,S155/(K155+O155)*100)</f>
        <v>#REF!</v>
      </c>
    </row>
    <row r="156" customFormat="false" ht="63.75" hidden="false" customHeight="false" outlineLevel="0" collapsed="false">
      <c r="B156" s="169"/>
      <c r="C156" s="1" t="s">
        <v>34</v>
      </c>
      <c r="E156" s="141" t="n">
        <v>11.1</v>
      </c>
      <c r="F156" s="158"/>
      <c r="G156" s="152" t="s">
        <v>190</v>
      </c>
      <c r="H156" s="170" t="e">
        <f aca="false">#REF!</f>
        <v>#REF!</v>
      </c>
      <c r="I156" s="170" t="e">
        <f aca="false">#REF!</f>
        <v>#REF!</v>
      </c>
      <c r="J156" s="170" t="e">
        <f aca="false">#REF!</f>
        <v>#REF!</v>
      </c>
      <c r="K156" s="172" t="n">
        <f aca="false">Свод!H69</f>
        <v>632200</v>
      </c>
      <c r="L156" s="172" t="n">
        <f aca="false">Свод!I69</f>
        <v>0</v>
      </c>
      <c r="M156" s="172" t="e">
        <f aca="false">#REF!</f>
        <v>#REF!</v>
      </c>
      <c r="N156" s="172" t="e">
        <f aca="false">#REF!</f>
        <v>#REF!</v>
      </c>
      <c r="O156" s="172" t="n">
        <f aca="false">Свод!J69</f>
        <v>0</v>
      </c>
      <c r="P156" s="172" t="n">
        <f aca="false">Свод!K69</f>
        <v>0</v>
      </c>
      <c r="Q156" s="172" t="e">
        <f aca="false">#REF!</f>
        <v>#REF!</v>
      </c>
      <c r="R156" s="172" t="n">
        <f aca="false">Свод!L69</f>
        <v>0</v>
      </c>
      <c r="S156" s="172" t="n">
        <f aca="false">Свод!M69</f>
        <v>0</v>
      </c>
      <c r="T156" s="172" t="e">
        <f aca="false">#REF!</f>
        <v>#REF!</v>
      </c>
      <c r="U156" s="172" t="e">
        <f aca="false">#REF!</f>
        <v>#REF!</v>
      </c>
      <c r="V156" s="172" t="n">
        <f aca="false">Свод!P69</f>
        <v>0</v>
      </c>
      <c r="W156" s="149" t="n">
        <f aca="false">IF(K156=0,0,P156/K156*100)</f>
        <v>0</v>
      </c>
      <c r="X156" s="150" t="n">
        <f aca="false">IF(OR((O156+P156)&lt;=0,S156&lt;0),0,S156/(O156+P156)*100)</f>
        <v>0</v>
      </c>
      <c r="Y156" s="151" t="n">
        <f aca="false">IF(K156+O156=0,0,S156/(K156+O156)*100)</f>
        <v>0</v>
      </c>
    </row>
    <row r="157" s="136" customFormat="true" ht="89.25" hidden="false" customHeight="false" outlineLevel="0" collapsed="false">
      <c r="C157" s="1" t="s">
        <v>34</v>
      </c>
      <c r="D157" s="1"/>
      <c r="E157" s="141" t="n">
        <v>12</v>
      </c>
      <c r="F157" s="158"/>
      <c r="G157" s="152" t="s">
        <v>191</v>
      </c>
      <c r="H157" s="153" t="e">
        <f aca="false">#REF!</f>
        <v>#REF!</v>
      </c>
      <c r="I157" s="153" t="e">
        <f aca="false">#REF!</f>
        <v>#REF!</v>
      </c>
      <c r="J157" s="153" t="e">
        <f aca="false">#REF!</f>
        <v>#REF!</v>
      </c>
      <c r="K157" s="154" t="n">
        <f aca="false">Свод!H121</f>
        <v>4479600</v>
      </c>
      <c r="L157" s="154" t="n">
        <f aca="false">Свод!I121</f>
        <v>1400000</v>
      </c>
      <c r="M157" s="155" t="e">
        <f aca="false">#REF!</f>
        <v>#REF!</v>
      </c>
      <c r="N157" s="156" t="e">
        <f aca="false">#REF!</f>
        <v>#REF!</v>
      </c>
      <c r="O157" s="155" t="n">
        <f aca="false">Свод!J121</f>
        <v>0</v>
      </c>
      <c r="P157" s="155" t="n">
        <f aca="false">Свод!K121</f>
        <v>1354370</v>
      </c>
      <c r="Q157" s="155" t="e">
        <f aca="false">#REF!</f>
        <v>#REF!</v>
      </c>
      <c r="R157" s="155" t="n">
        <f aca="false">Свод!L121</f>
        <v>45630</v>
      </c>
      <c r="S157" s="155" t="n">
        <f aca="false">Свод!M121</f>
        <v>1351292.72</v>
      </c>
      <c r="T157" s="155" t="e">
        <f aca="false">#REF!</f>
        <v>#REF!</v>
      </c>
      <c r="U157" s="155" t="e">
        <f aca="false">#REF!</f>
        <v>#REF!</v>
      </c>
      <c r="V157" s="155" t="n">
        <f aca="false">Свод!P121</f>
        <v>3077.2799999998</v>
      </c>
      <c r="W157" s="149" t="n">
        <f aca="false">IF(K157=0,0,P157/K157*100)</f>
        <v>30.2341726939905</v>
      </c>
      <c r="X157" s="150" t="n">
        <f aca="false">IF(OR((O157+P157)&lt;=0,S157&lt;0),0,S157/(O157+P157)*100)</f>
        <v>99.7727888243242</v>
      </c>
      <c r="Y157" s="151" t="n">
        <f aca="false">IF(K157+O157=0,0,S157/(K157+O157)*100)</f>
        <v>30.1654772747567</v>
      </c>
    </row>
    <row r="158" s="136" customFormat="true" ht="114.75" hidden="false" customHeight="false" outlineLevel="0" collapsed="false">
      <c r="C158" s="1" t="s">
        <v>34</v>
      </c>
      <c r="D158" s="1"/>
      <c r="E158" s="141" t="n">
        <v>13</v>
      </c>
      <c r="F158" s="158"/>
      <c r="G158" s="152" t="s">
        <v>192</v>
      </c>
      <c r="H158" s="153" t="e">
        <f aca="false">#REF!</f>
        <v>#REF!</v>
      </c>
      <c r="I158" s="153" t="e">
        <f aca="false">#REF!</f>
        <v>#REF!</v>
      </c>
      <c r="J158" s="153" t="e">
        <f aca="false">#REF!</f>
        <v>#REF!</v>
      </c>
      <c r="K158" s="154" t="n">
        <f aca="false">Свод!H77</f>
        <v>4559200</v>
      </c>
      <c r="L158" s="154" t="n">
        <f aca="false">Свод!I77</f>
        <v>1012100</v>
      </c>
      <c r="M158" s="155" t="e">
        <f aca="false">#REF!</f>
        <v>#REF!</v>
      </c>
      <c r="N158" s="156" t="e">
        <f aca="false">#REF!</f>
        <v>#REF!</v>
      </c>
      <c r="O158" s="155" t="n">
        <f aca="false">Свод!J77</f>
        <v>729.260000000242</v>
      </c>
      <c r="P158" s="155" t="n">
        <f aca="false">Свод!K77</f>
        <v>1012100</v>
      </c>
      <c r="Q158" s="155" t="e">
        <f aca="false">#REF!</f>
        <v>#REF!</v>
      </c>
      <c r="R158" s="155" t="n">
        <f aca="false">Свод!L77</f>
        <v>0</v>
      </c>
      <c r="S158" s="155" t="n">
        <f aca="false">Свод!M77</f>
        <v>345141</v>
      </c>
      <c r="T158" s="155" t="e">
        <f aca="false">#REF!</f>
        <v>#REF!</v>
      </c>
      <c r="U158" s="155" t="e">
        <f aca="false">#REF!</f>
        <v>#REF!</v>
      </c>
      <c r="V158" s="155" t="n">
        <f aca="false">Свод!P77</f>
        <v>666959</v>
      </c>
      <c r="W158" s="149" t="n">
        <f aca="false">IF(K158=0,0,P158/K158*100)</f>
        <v>22.1990700122829</v>
      </c>
      <c r="X158" s="150" t="n">
        <f aca="false">IF(OR((O158+P158)&lt;=0,S158&lt;0),0,S158/(O158+P158)*100)</f>
        <v>34.0769183544322</v>
      </c>
      <c r="Y158" s="151" t="n">
        <f aca="false">IF(K158+O158=0,0,S158/(K158+O158)*100)</f>
        <v>7.56899899802393</v>
      </c>
    </row>
    <row r="159" s="136" customFormat="true" ht="63.75" hidden="true" customHeight="false" outlineLevel="1" collapsed="false">
      <c r="C159" s="1" t="s">
        <v>47</v>
      </c>
      <c r="D159" s="1"/>
      <c r="E159" s="141" t="n">
        <v>14</v>
      </c>
      <c r="F159" s="158"/>
      <c r="G159" s="152" t="s">
        <v>193</v>
      </c>
      <c r="H159" s="153" t="e">
        <f aca="false">#REF!</f>
        <v>#REF!</v>
      </c>
      <c r="I159" s="153" t="e">
        <f aca="false">#REF!</f>
        <v>#REF!</v>
      </c>
      <c r="J159" s="153" t="e">
        <f aca="false">#REF!</f>
        <v>#REF!</v>
      </c>
      <c r="K159" s="154" t="e">
        <f aca="false">#REF!</f>
        <v>#REF!</v>
      </c>
      <c r="L159" s="154" t="e">
        <f aca="false">#REF!</f>
        <v>#REF!</v>
      </c>
      <c r="M159" s="155" t="e">
        <f aca="false">#REF!</f>
        <v>#REF!</v>
      </c>
      <c r="N159" s="156" t="e">
        <f aca="false">#REF!</f>
        <v>#REF!</v>
      </c>
      <c r="O159" s="155" t="e">
        <f aca="false">#REF!</f>
        <v>#REF!</v>
      </c>
      <c r="P159" s="155" t="e">
        <f aca="false">#REF!</f>
        <v>#REF!</v>
      </c>
      <c r="Q159" s="155" t="e">
        <f aca="false">#REF!</f>
        <v>#REF!</v>
      </c>
      <c r="R159" s="155" t="e">
        <f aca="false">#REF!</f>
        <v>#REF!</v>
      </c>
      <c r="S159" s="155" t="e">
        <f aca="false">#REF!</f>
        <v>#REF!</v>
      </c>
      <c r="T159" s="155" t="e">
        <f aca="false">#REF!</f>
        <v>#REF!</v>
      </c>
      <c r="U159" s="155" t="e">
        <f aca="false">#REF!</f>
        <v>#REF!</v>
      </c>
      <c r="V159" s="155" t="e">
        <f aca="false">#REF!</f>
        <v>#REF!</v>
      </c>
      <c r="W159" s="149" t="e">
        <f aca="false">IF(K159=0,0,P159/K159*100)</f>
        <v>#REF!</v>
      </c>
      <c r="X159" s="150" t="e">
        <f aca="false">IF(OR((O159+P159)&lt;=0,S159&lt;0),0,S159/(O159+P159)*100)</f>
        <v>#REF!</v>
      </c>
      <c r="Y159" s="151" t="e">
        <f aca="false">IF(K159+O159=0,0,S159/(K159+O159)*100)</f>
        <v>#REF!</v>
      </c>
    </row>
    <row r="160" s="136" customFormat="true" ht="51" hidden="false" customHeight="false" outlineLevel="0" collapsed="false">
      <c r="C160" s="1" t="s">
        <v>47</v>
      </c>
      <c r="D160" s="1"/>
      <c r="E160" s="141" t="n">
        <v>15</v>
      </c>
      <c r="F160" s="158"/>
      <c r="G160" s="152" t="s">
        <v>203</v>
      </c>
      <c r="H160" s="153" t="e">
        <f aca="false">#REF!</f>
        <v>#REF!</v>
      </c>
      <c r="I160" s="153" t="e">
        <f aca="false">#REF!</f>
        <v>#REF!</v>
      </c>
      <c r="J160" s="153" t="e">
        <f aca="false">#REF!</f>
        <v>#REF!</v>
      </c>
      <c r="K160" s="154" t="n">
        <f aca="false">Свод!H95</f>
        <v>2886900</v>
      </c>
      <c r="L160" s="154" t="n">
        <f aca="false">Свод!I95</f>
        <v>732450</v>
      </c>
      <c r="M160" s="155" t="e">
        <f aca="false">#REF!</f>
        <v>#REF!</v>
      </c>
      <c r="N160" s="156" t="e">
        <f aca="false">#REF!</f>
        <v>#REF!</v>
      </c>
      <c r="O160" s="155" t="n">
        <f aca="false">Свод!J95</f>
        <v>0.0200000004842877</v>
      </c>
      <c r="P160" s="155" t="n">
        <f aca="false">Свод!K95</f>
        <v>366675.31</v>
      </c>
      <c r="Q160" s="155" t="e">
        <f aca="false">#REF!</f>
        <v>#REF!</v>
      </c>
      <c r="R160" s="155" t="n">
        <f aca="false">Свод!L95</f>
        <v>365774.69</v>
      </c>
      <c r="S160" s="155" t="n">
        <f aca="false">Свод!M95</f>
        <v>366665.31</v>
      </c>
      <c r="T160" s="155" t="e">
        <f aca="false">#REF!</f>
        <v>#REF!</v>
      </c>
      <c r="U160" s="155" t="e">
        <f aca="false">#REF!</f>
        <v>#REF!</v>
      </c>
      <c r="V160" s="155" t="n">
        <f aca="false">Свод!P95</f>
        <v>9.99999999994179</v>
      </c>
      <c r="W160" s="149" t="n">
        <f aca="false">IF(K160=0,0,P160/K160*100)</f>
        <v>12.7013512764557</v>
      </c>
      <c r="X160" s="150" t="n">
        <f aca="false">IF(OR((O160+P160)&lt;=0,S160&lt;0),0,S160/(O160+P160)*100)</f>
        <v>99.9972673372925</v>
      </c>
      <c r="Y160" s="151" t="n">
        <f aca="false">IF(K160+O160=0,0,S160/(K160+O160)*100)</f>
        <v>12.7010047961412</v>
      </c>
    </row>
    <row r="161" s="136" customFormat="true" ht="51" hidden="false" customHeight="false" outlineLevel="0" collapsed="false">
      <c r="C161" s="1" t="s">
        <v>47</v>
      </c>
      <c r="D161" s="1"/>
      <c r="E161" s="141" t="n">
        <v>16</v>
      </c>
      <c r="F161" s="158"/>
      <c r="G161" s="152" t="s">
        <v>204</v>
      </c>
      <c r="H161" s="153" t="e">
        <f aca="false">#REF!</f>
        <v>#REF!</v>
      </c>
      <c r="I161" s="153" t="e">
        <f aca="false">#REF!</f>
        <v>#REF!</v>
      </c>
      <c r="J161" s="153" t="e">
        <f aca="false">#REF!</f>
        <v>#REF!</v>
      </c>
      <c r="K161" s="154" t="n">
        <f aca="false">Свод!H104</f>
        <v>225500</v>
      </c>
      <c r="L161" s="154" t="n">
        <f aca="false">Свод!I104</f>
        <v>45400</v>
      </c>
      <c r="M161" s="155" t="e">
        <f aca="false">#REF!</f>
        <v>#REF!</v>
      </c>
      <c r="N161" s="156" t="e">
        <f aca="false">#REF!</f>
        <v>#REF!</v>
      </c>
      <c r="O161" s="155" t="n">
        <f aca="false">Свод!J104</f>
        <v>0</v>
      </c>
      <c r="P161" s="155" t="n">
        <f aca="false">Свод!K104</f>
        <v>44867</v>
      </c>
      <c r="Q161" s="155" t="e">
        <f aca="false">#REF!</f>
        <v>#REF!</v>
      </c>
      <c r="R161" s="155" t="n">
        <f aca="false">Свод!L104</f>
        <v>533</v>
      </c>
      <c r="S161" s="155" t="n">
        <f aca="false">Свод!M104</f>
        <v>44867</v>
      </c>
      <c r="T161" s="155" t="e">
        <f aca="false">#REF!</f>
        <v>#REF!</v>
      </c>
      <c r="U161" s="155" t="e">
        <f aca="false">#REF!</f>
        <v>#REF!</v>
      </c>
      <c r="V161" s="155" t="n">
        <f aca="false">Свод!P104</f>
        <v>0</v>
      </c>
      <c r="W161" s="149" t="n">
        <f aca="false">IF(K161=0,0,P161/K161*100)</f>
        <v>19.8966740576497</v>
      </c>
      <c r="X161" s="150" t="n">
        <f aca="false">IF(OR((O161+P161)&lt;=0,S161&lt;0),0,S161/(O161+P161)*100)</f>
        <v>100</v>
      </c>
      <c r="Y161" s="151" t="n">
        <f aca="false">IF(K161+O161=0,0,S161/(K161+O161)*100)</f>
        <v>19.8966740576497</v>
      </c>
    </row>
    <row r="162" s="136" customFormat="true" ht="51" hidden="false" customHeight="false" outlineLevel="0" collapsed="false">
      <c r="C162" s="1" t="s">
        <v>47</v>
      </c>
      <c r="D162" s="1"/>
      <c r="E162" s="141" t="n">
        <v>17</v>
      </c>
      <c r="F162" s="158"/>
      <c r="G162" s="152" t="s">
        <v>194</v>
      </c>
      <c r="H162" s="153" t="e">
        <f aca="false">#REF!</f>
        <v>#REF!</v>
      </c>
      <c r="I162" s="153" t="e">
        <f aca="false">#REF!</f>
        <v>#REF!</v>
      </c>
      <c r="J162" s="153" t="e">
        <f aca="false">#REF!</f>
        <v>#REF!</v>
      </c>
      <c r="K162" s="154" t="e">
        <f aca="false">#REF!</f>
        <v>#REF!</v>
      </c>
      <c r="L162" s="154" t="e">
        <f aca="false">#REF!</f>
        <v>#REF!</v>
      </c>
      <c r="M162" s="155" t="e">
        <f aca="false">#REF!</f>
        <v>#REF!</v>
      </c>
      <c r="N162" s="156" t="e">
        <f aca="false">#REF!</f>
        <v>#REF!</v>
      </c>
      <c r="O162" s="155" t="e">
        <f aca="false">#REF!</f>
        <v>#REF!</v>
      </c>
      <c r="P162" s="155" t="e">
        <f aca="false">#REF!</f>
        <v>#REF!</v>
      </c>
      <c r="Q162" s="155" t="e">
        <f aca="false">#REF!</f>
        <v>#REF!</v>
      </c>
      <c r="R162" s="155" t="e">
        <f aca="false">#REF!</f>
        <v>#REF!</v>
      </c>
      <c r="S162" s="155" t="e">
        <f aca="false">#REF!</f>
        <v>#REF!</v>
      </c>
      <c r="T162" s="155" t="e">
        <f aca="false">#REF!</f>
        <v>#REF!</v>
      </c>
      <c r="U162" s="155" t="e">
        <f aca="false">#REF!</f>
        <v>#REF!</v>
      </c>
      <c r="V162" s="155" t="e">
        <f aca="false">#REF!</f>
        <v>#REF!</v>
      </c>
      <c r="W162" s="149" t="e">
        <f aca="false">IF(K162=0,0,P162/K162*100)</f>
        <v>#REF!</v>
      </c>
      <c r="X162" s="150" t="e">
        <f aca="false">IF(OR((O162+P162)&lt;=0,S162&lt;0),0,S162/(O162+P162)*100)</f>
        <v>#REF!</v>
      </c>
      <c r="Y162" s="151" t="e">
        <f aca="false">IF(K162+O162=0,0,S162/(K162+O162)*100)</f>
        <v>#REF!</v>
      </c>
    </row>
    <row r="163" s="136" customFormat="true" ht="63.75" hidden="false" customHeight="false" outlineLevel="0" collapsed="false">
      <c r="C163" s="1" t="s">
        <v>34</v>
      </c>
      <c r="D163" s="1"/>
      <c r="E163" s="141" t="n">
        <v>18</v>
      </c>
      <c r="F163" s="158"/>
      <c r="G163" s="152" t="s">
        <v>195</v>
      </c>
      <c r="H163" s="153" t="e">
        <f aca="false">#REF!</f>
        <v>#REF!</v>
      </c>
      <c r="I163" s="153" t="e">
        <f aca="false">#REF!</f>
        <v>#REF!</v>
      </c>
      <c r="J163" s="153" t="e">
        <f aca="false">#REF!</f>
        <v>#REF!</v>
      </c>
      <c r="K163" s="154" t="e">
        <f aca="false">#REF!</f>
        <v>#REF!</v>
      </c>
      <c r="L163" s="154" t="e">
        <f aca="false">#REF!</f>
        <v>#REF!</v>
      </c>
      <c r="M163" s="155" t="e">
        <f aca="false">#REF!</f>
        <v>#REF!</v>
      </c>
      <c r="N163" s="156" t="e">
        <f aca="false">#REF!</f>
        <v>#REF!</v>
      </c>
      <c r="O163" s="155" t="e">
        <f aca="false">#REF!</f>
        <v>#REF!</v>
      </c>
      <c r="P163" s="155" t="e">
        <f aca="false">#REF!</f>
        <v>#REF!</v>
      </c>
      <c r="Q163" s="155" t="e">
        <f aca="false">#REF!</f>
        <v>#REF!</v>
      </c>
      <c r="R163" s="155" t="e">
        <f aca="false">#REF!</f>
        <v>#REF!</v>
      </c>
      <c r="S163" s="155" t="e">
        <f aca="false">#REF!</f>
        <v>#REF!</v>
      </c>
      <c r="T163" s="155" t="e">
        <f aca="false">#REF!</f>
        <v>#REF!</v>
      </c>
      <c r="U163" s="155" t="e">
        <f aca="false">#REF!</f>
        <v>#REF!</v>
      </c>
      <c r="V163" s="155" t="e">
        <f aca="false">#REF!</f>
        <v>#REF!</v>
      </c>
      <c r="W163" s="149" t="e">
        <f aca="false">IF(K163=0,0,P163/K163*100)</f>
        <v>#REF!</v>
      </c>
      <c r="X163" s="150" t="e">
        <f aca="false">IF(OR((O163+P163)&lt;=0,S163&lt;0),0,S163/(O163+P163)*100)</f>
        <v>#REF!</v>
      </c>
      <c r="Y163" s="151" t="e">
        <f aca="false">IF(K163+O163=0,0,S163/(K163+O163)*100)</f>
        <v>#REF!</v>
      </c>
    </row>
    <row r="164" s="136" customFormat="true" ht="102" hidden="true" customHeight="false" outlineLevel="1" collapsed="false">
      <c r="C164" s="1" t="s">
        <v>34</v>
      </c>
      <c r="E164" s="137" t="s">
        <v>146</v>
      </c>
      <c r="F164" s="138"/>
      <c r="G164" s="152" t="s">
        <v>147</v>
      </c>
      <c r="H164" s="153" t="e">
        <f aca="false">#REF!</f>
        <v>#REF!</v>
      </c>
      <c r="I164" s="153" t="e">
        <f aca="false">#REF!</f>
        <v>#REF!</v>
      </c>
      <c r="J164" s="153" t="e">
        <f aca="false">#REF!</f>
        <v>#REF!</v>
      </c>
      <c r="K164" s="154" t="e">
        <f aca="false">#REF!</f>
        <v>#REF!</v>
      </c>
      <c r="L164" s="154" t="e">
        <f aca="false">#REF!</f>
        <v>#REF!</v>
      </c>
      <c r="M164" s="155" t="e">
        <f aca="false">#REF!</f>
        <v>#REF!</v>
      </c>
      <c r="N164" s="156" t="e">
        <f aca="false">#REF!</f>
        <v>#REF!</v>
      </c>
      <c r="O164" s="155" t="e">
        <f aca="false">#REF!</f>
        <v>#REF!</v>
      </c>
      <c r="P164" s="155" t="e">
        <f aca="false">#REF!</f>
        <v>#REF!</v>
      </c>
      <c r="Q164" s="155" t="e">
        <f aca="false">#REF!</f>
        <v>#REF!</v>
      </c>
      <c r="R164" s="155" t="e">
        <f aca="false">#REF!</f>
        <v>#REF!</v>
      </c>
      <c r="S164" s="155" t="e">
        <f aca="false">#REF!</f>
        <v>#REF!</v>
      </c>
      <c r="T164" s="155" t="e">
        <f aca="false">#REF!</f>
        <v>#REF!</v>
      </c>
      <c r="U164" s="155" t="e">
        <f aca="false">#REF!</f>
        <v>#REF!</v>
      </c>
      <c r="V164" s="155" t="e">
        <f aca="false">#REF!</f>
        <v>#REF!</v>
      </c>
      <c r="W164" s="149" t="e">
        <f aca="false">IF(K164=0,0,P164/K164*100)</f>
        <v>#REF!</v>
      </c>
      <c r="X164" s="150" t="e">
        <f aca="false">IF(OR((O164+P164)&lt;=0,S164&lt;0),0,S164/(O164+P164)*100)</f>
        <v>#REF!</v>
      </c>
      <c r="Y164" s="151" t="e">
        <f aca="false">IF(K164+O164=0,0,S164/(K164+O164)*100)</f>
        <v>#REF!</v>
      </c>
    </row>
    <row r="165" s="136" customFormat="true" ht="51" hidden="false" customHeight="false" outlineLevel="0" collapsed="false">
      <c r="C165" s="1" t="s">
        <v>47</v>
      </c>
      <c r="E165" s="137"/>
      <c r="F165" s="138"/>
      <c r="G165" s="152" t="s">
        <v>196</v>
      </c>
      <c r="H165" s="153" t="e">
        <f aca="false">#REF!</f>
        <v>#REF!</v>
      </c>
      <c r="I165" s="153" t="e">
        <f aca="false">#REF!</f>
        <v>#REF!</v>
      </c>
      <c r="J165" s="153" t="e">
        <f aca="false">#REF!</f>
        <v>#REF!</v>
      </c>
      <c r="K165" s="154" t="e">
        <f aca="false">#REF!</f>
        <v>#REF!</v>
      </c>
      <c r="L165" s="154" t="e">
        <f aca="false">#REF!</f>
        <v>#REF!</v>
      </c>
      <c r="M165" s="155" t="e">
        <f aca="false">#REF!</f>
        <v>#REF!</v>
      </c>
      <c r="N165" s="156" t="e">
        <f aca="false">#REF!</f>
        <v>#REF!</v>
      </c>
      <c r="O165" s="155" t="e">
        <f aca="false">#REF!</f>
        <v>#REF!</v>
      </c>
      <c r="P165" s="155" t="e">
        <f aca="false">#REF!</f>
        <v>#REF!</v>
      </c>
      <c r="Q165" s="155" t="e">
        <f aca="false">#REF!</f>
        <v>#REF!</v>
      </c>
      <c r="R165" s="155" t="e">
        <f aca="false">#REF!</f>
        <v>#REF!</v>
      </c>
      <c r="S165" s="155" t="e">
        <f aca="false">#REF!</f>
        <v>#REF!</v>
      </c>
      <c r="T165" s="155" t="e">
        <f aca="false">#REF!</f>
        <v>#REF!</v>
      </c>
      <c r="U165" s="155" t="e">
        <f aca="false">#REF!</f>
        <v>#REF!</v>
      </c>
      <c r="V165" s="155" t="e">
        <f aca="false">#REF!</f>
        <v>#REF!</v>
      </c>
      <c r="W165" s="149" t="e">
        <f aca="false">IF(K165=0,0,P165/K165*100)</f>
        <v>#REF!</v>
      </c>
      <c r="X165" s="150" t="e">
        <f aca="false">IF(OR((O165+P165)&lt;=0,S165&lt;0),0,S165/(O165+P165)*100)</f>
        <v>#REF!</v>
      </c>
      <c r="Y165" s="151" t="e">
        <f aca="false">IF(K165+O165=0,0,S165/(K165+O165)*100)</f>
        <v>#REF!</v>
      </c>
    </row>
    <row r="166" s="136" customFormat="true" ht="51" hidden="false" customHeight="false" outlineLevel="0" collapsed="false">
      <c r="C166" s="1" t="s">
        <v>47</v>
      </c>
      <c r="E166" s="137"/>
      <c r="F166" s="138"/>
      <c r="G166" s="152" t="s">
        <v>205</v>
      </c>
      <c r="H166" s="153" t="e">
        <f aca="false">#REF!</f>
        <v>#REF!</v>
      </c>
      <c r="I166" s="153" t="e">
        <f aca="false">#REF!</f>
        <v>#REF!</v>
      </c>
      <c r="J166" s="153" t="e">
        <f aca="false">#REF!</f>
        <v>#REF!</v>
      </c>
      <c r="K166" s="154" t="e">
        <f aca="false">#REF!</f>
        <v>#REF!</v>
      </c>
      <c r="L166" s="154" t="e">
        <f aca="false">#REF!</f>
        <v>#REF!</v>
      </c>
      <c r="M166" s="155" t="e">
        <f aca="false">#REF!</f>
        <v>#REF!</v>
      </c>
      <c r="N166" s="156" t="e">
        <f aca="false">#REF!</f>
        <v>#REF!</v>
      </c>
      <c r="O166" s="155" t="e">
        <f aca="false">#REF!</f>
        <v>#REF!</v>
      </c>
      <c r="P166" s="155" t="e">
        <f aca="false">#REF!</f>
        <v>#REF!</v>
      </c>
      <c r="Q166" s="155" t="e">
        <f aca="false">#REF!</f>
        <v>#REF!</v>
      </c>
      <c r="R166" s="155" t="e">
        <f aca="false">#REF!</f>
        <v>#REF!</v>
      </c>
      <c r="S166" s="155" t="e">
        <f aca="false">#REF!</f>
        <v>#REF!</v>
      </c>
      <c r="T166" s="155" t="e">
        <f aca="false">#REF!</f>
        <v>#REF!</v>
      </c>
      <c r="U166" s="155" t="e">
        <f aca="false">#REF!</f>
        <v>#REF!</v>
      </c>
      <c r="V166" s="155" t="e">
        <f aca="false">#REF!</f>
        <v>#REF!</v>
      </c>
      <c r="W166" s="149" t="e">
        <f aca="false">IF(K166=0,0,P166/K166*100)</f>
        <v>#REF!</v>
      </c>
      <c r="X166" s="150" t="e">
        <f aca="false">IF(OR((O166+P166)&lt;=0,S166&lt;0),0,S166/(O166+P166)*100)</f>
        <v>#REF!</v>
      </c>
      <c r="Y166" s="151" t="e">
        <f aca="false">IF(K166+O166=0,0,S166/(K166+O166)*100)</f>
        <v>#REF!</v>
      </c>
    </row>
    <row r="167" s="136" customFormat="true" ht="12.75" hidden="false" customHeight="false" outlineLevel="0" collapsed="false">
      <c r="C167" s="1"/>
      <c r="D167" s="144" t="s">
        <v>35</v>
      </c>
      <c r="E167" s="145"/>
      <c r="F167" s="146"/>
      <c r="G167" s="146" t="s">
        <v>43</v>
      </c>
      <c r="H167" s="147"/>
      <c r="I167" s="147"/>
      <c r="J167" s="147"/>
      <c r="K167" s="148" t="e">
        <f aca="false">SUM(K168:K186)</f>
        <v>#REF!</v>
      </c>
      <c r="L167" s="148" t="e">
        <f aca="false">SUM(L168:L185)</f>
        <v>#REF!</v>
      </c>
      <c r="M167" s="148" t="e">
        <f aca="false">SUM(M168:M185)</f>
        <v>#REF!</v>
      </c>
      <c r="N167" s="148" t="e">
        <f aca="false">SUM(N168:N185)</f>
        <v>#REF!</v>
      </c>
      <c r="O167" s="148" t="e">
        <f aca="false">SUM(O168:O186)</f>
        <v>#REF!</v>
      </c>
      <c r="P167" s="148" t="e">
        <f aca="false">SUM(P168:P186)</f>
        <v>#REF!</v>
      </c>
      <c r="Q167" s="148" t="e">
        <f aca="false">SUM(Q168:Q186)</f>
        <v>#REF!</v>
      </c>
      <c r="R167" s="148" t="e">
        <f aca="false">SUM(R168:R186)</f>
        <v>#REF!</v>
      </c>
      <c r="S167" s="148" t="e">
        <f aca="false">SUM(S168:S186)</f>
        <v>#REF!</v>
      </c>
      <c r="T167" s="148" t="e">
        <f aca="false">SUM(T168:T186)</f>
        <v>#REF!</v>
      </c>
      <c r="U167" s="148" t="e">
        <f aca="false">SUM(U168:U186)</f>
        <v>#REF!</v>
      </c>
      <c r="V167" s="148" t="e">
        <f aca="false">SUM(V168:V186)</f>
        <v>#REF!</v>
      </c>
      <c r="W167" s="149" t="e">
        <f aca="false">IF(K167=0,0,P167/K167*100)</f>
        <v>#REF!</v>
      </c>
      <c r="X167" s="150" t="e">
        <f aca="false">IF(OR((O167+P167)&lt;=0,S167&lt;0),0,S167/(O167+P167)*100)</f>
        <v>#REF!</v>
      </c>
      <c r="Y167" s="151" t="e">
        <f aca="false">IF(K167+O167=0,0,S167/(K167+O167)*100)</f>
        <v>#REF!</v>
      </c>
    </row>
    <row r="168" s="136" customFormat="true" ht="51" hidden="false" customHeight="false" outlineLevel="0" collapsed="false">
      <c r="C168" s="1" t="s">
        <v>47</v>
      </c>
      <c r="D168" s="1"/>
      <c r="E168" s="141" t="n">
        <v>7</v>
      </c>
      <c r="F168" s="158"/>
      <c r="G168" s="152" t="s">
        <v>183</v>
      </c>
      <c r="H168" s="153" t="e">
        <f aca="false">#REF!</f>
        <v>#REF!</v>
      </c>
      <c r="I168" s="153" t="e">
        <f aca="false">#REF!</f>
        <v>#REF!</v>
      </c>
      <c r="J168" s="153" t="e">
        <f aca="false">#REF!</f>
        <v>#REF!</v>
      </c>
      <c r="K168" s="154" t="n">
        <f aca="false">Свод!H39</f>
        <v>4741900</v>
      </c>
      <c r="L168" s="154" t="n">
        <f aca="false">Свод!I39</f>
        <v>1159561.15</v>
      </c>
      <c r="M168" s="155" t="e">
        <f aca="false">#REF!</f>
        <v>#REF!</v>
      </c>
      <c r="N168" s="156" t="e">
        <f aca="false">#REF!</f>
        <v>#REF!</v>
      </c>
      <c r="O168" s="155" t="n">
        <f aca="false">Свод!J39</f>
        <v>0</v>
      </c>
      <c r="P168" s="155" t="n">
        <f aca="false">Свод!K39</f>
        <v>1159561.15</v>
      </c>
      <c r="Q168" s="155" t="e">
        <f aca="false">#REF!</f>
        <v>#REF!</v>
      </c>
      <c r="R168" s="155" t="n">
        <f aca="false">Свод!L39</f>
        <v>0</v>
      </c>
      <c r="S168" s="155" t="n">
        <f aca="false">Свод!M39</f>
        <v>711887.71</v>
      </c>
      <c r="T168" s="155" t="e">
        <f aca="false">#REF!</f>
        <v>#REF!</v>
      </c>
      <c r="U168" s="155" t="e">
        <f aca="false">#REF!</f>
        <v>#REF!</v>
      </c>
      <c r="V168" s="155" t="n">
        <f aca="false">Свод!P39</f>
        <v>447673.44</v>
      </c>
      <c r="W168" s="149" t="n">
        <f aca="false">IF(K168=0,0,P168/K168*100)</f>
        <v>24.4535133596238</v>
      </c>
      <c r="X168" s="150" t="n">
        <f aca="false">IF(OR((O168+P168)&lt;=0,S168&lt;0),0,S168/(O168+P168)*100)</f>
        <v>61.3928562542821</v>
      </c>
      <c r="Y168" s="151" t="n">
        <f aca="false">IF(K168+O168=0,0,S168/(K168+O168)*100)</f>
        <v>15.0127103059955</v>
      </c>
    </row>
    <row r="169" s="136" customFormat="true" ht="102" hidden="false" customHeight="false" outlineLevel="0" collapsed="false">
      <c r="C169" s="1" t="s">
        <v>47</v>
      </c>
      <c r="D169" s="1"/>
      <c r="E169" s="141" t="n">
        <v>8</v>
      </c>
      <c r="F169" s="158"/>
      <c r="G169" s="152" t="s">
        <v>184</v>
      </c>
      <c r="H169" s="153" t="e">
        <f aca="false">#REF!</f>
        <v>#REF!</v>
      </c>
      <c r="I169" s="153" t="e">
        <f aca="false">#REF!</f>
        <v>#REF!</v>
      </c>
      <c r="J169" s="153" t="e">
        <f aca="false">#REF!</f>
        <v>#REF!</v>
      </c>
      <c r="K169" s="154" t="n">
        <f aca="false">Свод!H86</f>
        <v>187224300</v>
      </c>
      <c r="L169" s="154" t="n">
        <f aca="false">Свод!I86</f>
        <v>46386317</v>
      </c>
      <c r="M169" s="155" t="e">
        <f aca="false">#REF!</f>
        <v>#REF!</v>
      </c>
      <c r="N169" s="156" t="e">
        <f aca="false">#REF!</f>
        <v>#REF!</v>
      </c>
      <c r="O169" s="155" t="n">
        <f aca="false">Свод!J86</f>
        <v>362239.69999994</v>
      </c>
      <c r="P169" s="155" t="n">
        <f aca="false">Свод!K86</f>
        <v>46168000</v>
      </c>
      <c r="Q169" s="155" t="e">
        <f aca="false">#REF!</f>
        <v>#REF!</v>
      </c>
      <c r="R169" s="155" t="n">
        <f aca="false">Свод!L86</f>
        <v>218317</v>
      </c>
      <c r="S169" s="155" t="n">
        <f aca="false">Свод!M86</f>
        <v>45419844.43</v>
      </c>
      <c r="T169" s="155" t="e">
        <f aca="false">#REF!</f>
        <v>#REF!</v>
      </c>
      <c r="U169" s="155" t="e">
        <f aca="false">#REF!</f>
        <v>#REF!</v>
      </c>
      <c r="V169" s="155" t="n">
        <f aca="false">Свод!P86</f>
        <v>748155.570000004</v>
      </c>
      <c r="W169" s="149" t="n">
        <f aca="false">IF(K169=0,0,P169/K169*100)</f>
        <v>24.6591922095583</v>
      </c>
      <c r="X169" s="150" t="n">
        <f aca="false">IF(OR((O169+P169)&lt;=0,S169&lt;0),0,S169/(O169+P169)*100)</f>
        <v>97.6136050938935</v>
      </c>
      <c r="Y169" s="151" t="n">
        <f aca="false">IF(K169+O169=0,0,S169/(K169+O169)*100)</f>
        <v>24.2127417578245</v>
      </c>
    </row>
    <row r="170" s="136" customFormat="true" ht="63.75" hidden="false" customHeight="false" outlineLevel="0" collapsed="false">
      <c r="C170" s="1" t="s">
        <v>34</v>
      </c>
      <c r="D170" s="1"/>
      <c r="E170" s="141" t="n">
        <v>9</v>
      </c>
      <c r="F170" s="158"/>
      <c r="G170" s="152" t="s">
        <v>185</v>
      </c>
      <c r="H170" s="153" t="e">
        <f aca="false">#REF!</f>
        <v>#REF!</v>
      </c>
      <c r="I170" s="153" t="e">
        <f aca="false">#REF!</f>
        <v>#REF!</v>
      </c>
      <c r="J170" s="153" t="e">
        <f aca="false">#REF!</f>
        <v>#REF!</v>
      </c>
      <c r="K170" s="154" t="e">
        <f aca="false">#REF!</f>
        <v>#REF!</v>
      </c>
      <c r="L170" s="154" t="e">
        <f aca="false">#REF!</f>
        <v>#REF!</v>
      </c>
      <c r="M170" s="155" t="e">
        <f aca="false">#REF!</f>
        <v>#REF!</v>
      </c>
      <c r="N170" s="156" t="e">
        <f aca="false">#REF!</f>
        <v>#REF!</v>
      </c>
      <c r="O170" s="155" t="e">
        <f aca="false">#REF!</f>
        <v>#REF!</v>
      </c>
      <c r="P170" s="155" t="e">
        <f aca="false">#REF!</f>
        <v>#REF!</v>
      </c>
      <c r="Q170" s="155" t="e">
        <f aca="false">#REF!</f>
        <v>#REF!</v>
      </c>
      <c r="R170" s="155" t="e">
        <f aca="false">#REF!</f>
        <v>#REF!</v>
      </c>
      <c r="S170" s="155" t="e">
        <f aca="false">#REF!</f>
        <v>#REF!</v>
      </c>
      <c r="T170" s="155" t="e">
        <f aca="false">#REF!</f>
        <v>#REF!</v>
      </c>
      <c r="U170" s="155" t="e">
        <f aca="false">#REF!</f>
        <v>#REF!</v>
      </c>
      <c r="V170" s="155" t="e">
        <f aca="false">#REF!</f>
        <v>#REF!</v>
      </c>
      <c r="W170" s="149" t="e">
        <f aca="false">IF(K170=0,0,P170/K170*100)</f>
        <v>#REF!</v>
      </c>
      <c r="X170" s="150" t="e">
        <f aca="false">IF(OR((O170+P170)&lt;=0,S170&lt;0),0,S170/(O170+P170)*100)</f>
        <v>#REF!</v>
      </c>
      <c r="Y170" s="151" t="e">
        <f aca="false">IF(K170+O170=0,0,S170/(K170+O170)*100)</f>
        <v>#REF!</v>
      </c>
    </row>
    <row r="171" customFormat="false" ht="63.75" hidden="false" customHeight="false" outlineLevel="0" collapsed="false">
      <c r="B171" s="169"/>
      <c r="C171" s="1" t="s">
        <v>34</v>
      </c>
      <c r="E171" s="141" t="n">
        <v>9.1</v>
      </c>
      <c r="F171" s="158"/>
      <c r="G171" s="152" t="s">
        <v>186</v>
      </c>
      <c r="H171" s="170" t="e">
        <f aca="false">#REF!</f>
        <v>#REF!</v>
      </c>
      <c r="I171" s="170" t="e">
        <f aca="false">#REF!</f>
        <v>#REF!</v>
      </c>
      <c r="J171" s="170" t="e">
        <f aca="false">#REF!</f>
        <v>#REF!</v>
      </c>
      <c r="K171" s="172" t="n">
        <f aca="false">Свод!H54</f>
        <v>618800</v>
      </c>
      <c r="L171" s="172" t="n">
        <f aca="false">Свод!I54</f>
        <v>154700</v>
      </c>
      <c r="M171" s="172" t="e">
        <f aca="false">#REF!</f>
        <v>#REF!</v>
      </c>
      <c r="N171" s="172" t="e">
        <f aca="false">#REF!</f>
        <v>#REF!</v>
      </c>
      <c r="O171" s="172" t="n">
        <f aca="false">Свод!J54</f>
        <v>0</v>
      </c>
      <c r="P171" s="172" t="n">
        <f aca="false">Свод!K54</f>
        <v>103167</v>
      </c>
      <c r="Q171" s="172" t="e">
        <f aca="false">#REF!</f>
        <v>#REF!</v>
      </c>
      <c r="R171" s="172" t="n">
        <f aca="false">Свод!L54</f>
        <v>51533</v>
      </c>
      <c r="S171" s="172" t="n">
        <f aca="false">Свод!M54</f>
        <v>29983</v>
      </c>
      <c r="T171" s="172" t="e">
        <f aca="false">#REF!</f>
        <v>#REF!</v>
      </c>
      <c r="U171" s="172" t="e">
        <f aca="false">#REF!</f>
        <v>#REF!</v>
      </c>
      <c r="V171" s="172" t="n">
        <f aca="false">Свод!P54</f>
        <v>73184</v>
      </c>
      <c r="W171" s="149" t="n">
        <f aca="false">IF(K171=0,0,P171/K171*100)</f>
        <v>16.6721073044602</v>
      </c>
      <c r="X171" s="150" t="n">
        <f aca="false">IF(OR((O171+P171)&lt;=0,S171&lt;0),0,S171/(O171+P171)*100)</f>
        <v>29.0625878430118</v>
      </c>
      <c r="Y171" s="151" t="n">
        <f aca="false">IF(K171+O171=0,0,S171/(K171+O171)*100)</f>
        <v>4.84534583063995</v>
      </c>
    </row>
    <row r="172" s="136" customFormat="true" ht="63.75" hidden="false" customHeight="false" outlineLevel="0" collapsed="false">
      <c r="C172" s="1" t="s">
        <v>34</v>
      </c>
      <c r="D172" s="1"/>
      <c r="E172" s="141" t="n">
        <v>10</v>
      </c>
      <c r="F172" s="158"/>
      <c r="G172" s="152" t="s">
        <v>187</v>
      </c>
      <c r="H172" s="153" t="e">
        <f aca="false">#REF!</f>
        <v>#REF!</v>
      </c>
      <c r="I172" s="153" t="e">
        <f aca="false">#REF!</f>
        <v>#REF!</v>
      </c>
      <c r="J172" s="153" t="e">
        <f aca="false">#REF!</f>
        <v>#REF!</v>
      </c>
      <c r="K172" s="154" t="e">
        <f aca="false">#REF!</f>
        <v>#REF!</v>
      </c>
      <c r="L172" s="154" t="e">
        <f aca="false">#REF!</f>
        <v>#REF!</v>
      </c>
      <c r="M172" s="155" t="e">
        <f aca="false">#REF!</f>
        <v>#REF!</v>
      </c>
      <c r="N172" s="156" t="e">
        <f aca="false">#REF!</f>
        <v>#REF!</v>
      </c>
      <c r="O172" s="155" t="e">
        <f aca="false">#REF!</f>
        <v>#REF!</v>
      </c>
      <c r="P172" s="155" t="e">
        <f aca="false">#REF!</f>
        <v>#REF!</v>
      </c>
      <c r="Q172" s="155" t="e">
        <f aca="false">#REF!</f>
        <v>#REF!</v>
      </c>
      <c r="R172" s="155" t="e">
        <f aca="false">#REF!</f>
        <v>#REF!</v>
      </c>
      <c r="S172" s="155" t="e">
        <f aca="false">#REF!</f>
        <v>#REF!</v>
      </c>
      <c r="T172" s="155" t="e">
        <f aca="false">#REF!</f>
        <v>#REF!</v>
      </c>
      <c r="U172" s="155" t="e">
        <f aca="false">#REF!</f>
        <v>#REF!</v>
      </c>
      <c r="V172" s="155" t="e">
        <f aca="false">#REF!</f>
        <v>#REF!</v>
      </c>
      <c r="W172" s="149" t="e">
        <f aca="false">IF(K172=0,0,P172/K172*100)</f>
        <v>#REF!</v>
      </c>
      <c r="X172" s="150" t="e">
        <f aca="false">IF(OR((O172+P172)&lt;=0,S172&lt;0),0,S172/(O172+P172)*100)</f>
        <v>#REF!</v>
      </c>
      <c r="Y172" s="151" t="e">
        <f aca="false">IF(K172+O172=0,0,S172/(K172+O172)*100)</f>
        <v>#REF!</v>
      </c>
    </row>
    <row r="173" customFormat="false" ht="51" hidden="false" customHeight="false" outlineLevel="0" collapsed="false">
      <c r="B173" s="169"/>
      <c r="C173" s="1" t="s">
        <v>34</v>
      </c>
      <c r="E173" s="141" t="n">
        <v>10.1</v>
      </c>
      <c r="F173" s="158"/>
      <c r="G173" s="152" t="s">
        <v>188</v>
      </c>
      <c r="H173" s="170" t="e">
        <f aca="false">#REF!</f>
        <v>#REF!</v>
      </c>
      <c r="I173" s="170" t="e">
        <f aca="false">#REF!</f>
        <v>#REF!</v>
      </c>
      <c r="J173" s="170" t="e">
        <f aca="false">#REF!</f>
        <v>#REF!</v>
      </c>
      <c r="K173" s="172" t="n">
        <f aca="false">Свод!H62</f>
        <v>1463000</v>
      </c>
      <c r="L173" s="172" t="n">
        <f aca="false">Свод!I62</f>
        <v>365750</v>
      </c>
      <c r="M173" s="172" t="e">
        <f aca="false">#REF!</f>
        <v>#REF!</v>
      </c>
      <c r="N173" s="172" t="e">
        <f aca="false">#REF!</f>
        <v>#REF!</v>
      </c>
      <c r="O173" s="172" t="n">
        <f aca="false">Свод!J62</f>
        <v>12772.5</v>
      </c>
      <c r="P173" s="172" t="n">
        <f aca="false">Свод!K62</f>
        <v>365750</v>
      </c>
      <c r="Q173" s="172" t="e">
        <f aca="false">#REF!</f>
        <v>#REF!</v>
      </c>
      <c r="R173" s="172" t="n">
        <f aca="false">Свод!L62</f>
        <v>0</v>
      </c>
      <c r="S173" s="172" t="n">
        <f aca="false">Свод!M62</f>
        <v>144340</v>
      </c>
      <c r="T173" s="172" t="e">
        <f aca="false">#REF!</f>
        <v>#REF!</v>
      </c>
      <c r="U173" s="172" t="e">
        <f aca="false">#REF!</f>
        <v>#REF!</v>
      </c>
      <c r="V173" s="172" t="n">
        <f aca="false">Свод!P62</f>
        <v>221410</v>
      </c>
      <c r="W173" s="149" t="n">
        <f aca="false">IF(K173=0,0,P173/K173*100)</f>
        <v>25</v>
      </c>
      <c r="X173" s="150" t="n">
        <f aca="false">IF(OR((O173+P173)&lt;=0,S173&lt;0),0,S173/(O173+P173)*100)</f>
        <v>38.1324756124141</v>
      </c>
      <c r="Y173" s="151" t="n">
        <f aca="false">IF(K173+O173=0,0,S173/(K173+O173)*100)</f>
        <v>9.78064030871967</v>
      </c>
    </row>
    <row r="174" s="136" customFormat="true" ht="51" hidden="false" customHeight="false" outlineLevel="0" collapsed="false">
      <c r="C174" s="1" t="s">
        <v>34</v>
      </c>
      <c r="D174" s="1"/>
      <c r="E174" s="141" t="n">
        <v>11</v>
      </c>
      <c r="F174" s="158"/>
      <c r="G174" s="152" t="s">
        <v>189</v>
      </c>
      <c r="H174" s="153" t="e">
        <f aca="false">#REF!</f>
        <v>#REF!</v>
      </c>
      <c r="I174" s="153" t="e">
        <f aca="false">#REF!</f>
        <v>#REF!</v>
      </c>
      <c r="J174" s="153" t="e">
        <f aca="false">#REF!</f>
        <v>#REF!</v>
      </c>
      <c r="K174" s="154" t="e">
        <f aca="false">#REF!</f>
        <v>#REF!</v>
      </c>
      <c r="L174" s="154" t="e">
        <f aca="false">#REF!</f>
        <v>#REF!</v>
      </c>
      <c r="M174" s="155" t="e">
        <f aca="false">#REF!</f>
        <v>#REF!</v>
      </c>
      <c r="N174" s="156" t="e">
        <f aca="false">#REF!</f>
        <v>#REF!</v>
      </c>
      <c r="O174" s="155" t="e">
        <f aca="false">#REF!</f>
        <v>#REF!</v>
      </c>
      <c r="P174" s="155" t="e">
        <f aca="false">#REF!</f>
        <v>#REF!</v>
      </c>
      <c r="Q174" s="155" t="e">
        <f aca="false">#REF!</f>
        <v>#REF!</v>
      </c>
      <c r="R174" s="155" t="e">
        <f aca="false">#REF!</f>
        <v>#REF!</v>
      </c>
      <c r="S174" s="155" t="e">
        <f aca="false">#REF!</f>
        <v>#REF!</v>
      </c>
      <c r="T174" s="155" t="e">
        <f aca="false">#REF!</f>
        <v>#REF!</v>
      </c>
      <c r="U174" s="155" t="e">
        <f aca="false">#REF!</f>
        <v>#REF!</v>
      </c>
      <c r="V174" s="155" t="e">
        <f aca="false">#REF!</f>
        <v>#REF!</v>
      </c>
      <c r="W174" s="149" t="e">
        <f aca="false">IF(K174=0,0,P174/K174*100)</f>
        <v>#REF!</v>
      </c>
      <c r="X174" s="150" t="e">
        <f aca="false">IF(OR((O174+P174)&lt;=0,S174&lt;0),0,S174/(O174+P174)*100)</f>
        <v>#REF!</v>
      </c>
      <c r="Y174" s="151" t="e">
        <f aca="false">IF(K174+O174=0,0,S174/(K174+O174)*100)</f>
        <v>#REF!</v>
      </c>
    </row>
    <row r="175" customFormat="false" ht="63.75" hidden="false" customHeight="false" outlineLevel="0" collapsed="false">
      <c r="B175" s="169"/>
      <c r="C175" s="1" t="s">
        <v>34</v>
      </c>
      <c r="E175" s="141" t="n">
        <v>11.1</v>
      </c>
      <c r="F175" s="158"/>
      <c r="G175" s="152" t="s">
        <v>190</v>
      </c>
      <c r="H175" s="170" t="e">
        <f aca="false">#REF!</f>
        <v>#REF!</v>
      </c>
      <c r="I175" s="170" t="e">
        <f aca="false">#REF!</f>
        <v>#REF!</v>
      </c>
      <c r="J175" s="170" t="e">
        <f aca="false">#REF!</f>
        <v>#REF!</v>
      </c>
      <c r="K175" s="172" t="n">
        <f aca="false">Свод!H70</f>
        <v>971400</v>
      </c>
      <c r="L175" s="172" t="n">
        <f aca="false">Свод!I70</f>
        <v>194280</v>
      </c>
      <c r="M175" s="172" t="e">
        <f aca="false">#REF!</f>
        <v>#REF!</v>
      </c>
      <c r="N175" s="172" t="e">
        <f aca="false">#REF!</f>
        <v>#REF!</v>
      </c>
      <c r="O175" s="172" t="n">
        <f aca="false">Свод!J70</f>
        <v>0</v>
      </c>
      <c r="P175" s="172" t="n">
        <f aca="false">Свод!K70</f>
        <v>194280</v>
      </c>
      <c r="Q175" s="172" t="e">
        <f aca="false">#REF!</f>
        <v>#REF!</v>
      </c>
      <c r="R175" s="172" t="n">
        <f aca="false">Свод!L70</f>
        <v>0</v>
      </c>
      <c r="S175" s="172" t="n">
        <f aca="false">Свод!M70</f>
        <v>190120</v>
      </c>
      <c r="T175" s="172" t="e">
        <f aca="false">#REF!</f>
        <v>#REF!</v>
      </c>
      <c r="U175" s="172" t="e">
        <f aca="false">#REF!</f>
        <v>#REF!</v>
      </c>
      <c r="V175" s="172" t="n">
        <f aca="false">Свод!P70</f>
        <v>4160</v>
      </c>
      <c r="W175" s="149" t="n">
        <f aca="false">IF(K175=0,0,P175/K175*100)</f>
        <v>20</v>
      </c>
      <c r="X175" s="150" t="n">
        <f aca="false">IF(OR((O175+P175)&lt;=0,S175&lt;0),0,S175/(O175+P175)*100)</f>
        <v>97.8587605517809</v>
      </c>
      <c r="Y175" s="151" t="n">
        <f aca="false">IF(K175+O175=0,0,S175/(K175+O175)*100)</f>
        <v>19.5717521103562</v>
      </c>
    </row>
    <row r="176" s="136" customFormat="true" ht="89.25" hidden="false" customHeight="false" outlineLevel="0" collapsed="false">
      <c r="C176" s="1" t="s">
        <v>34</v>
      </c>
      <c r="D176" s="1"/>
      <c r="E176" s="141" t="n">
        <v>12</v>
      </c>
      <c r="F176" s="158"/>
      <c r="G176" s="152" t="s">
        <v>191</v>
      </c>
      <c r="H176" s="153" t="e">
        <f aca="false">#REF!</f>
        <v>#REF!</v>
      </c>
      <c r="I176" s="153" t="e">
        <f aca="false">#REF!</f>
        <v>#REF!</v>
      </c>
      <c r="J176" s="153" t="e">
        <f aca="false">#REF!</f>
        <v>#REF!</v>
      </c>
      <c r="K176" s="154" t="n">
        <f aca="false">Свод!H122</f>
        <v>3359900</v>
      </c>
      <c r="L176" s="154" t="n">
        <f aca="false">Свод!I122</f>
        <v>1322095.62</v>
      </c>
      <c r="M176" s="155" t="e">
        <f aca="false">#REF!</f>
        <v>#REF!</v>
      </c>
      <c r="N176" s="156" t="e">
        <f aca="false">#REF!</f>
        <v>#REF!</v>
      </c>
      <c r="O176" s="155" t="n">
        <f aca="false">Свод!J122</f>
        <v>0</v>
      </c>
      <c r="P176" s="155" t="n">
        <f aca="false">Свод!K122</f>
        <v>1118612</v>
      </c>
      <c r="Q176" s="155" t="e">
        <f aca="false">#REF!</f>
        <v>#REF!</v>
      </c>
      <c r="R176" s="155" t="n">
        <f aca="false">Свод!L122</f>
        <v>203483.62</v>
      </c>
      <c r="S176" s="155" t="n">
        <f aca="false">Свод!M122</f>
        <v>1114055.92</v>
      </c>
      <c r="T176" s="155" t="e">
        <f aca="false">#REF!</f>
        <v>#REF!</v>
      </c>
      <c r="U176" s="155" t="e">
        <f aca="false">#REF!</f>
        <v>#REF!</v>
      </c>
      <c r="V176" s="155" t="n">
        <f aca="false">Свод!P122</f>
        <v>4556.08000000007</v>
      </c>
      <c r="W176" s="149" t="n">
        <f aca="false">IF(K176=0,0,P176/K176*100)</f>
        <v>33.2930146730557</v>
      </c>
      <c r="X176" s="150" t="n">
        <f aca="false">IF(OR((O176+P176)&lt;=0,S176&lt;0),0,S176/(O176+P176)*100)</f>
        <v>99.5927023847411</v>
      </c>
      <c r="Y176" s="151" t="n">
        <f aca="false">IF(K176+O176=0,0,S176/(K176+O176)*100)</f>
        <v>33.1574130182446</v>
      </c>
    </row>
    <row r="177" s="136" customFormat="true" ht="114.75" hidden="false" customHeight="false" outlineLevel="0" collapsed="false">
      <c r="C177" s="1" t="s">
        <v>34</v>
      </c>
      <c r="D177" s="1"/>
      <c r="E177" s="141" t="n">
        <v>13</v>
      </c>
      <c r="F177" s="158"/>
      <c r="G177" s="152" t="s">
        <v>192</v>
      </c>
      <c r="H177" s="153" t="e">
        <f aca="false">#REF!</f>
        <v>#REF!</v>
      </c>
      <c r="I177" s="153" t="e">
        <f aca="false">#REF!</f>
        <v>#REF!</v>
      </c>
      <c r="J177" s="153" t="e">
        <f aca="false">#REF!</f>
        <v>#REF!</v>
      </c>
      <c r="K177" s="154" t="n">
        <f aca="false">Свод!H78</f>
        <v>4316400</v>
      </c>
      <c r="L177" s="154" t="n">
        <f aca="false">Свод!I78</f>
        <v>1079101</v>
      </c>
      <c r="M177" s="155" t="e">
        <f aca="false">#REF!</f>
        <v>#REF!</v>
      </c>
      <c r="N177" s="156" t="e">
        <f aca="false">#REF!</f>
        <v>#REF!</v>
      </c>
      <c r="O177" s="155" t="n">
        <f aca="false">Свод!J78</f>
        <v>38222.0399999996</v>
      </c>
      <c r="P177" s="155" t="n">
        <f aca="false">Свод!K78</f>
        <v>1079101</v>
      </c>
      <c r="Q177" s="155" t="e">
        <f aca="false">#REF!</f>
        <v>#REF!</v>
      </c>
      <c r="R177" s="155" t="n">
        <f aca="false">Свод!L78</f>
        <v>0</v>
      </c>
      <c r="S177" s="155" t="n">
        <f aca="false">Свод!M78</f>
        <v>863534</v>
      </c>
      <c r="T177" s="155" t="e">
        <f aca="false">#REF!</f>
        <v>#REF!</v>
      </c>
      <c r="U177" s="155" t="e">
        <f aca="false">#REF!</f>
        <v>#REF!</v>
      </c>
      <c r="V177" s="155" t="n">
        <f aca="false">Свод!P78</f>
        <v>215567</v>
      </c>
      <c r="W177" s="149" t="n">
        <f aca="false">IF(K177=0,0,P177/K177*100)</f>
        <v>25.0000231674544</v>
      </c>
      <c r="X177" s="150" t="n">
        <f aca="false">IF(OR((O177+P177)&lt;=0,S177&lt;0),0,S177/(O177+P177)*100)</f>
        <v>77.2859745199562</v>
      </c>
      <c r="Y177" s="151" t="n">
        <f aca="false">IF(K177+O177=0,0,S177/(K177+O177)*100)</f>
        <v>19.8302858908967</v>
      </c>
    </row>
    <row r="178" s="136" customFormat="true" ht="63.75" hidden="false" customHeight="false" outlineLevel="0" collapsed="false">
      <c r="C178" s="1" t="s">
        <v>47</v>
      </c>
      <c r="D178" s="1"/>
      <c r="E178" s="141" t="n">
        <v>14</v>
      </c>
      <c r="F178" s="158"/>
      <c r="G178" s="152" t="s">
        <v>193</v>
      </c>
      <c r="H178" s="153" t="e">
        <f aca="false">#REF!</f>
        <v>#REF!</v>
      </c>
      <c r="I178" s="153" t="e">
        <f aca="false">#REF!</f>
        <v>#REF!</v>
      </c>
      <c r="J178" s="153" t="e">
        <f aca="false">#REF!</f>
        <v>#REF!</v>
      </c>
      <c r="K178" s="154" t="e">
        <f aca="false">#REF!</f>
        <v>#REF!</v>
      </c>
      <c r="L178" s="154" t="e">
        <f aca="false">#REF!</f>
        <v>#REF!</v>
      </c>
      <c r="M178" s="155" t="e">
        <f aca="false">#REF!</f>
        <v>#REF!</v>
      </c>
      <c r="N178" s="156" t="e">
        <f aca="false">#REF!</f>
        <v>#REF!</v>
      </c>
      <c r="O178" s="155" t="e">
        <f aca="false">#REF!</f>
        <v>#REF!</v>
      </c>
      <c r="P178" s="155" t="e">
        <f aca="false">#REF!</f>
        <v>#REF!</v>
      </c>
      <c r="Q178" s="155" t="e">
        <f aca="false">#REF!</f>
        <v>#REF!</v>
      </c>
      <c r="R178" s="155" t="e">
        <f aca="false">#REF!</f>
        <v>#REF!</v>
      </c>
      <c r="S178" s="155" t="e">
        <f aca="false">#REF!</f>
        <v>#REF!</v>
      </c>
      <c r="T178" s="155" t="e">
        <f aca="false">#REF!</f>
        <v>#REF!</v>
      </c>
      <c r="U178" s="155" t="e">
        <f aca="false">#REF!</f>
        <v>#REF!</v>
      </c>
      <c r="V178" s="155" t="e">
        <f aca="false">#REF!</f>
        <v>#REF!</v>
      </c>
      <c r="W178" s="149" t="e">
        <f aca="false">IF(K178=0,0,P178/K178*100)</f>
        <v>#REF!</v>
      </c>
      <c r="X178" s="150" t="e">
        <f aca="false">IF(OR((O178+P178)&lt;=0,S178&lt;0),0,S178/(O178+P178)*100)</f>
        <v>#REF!</v>
      </c>
      <c r="Y178" s="151" t="e">
        <f aca="false">IF(K178+O178=0,0,S178/(K178+O178)*100)</f>
        <v>#REF!</v>
      </c>
    </row>
    <row r="179" s="136" customFormat="true" ht="51" hidden="false" customHeight="false" outlineLevel="0" collapsed="false">
      <c r="C179" s="1" t="s">
        <v>47</v>
      </c>
      <c r="D179" s="1"/>
      <c r="E179" s="141" t="n">
        <v>15</v>
      </c>
      <c r="F179" s="158"/>
      <c r="G179" s="152" t="s">
        <v>203</v>
      </c>
      <c r="H179" s="153" t="e">
        <f aca="false">#REF!</f>
        <v>#REF!</v>
      </c>
      <c r="I179" s="153" t="e">
        <f aca="false">#REF!</f>
        <v>#REF!</v>
      </c>
      <c r="J179" s="153" t="e">
        <f aca="false">#REF!</f>
        <v>#REF!</v>
      </c>
      <c r="K179" s="154" t="n">
        <f aca="false">Свод!H96</f>
        <v>1983900</v>
      </c>
      <c r="L179" s="154" t="n">
        <f aca="false">Свод!I96</f>
        <v>343100</v>
      </c>
      <c r="M179" s="155" t="e">
        <f aca="false">#REF!</f>
        <v>#REF!</v>
      </c>
      <c r="N179" s="156" t="e">
        <f aca="false">#REF!</f>
        <v>#REF!</v>
      </c>
      <c r="O179" s="155" t="n">
        <f aca="false">Свод!J96</f>
        <v>0</v>
      </c>
      <c r="P179" s="155" t="n">
        <f aca="false">Свод!K96</f>
        <v>343100</v>
      </c>
      <c r="Q179" s="155" t="e">
        <f aca="false">#REF!</f>
        <v>#REF!</v>
      </c>
      <c r="R179" s="155" t="n">
        <f aca="false">Свод!L96</f>
        <v>0</v>
      </c>
      <c r="S179" s="155" t="n">
        <f aca="false">Свод!M96</f>
        <v>203163.43</v>
      </c>
      <c r="T179" s="155" t="e">
        <f aca="false">#REF!</f>
        <v>#REF!</v>
      </c>
      <c r="U179" s="155" t="e">
        <f aca="false">#REF!</f>
        <v>#REF!</v>
      </c>
      <c r="V179" s="155" t="n">
        <f aca="false">Свод!P96</f>
        <v>139936.57</v>
      </c>
      <c r="W179" s="149" t="n">
        <f aca="false">IF(K179=0,0,P179/K179*100)</f>
        <v>17.2942184585917</v>
      </c>
      <c r="X179" s="150" t="n">
        <f aca="false">IF(OR((O179+P179)&lt;=0,S179&lt;0),0,S179/(O179+P179)*100)</f>
        <v>59.2140571262023</v>
      </c>
      <c r="Y179" s="151" t="n">
        <f aca="false">IF(K179+O179=0,0,S179/(K179+O179)*100)</f>
        <v>10.2406083976007</v>
      </c>
    </row>
    <row r="180" s="136" customFormat="true" ht="51" hidden="false" customHeight="false" outlineLevel="0" collapsed="false">
      <c r="C180" s="1" t="s">
        <v>47</v>
      </c>
      <c r="D180" s="1"/>
      <c r="E180" s="141" t="n">
        <v>16</v>
      </c>
      <c r="F180" s="158"/>
      <c r="G180" s="152" t="s">
        <v>204</v>
      </c>
      <c r="H180" s="153" t="e">
        <f aca="false">#REF!</f>
        <v>#REF!</v>
      </c>
      <c r="I180" s="153" t="e">
        <f aca="false">#REF!</f>
        <v>#REF!</v>
      </c>
      <c r="J180" s="153" t="e">
        <f aca="false">#REF!</f>
        <v>#REF!</v>
      </c>
      <c r="K180" s="154" t="n">
        <f aca="false">Свод!H105</f>
        <v>209800</v>
      </c>
      <c r="L180" s="154" t="n">
        <f aca="false">Свод!I105</f>
        <v>53700</v>
      </c>
      <c r="M180" s="155" t="e">
        <f aca="false">#REF!</f>
        <v>#REF!</v>
      </c>
      <c r="N180" s="156" t="e">
        <f aca="false">#REF!</f>
        <v>#REF!</v>
      </c>
      <c r="O180" s="155" t="n">
        <f aca="false">Свод!J105</f>
        <v>0</v>
      </c>
      <c r="P180" s="155" t="n">
        <f aca="false">Свод!K105</f>
        <v>49433</v>
      </c>
      <c r="Q180" s="155" t="e">
        <f aca="false">#REF!</f>
        <v>#REF!</v>
      </c>
      <c r="R180" s="155" t="n">
        <f aca="false">Свод!L105</f>
        <v>4267</v>
      </c>
      <c r="S180" s="155" t="n">
        <f aca="false">Свод!M105</f>
        <v>29851.44</v>
      </c>
      <c r="T180" s="155" t="e">
        <f aca="false">#REF!</f>
        <v>#REF!</v>
      </c>
      <c r="U180" s="155" t="e">
        <f aca="false">#REF!</f>
        <v>#REF!</v>
      </c>
      <c r="V180" s="155" t="n">
        <f aca="false">Свод!P105</f>
        <v>19581.56</v>
      </c>
      <c r="W180" s="149" t="n">
        <f aca="false">IF(K180=0,0,P180/K180*100)</f>
        <v>23.5619637750238</v>
      </c>
      <c r="X180" s="150" t="n">
        <f aca="false">IF(OR((O180+P180)&lt;=0,S180&lt;0),0,S180/(O180+P180)*100)</f>
        <v>60.3876762486598</v>
      </c>
      <c r="Y180" s="151" t="n">
        <f aca="false">IF(K180+O180=0,0,S180/(K180+O180)*100)</f>
        <v>14.2285224022879</v>
      </c>
    </row>
    <row r="181" s="136" customFormat="true" ht="51" hidden="false" customHeight="false" outlineLevel="0" collapsed="false">
      <c r="C181" s="1" t="s">
        <v>47</v>
      </c>
      <c r="D181" s="1"/>
      <c r="E181" s="141" t="n">
        <v>17</v>
      </c>
      <c r="F181" s="158"/>
      <c r="G181" s="152" t="s">
        <v>194</v>
      </c>
      <c r="H181" s="153" t="e">
        <f aca="false">#REF!</f>
        <v>#REF!</v>
      </c>
      <c r="I181" s="153" t="e">
        <f aca="false">#REF!</f>
        <v>#REF!</v>
      </c>
      <c r="J181" s="153" t="e">
        <f aca="false">#REF!</f>
        <v>#REF!</v>
      </c>
      <c r="K181" s="154" t="e">
        <f aca="false">#REF!</f>
        <v>#REF!</v>
      </c>
      <c r="L181" s="154" t="e">
        <f aca="false">#REF!</f>
        <v>#REF!</v>
      </c>
      <c r="M181" s="155" t="e">
        <f aca="false">#REF!</f>
        <v>#REF!</v>
      </c>
      <c r="N181" s="156" t="e">
        <f aca="false">#REF!</f>
        <v>#REF!</v>
      </c>
      <c r="O181" s="155" t="e">
        <f aca="false">#REF!</f>
        <v>#REF!</v>
      </c>
      <c r="P181" s="155" t="e">
        <f aca="false">#REF!</f>
        <v>#REF!</v>
      </c>
      <c r="Q181" s="155" t="e">
        <f aca="false">#REF!</f>
        <v>#REF!</v>
      </c>
      <c r="R181" s="155" t="e">
        <f aca="false">#REF!</f>
        <v>#REF!</v>
      </c>
      <c r="S181" s="155" t="e">
        <f aca="false">#REF!</f>
        <v>#REF!</v>
      </c>
      <c r="T181" s="155" t="e">
        <f aca="false">#REF!</f>
        <v>#REF!</v>
      </c>
      <c r="U181" s="155" t="e">
        <f aca="false">#REF!</f>
        <v>#REF!</v>
      </c>
      <c r="V181" s="155" t="e">
        <f aca="false">#REF!</f>
        <v>#REF!</v>
      </c>
      <c r="W181" s="149" t="e">
        <f aca="false">IF(K181=0,0,P181/K181*100)</f>
        <v>#REF!</v>
      </c>
      <c r="X181" s="150" t="e">
        <f aca="false">IF(OR((O181+P181)&lt;=0,S181&lt;0),0,S181/(O181+P181)*100)</f>
        <v>#REF!</v>
      </c>
      <c r="Y181" s="151" t="e">
        <f aca="false">IF(K181+O181=0,0,S181/(K181+O181)*100)</f>
        <v>#REF!</v>
      </c>
    </row>
    <row r="182" s="136" customFormat="true" ht="63.75" hidden="false" customHeight="false" outlineLevel="0" collapsed="false">
      <c r="C182" s="1" t="s">
        <v>34</v>
      </c>
      <c r="D182" s="1"/>
      <c r="E182" s="141" t="n">
        <v>18</v>
      </c>
      <c r="F182" s="158"/>
      <c r="G182" s="152" t="s">
        <v>195</v>
      </c>
      <c r="H182" s="153" t="e">
        <f aca="false">#REF!</f>
        <v>#REF!</v>
      </c>
      <c r="I182" s="153" t="e">
        <f aca="false">#REF!</f>
        <v>#REF!</v>
      </c>
      <c r="J182" s="153" t="e">
        <f aca="false">#REF!</f>
        <v>#REF!</v>
      </c>
      <c r="K182" s="154" t="e">
        <f aca="false">#REF!</f>
        <v>#REF!</v>
      </c>
      <c r="L182" s="154" t="e">
        <f aca="false">#REF!</f>
        <v>#REF!</v>
      </c>
      <c r="M182" s="155" t="e">
        <f aca="false">#REF!</f>
        <v>#REF!</v>
      </c>
      <c r="N182" s="156" t="e">
        <f aca="false">#REF!</f>
        <v>#REF!</v>
      </c>
      <c r="O182" s="155" t="e">
        <f aca="false">#REF!</f>
        <v>#REF!</v>
      </c>
      <c r="P182" s="155" t="e">
        <f aca="false">#REF!</f>
        <v>#REF!</v>
      </c>
      <c r="Q182" s="155" t="e">
        <f aca="false">#REF!</f>
        <v>#REF!</v>
      </c>
      <c r="R182" s="155" t="e">
        <f aca="false">#REF!</f>
        <v>#REF!</v>
      </c>
      <c r="S182" s="155" t="e">
        <f aca="false">#REF!</f>
        <v>#REF!</v>
      </c>
      <c r="T182" s="155" t="e">
        <f aca="false">#REF!</f>
        <v>#REF!</v>
      </c>
      <c r="U182" s="155" t="e">
        <f aca="false">#REF!</f>
        <v>#REF!</v>
      </c>
      <c r="V182" s="155" t="e">
        <f aca="false">#REF!</f>
        <v>#REF!</v>
      </c>
      <c r="W182" s="149" t="e">
        <f aca="false">IF(K182=0,0,P182/K182*100)</f>
        <v>#REF!</v>
      </c>
      <c r="X182" s="150" t="e">
        <f aca="false">IF(OR((O182+P182)&lt;=0,S182&lt;0),0,S182/(O182+P182)*100)</f>
        <v>#REF!</v>
      </c>
      <c r="Y182" s="151" t="e">
        <f aca="false">IF(K182+O182=0,0,S182/(K182+O182)*100)</f>
        <v>#REF!</v>
      </c>
    </row>
    <row r="183" s="136" customFormat="true" ht="102" hidden="false" customHeight="false" outlineLevel="0" collapsed="false">
      <c r="C183" s="1" t="s">
        <v>34</v>
      </c>
      <c r="E183" s="137" t="s">
        <v>146</v>
      </c>
      <c r="F183" s="138"/>
      <c r="G183" s="152" t="s">
        <v>147</v>
      </c>
      <c r="H183" s="153" t="e">
        <f aca="false">#REF!</f>
        <v>#REF!</v>
      </c>
      <c r="I183" s="153" t="e">
        <f aca="false">#REF!</f>
        <v>#REF!</v>
      </c>
      <c r="J183" s="153" t="e">
        <f aca="false">#REF!</f>
        <v>#REF!</v>
      </c>
      <c r="K183" s="154" t="e">
        <f aca="false">#REF!</f>
        <v>#REF!</v>
      </c>
      <c r="L183" s="154" t="e">
        <f aca="false">#REF!</f>
        <v>#REF!</v>
      </c>
      <c r="M183" s="155" t="e">
        <f aca="false">#REF!</f>
        <v>#REF!</v>
      </c>
      <c r="N183" s="156" t="e">
        <f aca="false">#REF!</f>
        <v>#REF!</v>
      </c>
      <c r="O183" s="155" t="e">
        <f aca="false">#REF!</f>
        <v>#REF!</v>
      </c>
      <c r="P183" s="155" t="e">
        <f aca="false">#REF!</f>
        <v>#REF!</v>
      </c>
      <c r="Q183" s="155" t="e">
        <f aca="false">#REF!</f>
        <v>#REF!</v>
      </c>
      <c r="R183" s="155" t="e">
        <f aca="false">#REF!</f>
        <v>#REF!</v>
      </c>
      <c r="S183" s="155" t="e">
        <f aca="false">#REF!</f>
        <v>#REF!</v>
      </c>
      <c r="T183" s="155" t="e">
        <f aca="false">#REF!</f>
        <v>#REF!</v>
      </c>
      <c r="U183" s="155" t="e">
        <f aca="false">#REF!</f>
        <v>#REF!</v>
      </c>
      <c r="V183" s="155" t="e">
        <f aca="false">#REF!</f>
        <v>#REF!</v>
      </c>
      <c r="W183" s="149" t="e">
        <f aca="false">IF(K183=0,0,P183/K183*100)</f>
        <v>#REF!</v>
      </c>
      <c r="X183" s="150" t="e">
        <f aca="false">IF(OR((O183+P183)&lt;=0,S183&lt;0),0,S183/(O183+P183)*100)</f>
        <v>#REF!</v>
      </c>
      <c r="Y183" s="151" t="e">
        <f aca="false">IF(K183+O183=0,0,S183/(K183+O183)*100)</f>
        <v>#REF!</v>
      </c>
    </row>
    <row r="184" s="136" customFormat="true" ht="51" hidden="false" customHeight="false" outlineLevel="0" collapsed="false">
      <c r="C184" s="1" t="s">
        <v>47</v>
      </c>
      <c r="E184" s="137"/>
      <c r="F184" s="138"/>
      <c r="G184" s="152" t="s">
        <v>196</v>
      </c>
      <c r="H184" s="153" t="e">
        <f aca="false">#REF!</f>
        <v>#REF!</v>
      </c>
      <c r="I184" s="153" t="e">
        <f aca="false">#REF!</f>
        <v>#REF!</v>
      </c>
      <c r="J184" s="153" t="e">
        <f aca="false">#REF!</f>
        <v>#REF!</v>
      </c>
      <c r="K184" s="154" t="e">
        <f aca="false">#REF!</f>
        <v>#REF!</v>
      </c>
      <c r="L184" s="154" t="e">
        <f aca="false">#REF!</f>
        <v>#REF!</v>
      </c>
      <c r="M184" s="155" t="e">
        <f aca="false">#REF!</f>
        <v>#REF!</v>
      </c>
      <c r="N184" s="156" t="e">
        <f aca="false">#REF!</f>
        <v>#REF!</v>
      </c>
      <c r="O184" s="155" t="e">
        <f aca="false">#REF!</f>
        <v>#REF!</v>
      </c>
      <c r="P184" s="155" t="e">
        <f aca="false">#REF!</f>
        <v>#REF!</v>
      </c>
      <c r="Q184" s="155" t="e">
        <f aca="false">#REF!</f>
        <v>#REF!</v>
      </c>
      <c r="R184" s="155" t="e">
        <f aca="false">#REF!</f>
        <v>#REF!</v>
      </c>
      <c r="S184" s="155" t="e">
        <f aca="false">#REF!</f>
        <v>#REF!</v>
      </c>
      <c r="T184" s="155" t="e">
        <f aca="false">#REF!</f>
        <v>#REF!</v>
      </c>
      <c r="U184" s="155" t="e">
        <f aca="false">#REF!</f>
        <v>#REF!</v>
      </c>
      <c r="V184" s="155" t="e">
        <f aca="false">#REF!</f>
        <v>#REF!</v>
      </c>
      <c r="W184" s="149" t="e">
        <f aca="false">IF(K184=0,0,P184/K184*100)</f>
        <v>#REF!</v>
      </c>
      <c r="X184" s="150" t="e">
        <f aca="false">IF(OR((O184+P184)&lt;=0,S184&lt;0),0,S184/(O184+P184)*100)</f>
        <v>#REF!</v>
      </c>
      <c r="Y184" s="151" t="e">
        <f aca="false">IF(K184+O184=0,0,S184/(K184+O184)*100)</f>
        <v>#REF!</v>
      </c>
    </row>
    <row r="185" s="136" customFormat="true" ht="51" hidden="false" customHeight="false" outlineLevel="0" collapsed="false">
      <c r="C185" s="1" t="s">
        <v>47</v>
      </c>
      <c r="E185" s="137"/>
      <c r="F185" s="138"/>
      <c r="G185" s="152" t="s">
        <v>205</v>
      </c>
      <c r="H185" s="153" t="e">
        <f aca="false">#REF!</f>
        <v>#REF!</v>
      </c>
      <c r="I185" s="153" t="e">
        <f aca="false">#REF!</f>
        <v>#REF!</v>
      </c>
      <c r="J185" s="153" t="e">
        <f aca="false">#REF!</f>
        <v>#REF!</v>
      </c>
      <c r="K185" s="154" t="e">
        <f aca="false">#REF!</f>
        <v>#REF!</v>
      </c>
      <c r="L185" s="154" t="e">
        <f aca="false">#REF!</f>
        <v>#REF!</v>
      </c>
      <c r="M185" s="155" t="e">
        <f aca="false">#REF!</f>
        <v>#REF!</v>
      </c>
      <c r="N185" s="156" t="e">
        <f aca="false">#REF!</f>
        <v>#REF!</v>
      </c>
      <c r="O185" s="155" t="e">
        <f aca="false">#REF!</f>
        <v>#REF!</v>
      </c>
      <c r="P185" s="155" t="e">
        <f aca="false">#REF!</f>
        <v>#REF!</v>
      </c>
      <c r="Q185" s="155" t="e">
        <f aca="false">#REF!</f>
        <v>#REF!</v>
      </c>
      <c r="R185" s="155" t="e">
        <f aca="false">#REF!</f>
        <v>#REF!</v>
      </c>
      <c r="S185" s="155" t="e">
        <f aca="false">#REF!</f>
        <v>#REF!</v>
      </c>
      <c r="T185" s="155" t="e">
        <f aca="false">#REF!</f>
        <v>#REF!</v>
      </c>
      <c r="U185" s="155" t="e">
        <f aca="false">#REF!</f>
        <v>#REF!</v>
      </c>
      <c r="V185" s="155" t="e">
        <f aca="false">#REF!</f>
        <v>#REF!</v>
      </c>
      <c r="W185" s="149" t="e">
        <f aca="false">IF(K185=0,0,P185/K185*100)</f>
        <v>#REF!</v>
      </c>
      <c r="X185" s="150" t="e">
        <f aca="false">IF(OR((O185+P185)&lt;=0,S185&lt;0),0,S185/(O185+P185)*100)</f>
        <v>#REF!</v>
      </c>
      <c r="Y185" s="151" t="e">
        <f aca="false">IF(K185+O185=0,0,S185/(K185+O185)*100)</f>
        <v>#REF!</v>
      </c>
    </row>
    <row r="186" s="136" customFormat="true" ht="38.25" hidden="false" customHeight="false" outlineLevel="0" collapsed="false">
      <c r="C186" s="1" t="s">
        <v>161</v>
      </c>
      <c r="E186" s="137"/>
      <c r="F186" s="138"/>
      <c r="G186" s="152" t="s">
        <v>206</v>
      </c>
      <c r="H186" s="153"/>
      <c r="I186" s="153"/>
      <c r="J186" s="153"/>
      <c r="K186" s="154" t="e">
        <f aca="false">#REF!</f>
        <v>#REF!</v>
      </c>
      <c r="L186" s="154" t="e">
        <f aca="false">#REF!</f>
        <v>#REF!</v>
      </c>
      <c r="M186" s="155" t="e">
        <f aca="false">#REF!</f>
        <v>#REF!</v>
      </c>
      <c r="N186" s="156" t="e">
        <f aca="false">#REF!</f>
        <v>#REF!</v>
      </c>
      <c r="O186" s="155" t="e">
        <f aca="false">#REF!</f>
        <v>#REF!</v>
      </c>
      <c r="P186" s="155" t="e">
        <f aca="false">#REF!</f>
        <v>#REF!</v>
      </c>
      <c r="Q186" s="155" t="e">
        <f aca="false">#REF!</f>
        <v>#REF!</v>
      </c>
      <c r="R186" s="155" t="e">
        <f aca="false">#REF!</f>
        <v>#REF!</v>
      </c>
      <c r="S186" s="155" t="e">
        <f aca="false">#REF!</f>
        <v>#REF!</v>
      </c>
      <c r="T186" s="155" t="e">
        <f aca="false">#REF!</f>
        <v>#REF!</v>
      </c>
      <c r="U186" s="155" t="e">
        <f aca="false">#REF!</f>
        <v>#REF!</v>
      </c>
      <c r="V186" s="155" t="e">
        <f aca="false">#REF!</f>
        <v>#REF!</v>
      </c>
      <c r="W186" s="149" t="e">
        <f aca="false">IF(K186=0,0,P186/K186*100)</f>
        <v>#REF!</v>
      </c>
      <c r="X186" s="150" t="e">
        <f aca="false">IF(OR((O186+P186)&lt;=0,S186&lt;0),0,S186/(O186+P186)*100)</f>
        <v>#REF!</v>
      </c>
      <c r="Y186" s="151" t="e">
        <f aca="false">IF(K186+O186=0,0,S186/(K186+O186)*100)</f>
        <v>#REF!</v>
      </c>
    </row>
    <row r="187" s="136" customFormat="true" ht="12.75" hidden="false" customHeight="false" outlineLevel="0" collapsed="false">
      <c r="C187" s="1"/>
      <c r="D187" s="144" t="s">
        <v>35</v>
      </c>
      <c r="E187" s="137"/>
      <c r="F187" s="138"/>
      <c r="G187" s="146" t="s">
        <v>207</v>
      </c>
      <c r="H187" s="153"/>
      <c r="I187" s="153"/>
      <c r="J187" s="153"/>
      <c r="K187" s="148" t="e">
        <f aca="false">SUM(K188)</f>
        <v>#REF!</v>
      </c>
      <c r="L187" s="148" t="e">
        <f aca="false">SUM(L188)</f>
        <v>#REF!</v>
      </c>
      <c r="M187" s="148" t="e">
        <f aca="false">SUM(M188)</f>
        <v>#REF!</v>
      </c>
      <c r="N187" s="148" t="e">
        <f aca="false">SUM(N188)</f>
        <v>#REF!</v>
      </c>
      <c r="O187" s="148" t="e">
        <f aca="false">SUM(O188)</f>
        <v>#REF!</v>
      </c>
      <c r="P187" s="148" t="e">
        <f aca="false">SUM(P188)</f>
        <v>#REF!</v>
      </c>
      <c r="Q187" s="148" t="e">
        <f aca="false">SUM(Q188)</f>
        <v>#REF!</v>
      </c>
      <c r="R187" s="148" t="e">
        <f aca="false">SUM(R188)</f>
        <v>#REF!</v>
      </c>
      <c r="S187" s="148" t="e">
        <f aca="false">SUM(S188)</f>
        <v>#REF!</v>
      </c>
      <c r="T187" s="148" t="e">
        <f aca="false">SUM(T188)</f>
        <v>#REF!</v>
      </c>
      <c r="U187" s="148" t="e">
        <f aca="false">SUM(U188)</f>
        <v>#REF!</v>
      </c>
      <c r="V187" s="148" t="e">
        <f aca="false">SUM(V188)</f>
        <v>#REF!</v>
      </c>
      <c r="W187" s="149" t="e">
        <f aca="false">IF(K187=0,0,P187/K187*100)</f>
        <v>#REF!</v>
      </c>
      <c r="X187" s="150" t="e">
        <f aca="false">IF(OR((O187+P187)&lt;=0,S187&lt;0),0,S187/(O187+P187)*100)</f>
        <v>#REF!</v>
      </c>
      <c r="Y187" s="151" t="e">
        <f aca="false">IF(K187+O187=0,0,S187/(K187+O187)*100)</f>
        <v>#REF!</v>
      </c>
    </row>
    <row r="188" s="136" customFormat="true" ht="63.75" hidden="false" customHeight="false" outlineLevel="0" collapsed="false">
      <c r="C188" s="1" t="s">
        <v>34</v>
      </c>
      <c r="E188" s="137"/>
      <c r="F188" s="138"/>
      <c r="G188" s="152" t="s">
        <v>208</v>
      </c>
      <c r="H188" s="153"/>
      <c r="I188" s="153"/>
      <c r="J188" s="153"/>
      <c r="K188" s="154" t="e">
        <f aca="false">#REF!</f>
        <v>#REF!</v>
      </c>
      <c r="L188" s="154" t="e">
        <f aca="false">#REF!</f>
        <v>#REF!</v>
      </c>
      <c r="M188" s="155" t="e">
        <f aca="false">#REF!</f>
        <v>#REF!</v>
      </c>
      <c r="N188" s="156" t="e">
        <f aca="false">#REF!</f>
        <v>#REF!</v>
      </c>
      <c r="O188" s="155" t="e">
        <f aca="false">#REF!</f>
        <v>#REF!</v>
      </c>
      <c r="P188" s="155" t="e">
        <f aca="false">#REF!</f>
        <v>#REF!</v>
      </c>
      <c r="Q188" s="155" t="e">
        <f aca="false">#REF!</f>
        <v>#REF!</v>
      </c>
      <c r="R188" s="155" t="e">
        <f aca="false">#REF!</f>
        <v>#REF!</v>
      </c>
      <c r="S188" s="155" t="e">
        <f aca="false">#REF!</f>
        <v>#REF!</v>
      </c>
      <c r="T188" s="155" t="e">
        <f aca="false">#REF!</f>
        <v>#REF!</v>
      </c>
      <c r="U188" s="155" t="e">
        <f aca="false">#REF!</f>
        <v>#REF!</v>
      </c>
      <c r="V188" s="155" t="e">
        <f aca="false">#REF!</f>
        <v>#REF!</v>
      </c>
      <c r="W188" s="149" t="e">
        <f aca="false">IF(K188=0,0,P188/K188*100)</f>
        <v>#REF!</v>
      </c>
      <c r="X188" s="150" t="e">
        <f aca="false">IF(OR((O188+P188)&lt;=0,S188&lt;0),0,S188/(O188+P188)*100)</f>
        <v>#REF!</v>
      </c>
      <c r="Y188" s="151" t="e">
        <f aca="false">IF(K188+O188=0,0,S188/(K188+O188)*100)</f>
        <v>#REF!</v>
      </c>
    </row>
    <row r="189" customFormat="false" ht="24" hidden="false" customHeight="true" outlineLevel="0" collapsed="false">
      <c r="E189" s="181"/>
      <c r="F189" s="182"/>
      <c r="G189" s="182" t="s">
        <v>97</v>
      </c>
      <c r="H189" s="183"/>
      <c r="I189" s="183"/>
      <c r="J189" s="183"/>
      <c r="K189" s="184" t="e">
        <f aca="false">SUMIF($D$7:$D$188,"=s",K$7:K$188)</f>
        <v>#REF!</v>
      </c>
      <c r="L189" s="184" t="e">
        <f aca="false">SUMIF($D$7:$D$188,"=s",L$7:L$188)</f>
        <v>#REF!</v>
      </c>
      <c r="M189" s="184" t="e">
        <f aca="false">SUMIF($D$7:$D$188,"=s",M$7:M$188)</f>
        <v>#REF!</v>
      </c>
      <c r="N189" s="184" t="e">
        <f aca="false">SUMIF($D$7:$D$188,"=s",N$7:N$188)</f>
        <v>#REF!</v>
      </c>
      <c r="O189" s="184" t="e">
        <f aca="false">SUMIF($D$7:$D$188,"=s",O$7:O$188)</f>
        <v>#REF!</v>
      </c>
      <c r="P189" s="184" t="e">
        <f aca="false">SUMIF($D$7:$D$188,"=s",P$7:P$188)</f>
        <v>#REF!</v>
      </c>
      <c r="Q189" s="184" t="e">
        <f aca="false">SUMIF($D$7:$D$188,"=s",Q$7:Q$188)</f>
        <v>#REF!</v>
      </c>
      <c r="R189" s="184" t="e">
        <f aca="false">SUMIF($D$7:$D$188,"=s",R$7:R$188)</f>
        <v>#REF!</v>
      </c>
      <c r="S189" s="184" t="e">
        <f aca="false">SUMIF($D$7:$D$188,"=s",S$7:S$188)</f>
        <v>#REF!</v>
      </c>
      <c r="T189" s="184" t="e">
        <f aca="false">SUMIF($D$7:$D$188,"=s",T$7:T$188)</f>
        <v>#REF!</v>
      </c>
      <c r="U189" s="184" t="e">
        <f aca="false">SUMIF($D$7:$D$188,"=s",U$7:U$188)</f>
        <v>#REF!</v>
      </c>
      <c r="V189" s="184" t="e">
        <f aca="false">SUMIF($D$7:$D$188,"=s",V$7:V$188)</f>
        <v>#REF!</v>
      </c>
      <c r="W189" s="185" t="e">
        <f aca="false">IF(K189=0,0,P189/K189*100)</f>
        <v>#REF!</v>
      </c>
      <c r="X189" s="186" t="e">
        <f aca="false">IF(OR((O189+P189)&lt;=0,S189&lt;0),0,S189/(O189+P189)*100)</f>
        <v>#REF!</v>
      </c>
      <c r="Y189" s="151" t="e">
        <f aca="false">IF(K189+O189=0,0,S189/(K189+O189)*100)</f>
        <v>#REF!</v>
      </c>
    </row>
    <row r="190" customFormat="false" ht="38.25" hidden="false" customHeight="false" outlineLevel="0" collapsed="false">
      <c r="C190" s="1" t="s">
        <v>98</v>
      </c>
      <c r="E190" s="141" t="n">
        <v>45</v>
      </c>
      <c r="F190" s="120"/>
      <c r="G190" s="187" t="s">
        <v>209</v>
      </c>
      <c r="H190" s="160" t="e">
        <f aca="false">#REF!</f>
        <v>#REF!</v>
      </c>
      <c r="I190" s="160" t="e">
        <f aca="false">#REF!</f>
        <v>#REF!</v>
      </c>
      <c r="J190" s="160" t="e">
        <f aca="false">#REF!</f>
        <v>#REF!</v>
      </c>
      <c r="K190" s="117" t="n">
        <f aca="false">Свод!H150</f>
        <v>24449800</v>
      </c>
      <c r="L190" s="117" t="n">
        <f aca="false">Свод!I150</f>
        <v>6112500</v>
      </c>
      <c r="M190" s="117" t="e">
        <f aca="false">#REF!</f>
        <v>#REF!</v>
      </c>
      <c r="N190" s="161" t="e">
        <f aca="false">#REF!</f>
        <v>#REF!</v>
      </c>
      <c r="O190" s="168" t="n">
        <f aca="false">Свод!J150</f>
        <v>0</v>
      </c>
      <c r="P190" s="117" t="n">
        <f aca="false">Свод!K150</f>
        <v>6112500</v>
      </c>
      <c r="Q190" s="117" t="e">
        <f aca="false">#REF!</f>
        <v>#REF!</v>
      </c>
      <c r="R190" s="117" t="n">
        <f aca="false">Свод!L150</f>
        <v>0</v>
      </c>
      <c r="S190" s="117" t="n">
        <f aca="false">Свод!M150</f>
        <v>6112500</v>
      </c>
      <c r="T190" s="117" t="e">
        <f aca="false">#REF!</f>
        <v>#REF!</v>
      </c>
      <c r="U190" s="117" t="e">
        <f aca="false">#REF!</f>
        <v>#REF!</v>
      </c>
      <c r="V190" s="117" t="n">
        <f aca="false">Свод!P150</f>
        <v>0</v>
      </c>
      <c r="W190" s="149" t="n">
        <f aca="false">IF(K190=0,0,P190/K190*100)</f>
        <v>25.0002045006503</v>
      </c>
      <c r="X190" s="151" t="n">
        <f aca="false">IF(OR((O190+P190)&lt;=0,S190&lt;0),0,S190/(O190+P190)*100)</f>
        <v>100</v>
      </c>
      <c r="Y190" s="151" t="n">
        <f aca="false">IF(K190+O190=0,0,S190/(K190+O190)*100)</f>
        <v>25.0002045006503</v>
      </c>
    </row>
    <row r="191" customFormat="false" ht="25.5" hidden="false" customHeight="false" outlineLevel="0" collapsed="false">
      <c r="C191" s="1" t="s">
        <v>98</v>
      </c>
      <c r="E191" s="141" t="n">
        <v>46</v>
      </c>
      <c r="F191" s="120"/>
      <c r="G191" s="187" t="s">
        <v>210</v>
      </c>
      <c r="H191" s="160" t="e">
        <f aca="false">#REF!</f>
        <v>#REF!</v>
      </c>
      <c r="I191" s="160" t="e">
        <f aca="false">#REF!</f>
        <v>#REF!</v>
      </c>
      <c r="J191" s="160" t="e">
        <f aca="false">#REF!</f>
        <v>#REF!</v>
      </c>
      <c r="K191" s="117" t="e">
        <f aca="false">#REF!</f>
        <v>#REF!</v>
      </c>
      <c r="L191" s="117" t="e">
        <f aca="false">#REF!</f>
        <v>#REF!</v>
      </c>
      <c r="M191" s="117" t="e">
        <f aca="false">#REF!</f>
        <v>#REF!</v>
      </c>
      <c r="N191" s="161" t="e">
        <f aca="false">#REF!</f>
        <v>#REF!</v>
      </c>
      <c r="O191" s="168" t="e">
        <f aca="false">#REF!</f>
        <v>#REF!</v>
      </c>
      <c r="P191" s="117" t="e">
        <f aca="false">#REF!</f>
        <v>#REF!</v>
      </c>
      <c r="Q191" s="117" t="e">
        <f aca="false">#REF!</f>
        <v>#REF!</v>
      </c>
      <c r="R191" s="117" t="e">
        <f aca="false">#REF!</f>
        <v>#REF!</v>
      </c>
      <c r="S191" s="117" t="e">
        <f aca="false">#REF!</f>
        <v>#REF!</v>
      </c>
      <c r="T191" s="117" t="e">
        <f aca="false">#REF!</f>
        <v>#REF!</v>
      </c>
      <c r="U191" s="117" t="e">
        <f aca="false">#REF!</f>
        <v>#REF!</v>
      </c>
      <c r="V191" s="117" t="e">
        <f aca="false">#REF!</f>
        <v>#REF!</v>
      </c>
      <c r="W191" s="149" t="e">
        <f aca="false">IF(K191=0,0,P191/K191*100)</f>
        <v>#REF!</v>
      </c>
      <c r="X191" s="151" t="e">
        <f aca="false">IF(OR((O191+P191)&lt;=0,S191&lt;0),0,S191/(O191+P191)*100)</f>
        <v>#REF!</v>
      </c>
      <c r="Y191" s="151" t="e">
        <f aca="false">IF(K191+O191=0,0,S191/(K191+O191)*100)</f>
        <v>#REF!</v>
      </c>
    </row>
    <row r="192" customFormat="false" ht="24" hidden="false" customHeight="true" outlineLevel="0" collapsed="false">
      <c r="E192" s="181"/>
      <c r="F192" s="182"/>
      <c r="G192" s="182" t="s">
        <v>101</v>
      </c>
      <c r="H192" s="183"/>
      <c r="I192" s="183"/>
      <c r="J192" s="183"/>
      <c r="K192" s="184" t="e">
        <f aca="false">SUM(K189:K191)</f>
        <v>#REF!</v>
      </c>
      <c r="L192" s="184" t="e">
        <f aca="false">SUM(L189:L191)</f>
        <v>#REF!</v>
      </c>
      <c r="M192" s="184" t="e">
        <f aca="false">SUM(M189:M191)</f>
        <v>#REF!</v>
      </c>
      <c r="N192" s="184" t="e">
        <f aca="false">SUM(N189:N191)</f>
        <v>#REF!</v>
      </c>
      <c r="O192" s="184" t="e">
        <f aca="false">SUM(O189:O191)</f>
        <v>#REF!</v>
      </c>
      <c r="P192" s="184" t="e">
        <f aca="false">SUM(P189:P191)</f>
        <v>#REF!</v>
      </c>
      <c r="Q192" s="184" t="e">
        <f aca="false">SUM(Q189:Q191)</f>
        <v>#REF!</v>
      </c>
      <c r="R192" s="184" t="e">
        <f aca="false">SUM(R189:R191)</f>
        <v>#REF!</v>
      </c>
      <c r="S192" s="184" t="e">
        <f aca="false">SUM(S189:S191)</f>
        <v>#REF!</v>
      </c>
      <c r="T192" s="184" t="e">
        <f aca="false">SUM(T189:T191)</f>
        <v>#REF!</v>
      </c>
      <c r="U192" s="184" t="e">
        <f aca="false">SUM(U189:U191)</f>
        <v>#REF!</v>
      </c>
      <c r="V192" s="184" t="e">
        <f aca="false">SUM(V189:V191)</f>
        <v>#REF!</v>
      </c>
      <c r="W192" s="185" t="e">
        <f aca="false">IF(K192=0,0,P192/K192*100)</f>
        <v>#REF!</v>
      </c>
      <c r="X192" s="186" t="e">
        <f aca="false">IF(OR((O192+P192)&lt;=0,S192&lt;0),0,S192/(O192+P192)*100)</f>
        <v>#REF!</v>
      </c>
      <c r="Y192" s="151" t="e">
        <f aca="false">IF(K192+O192=0,0,S192/(K192+O192)*100)</f>
        <v>#REF!</v>
      </c>
    </row>
    <row r="193" customFormat="false" ht="60" hidden="false" customHeight="true" outlineLevel="1" collapsed="false">
      <c r="K193" s="105" t="s">
        <v>211</v>
      </c>
      <c r="L193" s="105"/>
      <c r="M193" s="188" t="s">
        <v>212</v>
      </c>
      <c r="N193" s="188"/>
      <c r="O193" s="106"/>
      <c r="P193" s="115" t="s">
        <v>103</v>
      </c>
      <c r="Q193" s="115"/>
      <c r="S193" s="189" t="s">
        <v>213</v>
      </c>
      <c r="T193" s="189"/>
      <c r="U193" s="189"/>
      <c r="V193" s="109"/>
    </row>
    <row r="194" customFormat="false" ht="12.75" hidden="false" customHeight="false" outlineLevel="0" collapsed="false">
      <c r="G194" s="3" t="s">
        <v>105</v>
      </c>
    </row>
    <row r="195" customFormat="false" ht="12.75" hidden="false" customHeight="false" outlineLevel="0" collapsed="false">
      <c r="G195" s="3" t="s">
        <v>106</v>
      </c>
    </row>
    <row r="196" customFormat="false" ht="12.75" hidden="false" customHeight="false" outlineLevel="0" collapsed="false">
      <c r="G196" s="3" t="s">
        <v>107</v>
      </c>
      <c r="R196" s="1" t="s">
        <v>108</v>
      </c>
    </row>
    <row r="198" customFormat="false" ht="12.75" hidden="true" customHeight="false" outlineLevel="1" collapsed="false">
      <c r="G198" s="3" t="s">
        <v>214</v>
      </c>
    </row>
    <row r="199" customFormat="false" ht="93" hidden="true" customHeight="true" outlineLevel="1" collapsed="false">
      <c r="G199" s="108" t="s">
        <v>215</v>
      </c>
      <c r="H199" s="108"/>
      <c r="I199" s="108"/>
      <c r="J199" s="108"/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108"/>
    </row>
    <row r="200" customFormat="false" ht="108.75" hidden="true" customHeight="true" outlineLevel="1" collapsed="false">
      <c r="G200" s="108" t="s">
        <v>216</v>
      </c>
      <c r="H200" s="108"/>
      <c r="I200" s="108"/>
      <c r="J200" s="108"/>
      <c r="K200" s="108"/>
      <c r="L200" s="108"/>
      <c r="M200" s="108"/>
      <c r="N200" s="108"/>
      <c r="O200" s="108"/>
      <c r="P200" s="108"/>
      <c r="Q200" s="108"/>
      <c r="R200" s="108"/>
      <c r="S200" s="108"/>
      <c r="T200" s="108"/>
      <c r="U200" s="108"/>
      <c r="V200" s="108"/>
      <c r="W200" s="108"/>
      <c r="X200" s="108"/>
    </row>
    <row r="203" customFormat="false" ht="33" hidden="false" customHeight="true" outlineLevel="0" collapsed="false">
      <c r="L203" s="119"/>
    </row>
    <row r="204" customFormat="false" ht="15" hidden="true" customHeight="true" outlineLevel="1" collapsed="false">
      <c r="G204" s="111" t="s">
        <v>111</v>
      </c>
      <c r="H204" s="111"/>
      <c r="I204" s="111"/>
      <c r="J204" s="111"/>
      <c r="K204" s="117" t="e">
        <f aca="false">SUMIF($C$7:$C$182,"=sv",K$7:K$182)</f>
        <v>#REF!</v>
      </c>
      <c r="L204" s="117" t="e">
        <f aca="false">SUMIF($C$7:$C$182,"=sv",L$7:L$182)</f>
        <v>#REF!</v>
      </c>
      <c r="M204" s="117" t="e">
        <f aca="false">SUMIF($C$7:$C$182,"=sv",M$7:M$182)</f>
        <v>#REF!</v>
      </c>
      <c r="N204" s="117" t="e">
        <f aca="false">SUMIF($C$7:$C$182,"=sv",N$7:N$182)</f>
        <v>#REF!</v>
      </c>
      <c r="O204" s="117" t="e">
        <f aca="false">SUMIF($C$7:$C$182,"=sv",O$7:O$182)</f>
        <v>#REF!</v>
      </c>
      <c r="P204" s="117" t="e">
        <f aca="false">SUMIF($C$7:$C$182,"=sv",P$7:P$182)</f>
        <v>#REF!</v>
      </c>
      <c r="Q204" s="117" t="e">
        <f aca="false">SUMIF($C$7:$C$182,"=sv",Q$7:Q$182)</f>
        <v>#REF!</v>
      </c>
      <c r="R204" s="117" t="e">
        <f aca="false">SUMIF($C$7:$C$182,"=sv",R$7:R$182)</f>
        <v>#REF!</v>
      </c>
      <c r="S204" s="117" t="e">
        <f aca="false">SUMIF($C$7:$C$182,"=sv",S$7:S$182)</f>
        <v>#REF!</v>
      </c>
      <c r="T204" s="117" t="e">
        <f aca="false">SUMIF($C$7:$C$182,"=sv",T$7:T$182)</f>
        <v>#REF!</v>
      </c>
      <c r="U204" s="117" t="e">
        <f aca="false">SUMIF($C$7:$C$182,"=sv",U$7:U$182)</f>
        <v>#REF!</v>
      </c>
      <c r="V204" s="117" t="e">
        <f aca="false">SUMIF($C$7:$C$182,"=sv",V$7:V$182)</f>
        <v>#REF!</v>
      </c>
      <c r="W204" s="120" t="e">
        <f aca="false">IF(L204=0,0,P204/L204*100)</f>
        <v>#REF!</v>
      </c>
      <c r="X204" s="121" t="e">
        <f aca="false">IF(OR((O204+P204)&lt;=0,S204&lt;0),0,S204/(O204+P204)*100)</f>
        <v>#REF!</v>
      </c>
      <c r="Y204" s="114" t="e">
        <f aca="false">IF(L204=0,0,S204/L204*100)</f>
        <v>#REF!</v>
      </c>
    </row>
    <row r="205" customFormat="false" ht="15" hidden="true" customHeight="true" outlineLevel="1" collapsed="false">
      <c r="G205" s="111" t="s">
        <v>112</v>
      </c>
      <c r="H205" s="111"/>
      <c r="I205" s="111"/>
      <c r="J205" s="111"/>
      <c r="K205" s="117" t="e">
        <f aca="false">SUMIF($C$7:$C$182,"=ss",K$7:K$182)</f>
        <v>#REF!</v>
      </c>
      <c r="L205" s="117" t="e">
        <f aca="false">SUMIF($C$7:$C$182,"=ss",L$7:L$182)</f>
        <v>#REF!</v>
      </c>
      <c r="M205" s="117" t="e">
        <f aca="false">SUMIF($C$7:$C$182,"=ss",M$7:M$182)</f>
        <v>#REF!</v>
      </c>
      <c r="N205" s="117" t="e">
        <f aca="false">SUMIF($C$7:$C$182,"=ss",N$7:N$182)</f>
        <v>#REF!</v>
      </c>
      <c r="O205" s="117" t="e">
        <f aca="false">SUMIF($C$7:$C$182,"=ss",O$7:O$182)</f>
        <v>#REF!</v>
      </c>
      <c r="P205" s="117" t="e">
        <f aca="false">SUMIF($C$7:$C$182,"=ss",P$7:P$182)</f>
        <v>#REF!</v>
      </c>
      <c r="Q205" s="117" t="e">
        <f aca="false">SUMIF($C$7:$C$182,"=ss",Q$7:Q$182)</f>
        <v>#REF!</v>
      </c>
      <c r="R205" s="117" t="e">
        <f aca="false">SUMIF($C$7:$C$182,"=ss",R$7:R$182)</f>
        <v>#REF!</v>
      </c>
      <c r="S205" s="117" t="e">
        <f aca="false">SUMIF($C$7:$C$182,"=ss",S$7:S$182)</f>
        <v>#REF!</v>
      </c>
      <c r="T205" s="117" t="e">
        <f aca="false">SUMIF($C$7:$C$182,"=ss",T$7:T$182)</f>
        <v>#REF!</v>
      </c>
      <c r="U205" s="117" t="e">
        <f aca="false">SUMIF($C$7:$C$182,"=ss",U$7:U$182)</f>
        <v>#REF!</v>
      </c>
      <c r="V205" s="117" t="e">
        <f aca="false">SUMIF($C$7:$C$182,"=ss",V$7:V$182)</f>
        <v>#REF!</v>
      </c>
      <c r="W205" s="120" t="e">
        <f aca="false">IF(L205=0,0,P205/L205*100)</f>
        <v>#REF!</v>
      </c>
      <c r="X205" s="121" t="e">
        <f aca="false">IF(OR((O205+P205)&lt;=0,S205&lt;0),0,S205/(O205+P205)*100)</f>
        <v>#REF!</v>
      </c>
      <c r="Y205" s="114" t="e">
        <f aca="false">IF(L205=0,0,S205/L205*100)</f>
        <v>#REF!</v>
      </c>
    </row>
    <row r="206" customFormat="false" ht="15" hidden="true" customHeight="true" outlineLevel="1" collapsed="false">
      <c r="G206" s="111" t="s">
        <v>113</v>
      </c>
      <c r="H206" s="111"/>
      <c r="I206" s="111"/>
      <c r="J206" s="111"/>
      <c r="K206" s="117" t="e">
        <f aca="false">SUMIF($C$7:$C$191,"=sd",K$7:K$191)</f>
        <v>#REF!</v>
      </c>
      <c r="L206" s="117" t="e">
        <f aca="false">SUMIF($C$7:$C$191,"=sd",L$7:L$191)</f>
        <v>#REF!</v>
      </c>
      <c r="M206" s="117" t="e">
        <f aca="false">SUMIF($C$7:$C$191,"=sd",M$7:M$191)</f>
        <v>#REF!</v>
      </c>
      <c r="N206" s="117" t="e">
        <f aca="false">SUMIF($C$7:$C$191,"=sd",N$7:N$191)</f>
        <v>#REF!</v>
      </c>
      <c r="O206" s="117" t="e">
        <f aca="false">SUMIF($C$7:$C$191,"=sd",O$7:O$191)</f>
        <v>#REF!</v>
      </c>
      <c r="P206" s="117" t="e">
        <f aca="false">SUMIF($C$7:$C$191,"=sd",P$7:P$191)</f>
        <v>#REF!</v>
      </c>
      <c r="Q206" s="117" t="e">
        <f aca="false">SUMIF($C$7:$C$191,"=sd",Q$7:Q$191)</f>
        <v>#REF!</v>
      </c>
      <c r="R206" s="117" t="e">
        <f aca="false">SUMIF($C$7:$C$191,"=sd",R$7:R$191)</f>
        <v>#REF!</v>
      </c>
      <c r="S206" s="117" t="e">
        <f aca="false">SUMIF($C$7:$C$191,"=sd",S$7:S$191)</f>
        <v>#REF!</v>
      </c>
      <c r="T206" s="117" t="e">
        <f aca="false">SUMIF($C$7:$C$191,"=sd",T$7:T$191)</f>
        <v>#REF!</v>
      </c>
      <c r="U206" s="117" t="e">
        <f aca="false">SUMIF($C$7:$C$191,"=sd",U$7:U$191)</f>
        <v>#REF!</v>
      </c>
      <c r="V206" s="117" t="e">
        <f aca="false">SUMIF($C$7:$C$191,"=sd",V$7:V$191)</f>
        <v>#REF!</v>
      </c>
      <c r="W206" s="120" t="e">
        <f aca="false">IF(L206=0,0,P206/L206*100)</f>
        <v>#REF!</v>
      </c>
      <c r="X206" s="121" t="e">
        <f aca="false">IF(OR((O206+P206)&lt;=0,S206&lt;0),0,S206/(O206+P206)*100)</f>
        <v>#REF!</v>
      </c>
      <c r="Y206" s="114" t="e">
        <f aca="false">IF(L206=0,0,S206/L206*100)</f>
        <v>#REF!</v>
      </c>
    </row>
    <row r="207" customFormat="false" ht="15" hidden="true" customHeight="true" outlineLevel="1" collapsed="false">
      <c r="G207" s="111" t="s">
        <v>114</v>
      </c>
      <c r="H207" s="111"/>
      <c r="I207" s="111"/>
      <c r="J207" s="111"/>
      <c r="K207" s="117" t="e">
        <f aca="false">SUMIF($C$7:$C$191,"=sm",K$7:K$191)</f>
        <v>#REF!</v>
      </c>
      <c r="L207" s="117" t="e">
        <f aca="false">SUMIF($C$7:$C$191,"=sm",L$7:L$191)</f>
        <v>#REF!</v>
      </c>
      <c r="M207" s="117" t="e">
        <f aca="false">SUMIF($C$7:$C$191,"=sm",M$7:M$191)</f>
        <v>#REF!</v>
      </c>
      <c r="N207" s="117" t="e">
        <f aca="false">SUMIF($C$7:$C$191,"=sm",N$7:N$191)</f>
        <v>#REF!</v>
      </c>
      <c r="O207" s="117" t="e">
        <f aca="false">SUMIF($C$7:$C$191,"=sm",O$7:O$191)</f>
        <v>#REF!</v>
      </c>
      <c r="P207" s="117" t="e">
        <f aca="false">SUMIF($C$7:$C$191,"=sm",P$7:P$191)</f>
        <v>#REF!</v>
      </c>
      <c r="Q207" s="117" t="e">
        <f aca="false">SUMIF($C$7:$C$191,"=sm",Q$7:Q$191)</f>
        <v>#REF!</v>
      </c>
      <c r="R207" s="117" t="e">
        <f aca="false">SUMIF($C$7:$C$191,"=sm",R$7:R$191)</f>
        <v>#REF!</v>
      </c>
      <c r="S207" s="117" t="e">
        <f aca="false">SUMIF($C$7:$C$191,"=sm",S$7:S$191)</f>
        <v>#REF!</v>
      </c>
      <c r="T207" s="117" t="e">
        <f aca="false">SUMIF($C$7:$C$191,"=sm",T$7:T$191)</f>
        <v>#REF!</v>
      </c>
      <c r="U207" s="117" t="e">
        <f aca="false">SUMIF($C$7:$C$191,"=sm",U$7:U$191)</f>
        <v>#REF!</v>
      </c>
      <c r="V207" s="117" t="e">
        <f aca="false">SUMIF($C$7:$C$191,"=sm",V$7:V$191)</f>
        <v>#REF!</v>
      </c>
      <c r="W207" s="120" t="e">
        <f aca="false">IF(L207=0,0,P207/L207*100)</f>
        <v>#REF!</v>
      </c>
      <c r="X207" s="121" t="e">
        <f aca="false">IF(OR((O207+P207)&lt;=0,S207&lt;0),0,S207/(O207+P207)*100)</f>
        <v>#REF!</v>
      </c>
      <c r="Y207" s="114" t="e">
        <f aca="false">IF(L207=0,0,S207/L207*100)</f>
        <v>#REF!</v>
      </c>
    </row>
    <row r="208" customFormat="false" ht="15" hidden="true" customHeight="true" outlineLevel="1" collapsed="false">
      <c r="G208" s="111" t="s">
        <v>217</v>
      </c>
      <c r="H208" s="111"/>
      <c r="I208" s="111"/>
      <c r="J208" s="111"/>
      <c r="K208" s="117" t="n">
        <f aca="false">SUMIF($C$7:$C$182,"=sr",K$7:K$182)</f>
        <v>0</v>
      </c>
      <c r="L208" s="117" t="n">
        <f aca="false">SUMIF($C$7:$C$182,"=sr",L$7:L$182)</f>
        <v>0</v>
      </c>
      <c r="M208" s="117" t="n">
        <f aca="false">SUMIF($C$7:$C$182,"=sr",M$7:M$182)</f>
        <v>0</v>
      </c>
      <c r="N208" s="117" t="n">
        <f aca="false">SUMIF($C$7:$C$182,"=sr",N$7:N$182)</f>
        <v>0</v>
      </c>
      <c r="O208" s="117" t="n">
        <f aca="false">SUMIF($C$7:$C$182,"=sr",O$7:O$182)</f>
        <v>0</v>
      </c>
      <c r="P208" s="117" t="n">
        <f aca="false">SUMIF($C$7:$C$182,"=sr",P$7:P$182)</f>
        <v>0</v>
      </c>
      <c r="Q208" s="117" t="n">
        <f aca="false">SUMIF($C$7:$C$182,"=sr",Q$7:Q$182)</f>
        <v>0</v>
      </c>
      <c r="R208" s="117" t="n">
        <f aca="false">SUMIF($C$7:$C$182,"=sr",R$7:R$182)</f>
        <v>0</v>
      </c>
      <c r="S208" s="117" t="n">
        <f aca="false">SUMIF($C$7:$C$182,"=sr",S$7:S$182)</f>
        <v>0</v>
      </c>
      <c r="T208" s="117" t="n">
        <f aca="false">SUMIF($C$7:$C$182,"=sr",T$7:T$182)</f>
        <v>0</v>
      </c>
      <c r="U208" s="117" t="n">
        <f aca="false">SUMIF($C$7:$C$182,"=sr",U$7:U$182)</f>
        <v>0</v>
      </c>
      <c r="V208" s="117" t="n">
        <f aca="false">SUMIF($C$7:$C$182,"=sr",V$7:V$182)</f>
        <v>0</v>
      </c>
      <c r="W208" s="120" t="n">
        <f aca="false">IF(L208=0,0,P208/L208*100)</f>
        <v>0</v>
      </c>
      <c r="X208" s="121" t="n">
        <f aca="false">IF(OR((O208+P208)&lt;=0,S208&lt;0),0,S208/(O208+P208)*100)</f>
        <v>0</v>
      </c>
      <c r="Y208" s="114" t="n">
        <f aca="false">IF(L208=0,0,S208/L208*100)</f>
        <v>0</v>
      </c>
    </row>
    <row r="209" customFormat="false" ht="15" hidden="true" customHeight="true" outlineLevel="1" collapsed="false">
      <c r="G209" s="111" t="s">
        <v>218</v>
      </c>
      <c r="H209" s="111"/>
      <c r="I209" s="111"/>
      <c r="J209" s="111"/>
      <c r="K209" s="117" t="e">
        <f aca="false">SUMIF($C$7:$C$191,"=sb",K$7:K$191)</f>
        <v>#REF!</v>
      </c>
      <c r="L209" s="117" t="e">
        <f aca="false">SUMIF($C$7:$C$191,"=sb",L$7:L$191)</f>
        <v>#REF!</v>
      </c>
      <c r="M209" s="117" t="e">
        <f aca="false">SUMIF($C$7:$C$191,"=sb",M$7:M$191)</f>
        <v>#REF!</v>
      </c>
      <c r="N209" s="117" t="e">
        <f aca="false">SUMIF($C$7:$C$191,"=sb",N$7:N$191)</f>
        <v>#REF!</v>
      </c>
      <c r="O209" s="117" t="e">
        <f aca="false">SUMIF($C$7:$C$191,"=sb",O$7:O$191)</f>
        <v>#REF!</v>
      </c>
      <c r="P209" s="117" t="e">
        <f aca="false">SUMIF($C$7:$C$191,"=sb",P$7:P$191)</f>
        <v>#REF!</v>
      </c>
      <c r="Q209" s="117" t="e">
        <f aca="false">SUMIF($C$7:$C$191,"=sb",Q$7:Q$191)</f>
        <v>#REF!</v>
      </c>
      <c r="R209" s="117" t="e">
        <f aca="false">SUMIF($C$7:$C$191,"=sb",R$7:R$191)</f>
        <v>#REF!</v>
      </c>
      <c r="S209" s="117" t="e">
        <f aca="false">SUMIF($C$7:$C$191,"=sb",S$7:S$191)</f>
        <v>#REF!</v>
      </c>
      <c r="T209" s="117" t="e">
        <f aca="false">SUMIF($C$7:$C$191,"=sb",T$7:T$191)</f>
        <v>#REF!</v>
      </c>
      <c r="U209" s="117" t="e">
        <f aca="false">SUMIF($C$7:$C$191,"=sb",U$7:U$191)</f>
        <v>#REF!</v>
      </c>
      <c r="V209" s="117" t="e">
        <f aca="false">SUMIF($C$7:$C$191,"=sb",V$7:V$191)</f>
        <v>#REF!</v>
      </c>
      <c r="W209" s="120" t="e">
        <f aca="false">IF(L209=0,0,P209/L209*100)</f>
        <v>#REF!</v>
      </c>
      <c r="X209" s="121" t="e">
        <f aca="false">IF(OR((O209+P209)&lt;=0,S209&lt;0),0,S209/(O209+P209)*100)</f>
        <v>#REF!</v>
      </c>
      <c r="Y209" s="114" t="e">
        <f aca="false">IF(L209=0,0,S209/L209*100)</f>
        <v>#REF!</v>
      </c>
    </row>
    <row r="210" customFormat="false" ht="15" hidden="true" customHeight="true" outlineLevel="1" collapsed="false">
      <c r="G210" s="111" t="s">
        <v>115</v>
      </c>
      <c r="H210" s="111"/>
      <c r="I210" s="111"/>
      <c r="J210" s="111"/>
      <c r="K210" s="117" t="e">
        <f aca="false">SUM(K204:K209)</f>
        <v>#REF!</v>
      </c>
      <c r="L210" s="117" t="e">
        <f aca="false">SUM(L204:L209)</f>
        <v>#REF!</v>
      </c>
      <c r="M210" s="117" t="e">
        <f aca="false">SUM(M204:M209)</f>
        <v>#REF!</v>
      </c>
      <c r="N210" s="117" t="e">
        <f aca="false">SUM(N204:N209)</f>
        <v>#REF!</v>
      </c>
      <c r="O210" s="117" t="e">
        <f aca="false">SUM(O204:O209)</f>
        <v>#REF!</v>
      </c>
      <c r="P210" s="117" t="e">
        <f aca="false">SUM(P204:P209)</f>
        <v>#REF!</v>
      </c>
      <c r="Q210" s="117" t="e">
        <f aca="false">SUM(Q204:Q209)</f>
        <v>#REF!</v>
      </c>
      <c r="R210" s="117" t="e">
        <f aca="false">SUM(R204:R209)</f>
        <v>#REF!</v>
      </c>
      <c r="S210" s="117" t="e">
        <f aca="false">SUM(S204:S209)</f>
        <v>#REF!</v>
      </c>
      <c r="T210" s="117" t="e">
        <f aca="false">SUM(T204:T209)</f>
        <v>#REF!</v>
      </c>
      <c r="U210" s="117" t="e">
        <f aca="false">SUM(U204:U209)</f>
        <v>#REF!</v>
      </c>
      <c r="V210" s="117" t="e">
        <f aca="false">SUM(V204:V209)</f>
        <v>#REF!</v>
      </c>
      <c r="W210" s="120" t="e">
        <f aca="false">IF(L210=0,0,P210/L210*100)</f>
        <v>#REF!</v>
      </c>
      <c r="X210" s="121" t="e">
        <f aca="false">IF(OR((O210+P210)&lt;=0,S210&lt;0),0,S210/(O210+P210)*100)</f>
        <v>#REF!</v>
      </c>
      <c r="Y210" s="114" t="e">
        <f aca="false">IF(L210=0,0,S210/L210*100)</f>
        <v>#REF!</v>
      </c>
    </row>
    <row r="212" customFormat="false" ht="12.75" hidden="false" customHeight="false" outlineLevel="0" collapsed="false">
      <c r="E212" s="104" t="n">
        <v>1</v>
      </c>
      <c r="G212" s="122"/>
      <c r="H212" s="122"/>
      <c r="I212" s="122"/>
      <c r="J212" s="122"/>
      <c r="K212" s="111" t="n">
        <f aca="false">SUMIF($E$7:$E$191,$E212,K$7:K$191)</f>
        <v>42570900</v>
      </c>
      <c r="L212" s="111" t="n">
        <f aca="false">SUMIF($E$7:$E$191,$E212,L$7:L$191)</f>
        <v>10642725</v>
      </c>
      <c r="M212" s="111" t="e">
        <f aca="false">SUMIF($E$7:$E$191,$E212,M$7:M$191)</f>
        <v>#REF!</v>
      </c>
      <c r="N212" s="111" t="e">
        <f aca="false">SUMIF($E$7:$E$191,$E212,N$7:N$191)</f>
        <v>#REF!</v>
      </c>
      <c r="O212" s="111" t="n">
        <f aca="false">SUMIF($E$7:$E$191,$E212,O$7:O$191)</f>
        <v>51959.41</v>
      </c>
      <c r="P212" s="111" t="n">
        <f aca="false">SUMIF($E$7:$E$191,$E212,P$7:P$191)</f>
        <v>10565975</v>
      </c>
      <c r="Q212" s="111" t="e">
        <f aca="false">SUMIF($E$7:$E$191,$E212,Q$7:Q$191)</f>
        <v>#REF!</v>
      </c>
      <c r="R212" s="111" t="n">
        <f aca="false">SUMIF($E$7:$E$191,$E212,R$7:R$191)</f>
        <v>76750</v>
      </c>
      <c r="S212" s="111" t="n">
        <f aca="false">SUMIF($E$7:$E$191,$E212,S$7:S$191)</f>
        <v>5940493.07</v>
      </c>
      <c r="T212" s="111" t="e">
        <f aca="false">SUMIF($E$7:$E$191,$E212,T$7:T$191)</f>
        <v>#REF!</v>
      </c>
      <c r="U212" s="111" t="e">
        <f aca="false">SUMIF($E$7:$E$191,$E212,U$7:U$191)</f>
        <v>#REF!</v>
      </c>
      <c r="V212" s="111" t="n">
        <f aca="false">SUMIF($E$7:$E$191,$E212,V$7:V$191)</f>
        <v>4625481.93</v>
      </c>
      <c r="W212" s="111" t="n">
        <f aca="false">IF(L212=0,0,P212/L212*100)</f>
        <v>99.2788501065282</v>
      </c>
      <c r="X212" s="111" t="n">
        <f aca="false">IF(OR((O212+P212)&lt;=0,S212&lt;0),0,S212/(O212+P212)*100)</f>
        <v>55.9477280666306</v>
      </c>
      <c r="Y212" s="111" t="n">
        <f aca="false">IF(L212=0,0,S212/L212*100)</f>
        <v>55.8174064443082</v>
      </c>
    </row>
    <row r="213" customFormat="false" ht="12.75" hidden="false" customHeight="false" outlineLevel="0" collapsed="false">
      <c r="E213" s="104" t="n">
        <v>2</v>
      </c>
      <c r="G213" s="122"/>
      <c r="H213" s="122"/>
      <c r="I213" s="122"/>
      <c r="J213" s="122"/>
      <c r="K213" s="111" t="n">
        <f aca="false">SUMIF($E$7:$E$191,$E213,K$7:K$191)</f>
        <v>92700</v>
      </c>
      <c r="L213" s="111" t="n">
        <f aca="false">SUMIF($E$7:$E$191,$E213,L$7:L$191)</f>
        <v>23175</v>
      </c>
      <c r="M213" s="111" t="e">
        <f aca="false">SUMIF($E$7:$E$191,$E213,M$7:M$191)</f>
        <v>#REF!</v>
      </c>
      <c r="N213" s="111" t="e">
        <f aca="false">SUMIF($E$7:$E$191,$E213,N$7:N$191)</f>
        <v>#REF!</v>
      </c>
      <c r="O213" s="111" t="n">
        <f aca="false">SUMIF($E$7:$E$191,$E213,O$7:O$191)</f>
        <v>0</v>
      </c>
      <c r="P213" s="111" t="n">
        <f aca="false">SUMIF($E$7:$E$191,$E213,P$7:P$191)</f>
        <v>23175</v>
      </c>
      <c r="Q213" s="111" t="e">
        <f aca="false">SUMIF($E$7:$E$191,$E213,Q$7:Q$191)</f>
        <v>#REF!</v>
      </c>
      <c r="R213" s="111" t="n">
        <f aca="false">SUMIF($E$7:$E$191,$E213,R$7:R$191)</f>
        <v>0</v>
      </c>
      <c r="S213" s="111" t="n">
        <f aca="false">SUMIF($E$7:$E$191,$E213,S$7:S$191)</f>
        <v>15158.6</v>
      </c>
      <c r="T213" s="111" t="e">
        <f aca="false">SUMIF($E$7:$E$191,$E213,T$7:T$191)</f>
        <v>#REF!</v>
      </c>
      <c r="U213" s="111" t="e">
        <f aca="false">SUMIF($E$7:$E$191,$E213,U$7:U$191)</f>
        <v>#REF!</v>
      </c>
      <c r="V213" s="111" t="n">
        <f aca="false">SUMIF($E$7:$E$191,$E213,V$7:V$191)</f>
        <v>8016.4</v>
      </c>
      <c r="W213" s="111" t="n">
        <f aca="false">IF(L213=0,0,P213/L213*100)</f>
        <v>100</v>
      </c>
      <c r="X213" s="111" t="n">
        <f aca="false">IF(OR((O213+P213)&lt;=0,S213&lt;0),0,S213/(O213+P213)*100)</f>
        <v>65.4092772384034</v>
      </c>
      <c r="Y213" s="111" t="n">
        <f aca="false">IF(L213=0,0,S213/L213*100)</f>
        <v>65.4092772384034</v>
      </c>
    </row>
    <row r="214" customFormat="false" ht="12.75" hidden="false" customHeight="false" outlineLevel="0" collapsed="false">
      <c r="E214" s="104" t="n">
        <v>3</v>
      </c>
      <c r="G214" s="122"/>
      <c r="H214" s="122"/>
      <c r="I214" s="122"/>
      <c r="J214" s="122"/>
      <c r="K214" s="111" t="e">
        <f aca="false">SUMIF($E$7:$E$191,$E214,K$7:K$191)</f>
        <v>#REF!</v>
      </c>
      <c r="L214" s="111" t="e">
        <f aca="false">SUMIF($E$7:$E$191,$E214,L$7:L$191)</f>
        <v>#REF!</v>
      </c>
      <c r="M214" s="111" t="e">
        <f aca="false">SUMIF($E$7:$E$191,$E214,M$7:M$191)</f>
        <v>#REF!</v>
      </c>
      <c r="N214" s="111" t="e">
        <f aca="false">SUMIF($E$7:$E$191,$E214,N$7:N$191)</f>
        <v>#REF!</v>
      </c>
      <c r="O214" s="111" t="e">
        <f aca="false">SUMIF($E$7:$E$191,$E214,O$7:O$191)</f>
        <v>#REF!</v>
      </c>
      <c r="P214" s="111" t="e">
        <f aca="false">SUMIF($E$7:$E$191,$E214,P$7:P$191)</f>
        <v>#REF!</v>
      </c>
      <c r="Q214" s="111" t="e">
        <f aca="false">SUMIF($E$7:$E$191,$E214,Q$7:Q$191)</f>
        <v>#REF!</v>
      </c>
      <c r="R214" s="111" t="e">
        <f aca="false">SUMIF($E$7:$E$191,$E214,R$7:R$191)</f>
        <v>#REF!</v>
      </c>
      <c r="S214" s="111" t="e">
        <f aca="false">SUMIF($E$7:$E$191,$E214,S$7:S$191)</f>
        <v>#REF!</v>
      </c>
      <c r="T214" s="111" t="e">
        <f aca="false">SUMIF($E$7:$E$191,$E214,T$7:T$191)</f>
        <v>#REF!</v>
      </c>
      <c r="U214" s="111" t="e">
        <f aca="false">SUMIF($E$7:$E$191,$E214,U$7:U$191)</f>
        <v>#REF!</v>
      </c>
      <c r="V214" s="111" t="e">
        <f aca="false">SUMIF($E$7:$E$191,$E214,V$7:V$191)</f>
        <v>#REF!</v>
      </c>
      <c r="W214" s="111" t="e">
        <f aca="false">IF(L214=0,0,P214/L214*100)</f>
        <v>#REF!</v>
      </c>
      <c r="X214" s="111" t="e">
        <f aca="false">IF(OR((O214+P214)&lt;=0,S214&lt;0),0,S214/(O214+P214)*100)</f>
        <v>#REF!</v>
      </c>
      <c r="Y214" s="111" t="e">
        <f aca="false">IF(L214=0,0,S214/L214*100)</f>
        <v>#REF!</v>
      </c>
    </row>
    <row r="215" customFormat="false" ht="12.75" hidden="false" customHeight="false" outlineLevel="0" collapsed="false">
      <c r="E215" s="104" t="n">
        <v>4</v>
      </c>
      <c r="G215" s="122"/>
      <c r="H215" s="122"/>
      <c r="I215" s="122"/>
      <c r="J215" s="122"/>
      <c r="K215" s="111" t="e">
        <f aca="false">SUMIF($E$7:$E$191,$E215,K$7:K$191)</f>
        <v>#REF!</v>
      </c>
      <c r="L215" s="111" t="e">
        <f aca="false">SUMIF($E$7:$E$191,$E215,L$7:L$191)</f>
        <v>#REF!</v>
      </c>
      <c r="M215" s="111" t="e">
        <f aca="false">SUMIF($E$7:$E$191,$E215,M$7:M$191)</f>
        <v>#REF!</v>
      </c>
      <c r="N215" s="111" t="e">
        <f aca="false">SUMIF($E$7:$E$191,$E215,N$7:N$191)</f>
        <v>#REF!</v>
      </c>
      <c r="O215" s="111" t="e">
        <f aca="false">SUMIF($E$7:$E$191,$E215,O$7:O$191)</f>
        <v>#REF!</v>
      </c>
      <c r="P215" s="111" t="e">
        <f aca="false">SUMIF($E$7:$E$191,$E215,P$7:P$191)</f>
        <v>#REF!</v>
      </c>
      <c r="Q215" s="111" t="e">
        <f aca="false">SUMIF($E$7:$E$191,$E215,Q$7:Q$191)</f>
        <v>#REF!</v>
      </c>
      <c r="R215" s="111" t="e">
        <f aca="false">SUMIF($E$7:$E$191,$E215,R$7:R$191)</f>
        <v>#REF!</v>
      </c>
      <c r="S215" s="111" t="e">
        <f aca="false">SUMIF($E$7:$E$191,$E215,S$7:S$191)</f>
        <v>#REF!</v>
      </c>
      <c r="T215" s="111" t="e">
        <f aca="false">SUMIF($E$7:$E$191,$E215,T$7:T$191)</f>
        <v>#REF!</v>
      </c>
      <c r="U215" s="111" t="e">
        <f aca="false">SUMIF($E$7:$E$191,$E215,U$7:U$191)</f>
        <v>#REF!</v>
      </c>
      <c r="V215" s="111" t="e">
        <f aca="false">SUMIF($E$7:$E$191,$E215,V$7:V$191)</f>
        <v>#REF!</v>
      </c>
      <c r="W215" s="111" t="e">
        <f aca="false">IF(L215=0,0,P215/L215*100)</f>
        <v>#REF!</v>
      </c>
      <c r="X215" s="111" t="e">
        <f aca="false">IF(OR((O215+P215)&lt;=0,S215&lt;0),0,S215/(O215+P215)*100)</f>
        <v>#REF!</v>
      </c>
      <c r="Y215" s="111" t="e">
        <f aca="false">IF(L215=0,0,S215/L215*100)</f>
        <v>#REF!</v>
      </c>
    </row>
    <row r="216" customFormat="false" ht="12.75" hidden="false" customHeight="false" outlineLevel="0" collapsed="false">
      <c r="E216" s="104" t="n">
        <v>5</v>
      </c>
      <c r="G216" s="122"/>
      <c r="H216" s="122"/>
      <c r="I216" s="122"/>
      <c r="J216" s="122"/>
      <c r="K216" s="111" t="e">
        <f aca="false">SUMIF($E$7:$E$191,$E216,K$7:K$191)</f>
        <v>#REF!</v>
      </c>
      <c r="L216" s="111" t="e">
        <f aca="false">SUMIF($E$7:$E$191,$E216,L$7:L$191)</f>
        <v>#REF!</v>
      </c>
      <c r="M216" s="111" t="e">
        <f aca="false">SUMIF($E$7:$E$191,$E216,M$7:M$191)</f>
        <v>#REF!</v>
      </c>
      <c r="N216" s="111" t="e">
        <f aca="false">SUMIF($E$7:$E$191,$E216,N$7:N$191)</f>
        <v>#REF!</v>
      </c>
      <c r="O216" s="111" t="e">
        <f aca="false">SUMIF($E$7:$E$191,$E216,O$7:O$191)</f>
        <v>#REF!</v>
      </c>
      <c r="P216" s="111" t="e">
        <f aca="false">SUMIF($E$7:$E$191,$E216,P$7:P$191)</f>
        <v>#REF!</v>
      </c>
      <c r="Q216" s="111" t="e">
        <f aca="false">SUMIF($E$7:$E$191,$E216,Q$7:Q$191)</f>
        <v>#REF!</v>
      </c>
      <c r="R216" s="111" t="e">
        <f aca="false">SUMIF($E$7:$E$191,$E216,R$7:R$191)</f>
        <v>#REF!</v>
      </c>
      <c r="S216" s="111" t="e">
        <f aca="false">SUMIF($E$7:$E$191,$E216,S$7:S$191)</f>
        <v>#REF!</v>
      </c>
      <c r="T216" s="111" t="e">
        <f aca="false">SUMIF($E$7:$E$191,$E216,T$7:T$191)</f>
        <v>#REF!</v>
      </c>
      <c r="U216" s="111" t="e">
        <f aca="false">SUMIF($E$7:$E$191,$E216,U$7:U$191)</f>
        <v>#REF!</v>
      </c>
      <c r="V216" s="111" t="e">
        <f aca="false">SUMIF($E$7:$E$191,$E216,V$7:V$191)</f>
        <v>#REF!</v>
      </c>
      <c r="W216" s="111" t="e">
        <f aca="false">IF(L216=0,0,P216/L216*100)</f>
        <v>#REF!</v>
      </c>
      <c r="X216" s="111" t="e">
        <f aca="false">IF(OR((O216+P216)&lt;=0,S216&lt;0),0,S216/(O216+P216)*100)</f>
        <v>#REF!</v>
      </c>
      <c r="Y216" s="111" t="e">
        <f aca="false">IF(L216=0,0,S216/L216*100)</f>
        <v>#REF!</v>
      </c>
    </row>
    <row r="217" customFormat="false" ht="12.75" hidden="false" customHeight="false" outlineLevel="0" collapsed="false">
      <c r="E217" s="104" t="n">
        <v>6</v>
      </c>
      <c r="G217" s="122"/>
      <c r="H217" s="122"/>
      <c r="I217" s="122"/>
      <c r="J217" s="122"/>
      <c r="K217" s="111" t="e">
        <f aca="false">SUMIF($E$7:$E$191,$E217,K$7:K$191)</f>
        <v>#REF!</v>
      </c>
      <c r="L217" s="111" t="e">
        <f aca="false">SUMIF($E$7:$E$191,$E217,L$7:L$191)</f>
        <v>#REF!</v>
      </c>
      <c r="M217" s="111" t="e">
        <f aca="false">SUMIF($E$7:$E$191,$E217,M$7:M$191)</f>
        <v>#REF!</v>
      </c>
      <c r="N217" s="111" t="e">
        <f aca="false">SUMIF($E$7:$E$191,$E217,N$7:N$191)</f>
        <v>#REF!</v>
      </c>
      <c r="O217" s="111" t="e">
        <f aca="false">SUMIF($E$7:$E$191,$E217,O$7:O$191)</f>
        <v>#REF!</v>
      </c>
      <c r="P217" s="111" t="e">
        <f aca="false">SUMIF($E$7:$E$191,$E217,P$7:P$191)</f>
        <v>#REF!</v>
      </c>
      <c r="Q217" s="111" t="e">
        <f aca="false">SUMIF($E$7:$E$191,$E217,Q$7:Q$191)</f>
        <v>#REF!</v>
      </c>
      <c r="R217" s="111" t="e">
        <f aca="false">SUMIF($E$7:$E$191,$E217,R$7:R$191)</f>
        <v>#REF!</v>
      </c>
      <c r="S217" s="111" t="e">
        <f aca="false">SUMIF($E$7:$E$191,$E217,S$7:S$191)</f>
        <v>#REF!</v>
      </c>
      <c r="T217" s="111" t="e">
        <f aca="false">SUMIF($E$7:$E$191,$E217,T$7:T$191)</f>
        <v>#REF!</v>
      </c>
      <c r="U217" s="111" t="e">
        <f aca="false">SUMIF($E$7:$E$191,$E217,U$7:U$191)</f>
        <v>#REF!</v>
      </c>
      <c r="V217" s="111" t="e">
        <f aca="false">SUMIF($E$7:$E$191,$E217,V$7:V$191)</f>
        <v>#REF!</v>
      </c>
      <c r="W217" s="111" t="e">
        <f aca="false">IF(L217=0,0,P217/L217*100)</f>
        <v>#REF!</v>
      </c>
      <c r="X217" s="111" t="e">
        <f aca="false">IF(OR((O217+P217)&lt;=0,S217&lt;0),0,S217/(O217+P217)*100)</f>
        <v>#REF!</v>
      </c>
      <c r="Y217" s="111" t="e">
        <f aca="false">IF(L217=0,0,S217/L217*100)</f>
        <v>#REF!</v>
      </c>
    </row>
    <row r="218" customFormat="false" ht="12.75" hidden="false" customHeight="false" outlineLevel="0" collapsed="false">
      <c r="E218" s="104" t="n">
        <v>7</v>
      </c>
      <c r="G218" s="122"/>
      <c r="H218" s="122"/>
      <c r="I218" s="122"/>
      <c r="J218" s="122"/>
      <c r="K218" s="111" t="n">
        <f aca="false">SUMIF($E$7:$E$191,$E218,K$7:K$191)</f>
        <v>40374300</v>
      </c>
      <c r="L218" s="111" t="n">
        <f aca="false">SUMIF($E$7:$E$191,$E218,L$7:L$191)</f>
        <v>10293390</v>
      </c>
      <c r="M218" s="111" t="e">
        <f aca="false">SUMIF($E$7:$E$191,$E218,M$7:M$191)</f>
        <v>#REF!</v>
      </c>
      <c r="N218" s="111" t="e">
        <f aca="false">SUMIF($E$7:$E$191,$E218,N$7:N$191)</f>
        <v>#REF!</v>
      </c>
      <c r="O218" s="111" t="n">
        <f aca="false">SUMIF($E$7:$E$191,$E218,O$7:O$191)</f>
        <v>0</v>
      </c>
      <c r="P218" s="111" t="n">
        <f aca="false">SUMIF($E$7:$E$191,$E218,P$7:P$191)</f>
        <v>10293390</v>
      </c>
      <c r="Q218" s="111" t="e">
        <f aca="false">SUMIF($E$7:$E$191,$E218,Q$7:Q$191)</f>
        <v>#REF!</v>
      </c>
      <c r="R218" s="111" t="n">
        <f aca="false">SUMIF($E$7:$E$191,$E218,R$7:R$191)</f>
        <v>0</v>
      </c>
      <c r="S218" s="111" t="n">
        <f aca="false">SUMIF($E$7:$E$191,$E218,S$7:S$191)</f>
        <v>6458009.78</v>
      </c>
      <c r="T218" s="111" t="e">
        <f aca="false">SUMIF($E$7:$E$191,$E218,T$7:T$191)</f>
        <v>#REF!</v>
      </c>
      <c r="U218" s="111" t="e">
        <f aca="false">SUMIF($E$7:$E$191,$E218,U$7:U$191)</f>
        <v>#REF!</v>
      </c>
      <c r="V218" s="111" t="n">
        <f aca="false">SUMIF($E$7:$E$191,$E218,V$7:V$191)</f>
        <v>3835380.22</v>
      </c>
      <c r="W218" s="111" t="n">
        <f aca="false">IF(L218=0,0,P218/L218*100)</f>
        <v>100</v>
      </c>
      <c r="X218" s="111" t="n">
        <f aca="false">IF(OR((O218+P218)&lt;=0,S218&lt;0),0,S218/(O218+P218)*100)</f>
        <v>62.7393869269502</v>
      </c>
      <c r="Y218" s="111" t="n">
        <f aca="false">IF(L218=0,0,S218/L218*100)</f>
        <v>62.7393869269502</v>
      </c>
    </row>
    <row r="219" customFormat="false" ht="12.75" hidden="false" customHeight="false" outlineLevel="0" collapsed="false">
      <c r="E219" s="104" t="n">
        <v>8</v>
      </c>
      <c r="G219" s="122"/>
      <c r="H219" s="122"/>
      <c r="I219" s="122"/>
      <c r="J219" s="122"/>
      <c r="K219" s="111" t="n">
        <f aca="false">SUMIF($E$7:$E$191,$E219,K$7:K$191)</f>
        <v>1566134500</v>
      </c>
      <c r="L219" s="111" t="n">
        <f aca="false">SUMIF($E$7:$E$191,$E219,L$7:L$191)</f>
        <v>376007895.36</v>
      </c>
      <c r="M219" s="111" t="e">
        <f aca="false">SUMIF($E$7:$E$191,$E219,M$7:M$191)</f>
        <v>#REF!</v>
      </c>
      <c r="N219" s="111" t="e">
        <f aca="false">SUMIF($E$7:$E$191,$E219,N$7:N$191)</f>
        <v>#REF!</v>
      </c>
      <c r="O219" s="111" t="n">
        <f aca="false">SUMIF($E$7:$E$191,$E219,O$7:O$191)</f>
        <v>1659672.71300004</v>
      </c>
      <c r="P219" s="111" t="n">
        <f aca="false">SUMIF($E$7:$E$191,$E219,P$7:P$191)</f>
        <v>375776303</v>
      </c>
      <c r="Q219" s="111" t="e">
        <f aca="false">SUMIF($E$7:$E$191,$E219,Q$7:Q$191)</f>
        <v>#REF!</v>
      </c>
      <c r="R219" s="111" t="n">
        <f aca="false">SUMIF($E$7:$E$191,$E219,R$7:R$191)</f>
        <v>231592.359999999</v>
      </c>
      <c r="S219" s="111" t="n">
        <f aca="false">SUMIF($E$7:$E$191,$E219,S$7:S$191)</f>
        <v>318985230.4</v>
      </c>
      <c r="T219" s="111" t="e">
        <f aca="false">SUMIF($E$7:$E$191,$E219,T$7:T$191)</f>
        <v>#REF!</v>
      </c>
      <c r="U219" s="111" t="e">
        <f aca="false">SUMIF($E$7:$E$191,$E219,U$7:U$191)</f>
        <v>#REF!</v>
      </c>
      <c r="V219" s="111" t="n">
        <f aca="false">SUMIF($E$7:$E$191,$E219,V$7:V$191)</f>
        <v>56791072.6</v>
      </c>
      <c r="W219" s="111" t="n">
        <f aca="false">IF(L219=0,0,P219/L219*100)</f>
        <v>99.93840758057</v>
      </c>
      <c r="X219" s="111" t="n">
        <f aca="false">IF(OR((O219+P219)&lt;=0,S219&lt;0),0,S219/(O219+P219)*100)</f>
        <v>84.5137323747205</v>
      </c>
      <c r="Y219" s="111" t="n">
        <f aca="false">IF(L219=0,0,S219/L219*100)</f>
        <v>84.8347160621707</v>
      </c>
    </row>
    <row r="220" customFormat="false" ht="12.75" hidden="false" customHeight="false" outlineLevel="0" collapsed="false">
      <c r="E220" s="104" t="n">
        <v>9</v>
      </c>
      <c r="G220" s="122"/>
      <c r="H220" s="122"/>
      <c r="I220" s="122"/>
      <c r="J220" s="122"/>
      <c r="K220" s="111" t="e">
        <f aca="false">SUMIF($E$7:$E$191,$E220,K$7:K$191)</f>
        <v>#REF!</v>
      </c>
      <c r="L220" s="111" t="e">
        <f aca="false">SUMIF($E$7:$E$191,$E220,L$7:L$191)</f>
        <v>#REF!</v>
      </c>
      <c r="M220" s="111" t="e">
        <f aca="false">SUMIF($E$7:$E$191,$E220,M$7:M$191)</f>
        <v>#REF!</v>
      </c>
      <c r="N220" s="111" t="e">
        <f aca="false">SUMIF($E$7:$E$191,$E220,N$7:N$191)</f>
        <v>#REF!</v>
      </c>
      <c r="O220" s="111" t="e">
        <f aca="false">SUMIF($E$7:$E$191,$E220,O$7:O$191)</f>
        <v>#REF!</v>
      </c>
      <c r="P220" s="111" t="e">
        <f aca="false">SUMIF($E$7:$E$191,$E220,P$7:P$191)</f>
        <v>#REF!</v>
      </c>
      <c r="Q220" s="111" t="e">
        <f aca="false">SUMIF($E$7:$E$191,$E220,Q$7:Q$191)</f>
        <v>#REF!</v>
      </c>
      <c r="R220" s="111" t="e">
        <f aca="false">SUMIF($E$7:$E$191,$E220,R$7:R$191)</f>
        <v>#REF!</v>
      </c>
      <c r="S220" s="111" t="e">
        <f aca="false">SUMIF($E$7:$E$191,$E220,S$7:S$191)</f>
        <v>#REF!</v>
      </c>
      <c r="T220" s="111" t="e">
        <f aca="false">SUMIF($E$7:$E$191,$E220,T$7:T$191)</f>
        <v>#REF!</v>
      </c>
      <c r="U220" s="111" t="e">
        <f aca="false">SUMIF($E$7:$E$191,$E220,U$7:U$191)</f>
        <v>#REF!</v>
      </c>
      <c r="V220" s="111" t="e">
        <f aca="false">SUMIF($E$7:$E$191,$E220,V$7:V$191)</f>
        <v>#REF!</v>
      </c>
      <c r="W220" s="111" t="e">
        <f aca="false">IF(L220=0,0,P220/L220*100)</f>
        <v>#REF!</v>
      </c>
      <c r="X220" s="111" t="e">
        <f aca="false">IF(OR((O220+P220)&lt;=0,S220&lt;0),0,S220/(O220+P220)*100)</f>
        <v>#REF!</v>
      </c>
      <c r="Y220" s="111" t="e">
        <f aca="false">IF(L220=0,0,S220/L220*100)</f>
        <v>#REF!</v>
      </c>
    </row>
    <row r="221" customFormat="false" ht="12.75" hidden="false" customHeight="false" outlineLevel="0" collapsed="false">
      <c r="E221" s="104" t="n">
        <v>10</v>
      </c>
      <c r="G221" s="122"/>
      <c r="H221" s="122"/>
      <c r="I221" s="122"/>
      <c r="J221" s="122"/>
      <c r="K221" s="111" t="e">
        <f aca="false">SUMIF($E$7:$E$191,$E221,K$7:K$191)</f>
        <v>#REF!</v>
      </c>
      <c r="L221" s="111" t="e">
        <f aca="false">SUMIF($E$7:$E$191,$E221,L$7:L$191)</f>
        <v>#REF!</v>
      </c>
      <c r="M221" s="111" t="e">
        <f aca="false">SUMIF($E$7:$E$191,$E221,M$7:M$191)</f>
        <v>#REF!</v>
      </c>
      <c r="N221" s="111" t="e">
        <f aca="false">SUMIF($E$7:$E$191,$E221,N$7:N$191)</f>
        <v>#REF!</v>
      </c>
      <c r="O221" s="111" t="e">
        <f aca="false">SUMIF($E$7:$E$191,$E221,O$7:O$191)</f>
        <v>#REF!</v>
      </c>
      <c r="P221" s="111" t="e">
        <f aca="false">SUMIF($E$7:$E$191,$E221,P$7:P$191)</f>
        <v>#REF!</v>
      </c>
      <c r="Q221" s="111" t="e">
        <f aca="false">SUMIF($E$7:$E$191,$E221,Q$7:Q$191)</f>
        <v>#REF!</v>
      </c>
      <c r="R221" s="111" t="e">
        <f aca="false">SUMIF($E$7:$E$191,$E221,R$7:R$191)</f>
        <v>#REF!</v>
      </c>
      <c r="S221" s="111" t="e">
        <f aca="false">SUMIF($E$7:$E$191,$E221,S$7:S$191)</f>
        <v>#REF!</v>
      </c>
      <c r="T221" s="111" t="e">
        <f aca="false">SUMIF($E$7:$E$191,$E221,T$7:T$191)</f>
        <v>#REF!</v>
      </c>
      <c r="U221" s="111" t="e">
        <f aca="false">SUMIF($E$7:$E$191,$E221,U$7:U$191)</f>
        <v>#REF!</v>
      </c>
      <c r="V221" s="111" t="e">
        <f aca="false">SUMIF($E$7:$E$191,$E221,V$7:V$191)</f>
        <v>#REF!</v>
      </c>
      <c r="W221" s="111" t="e">
        <f aca="false">IF(L221=0,0,P221/L221*100)</f>
        <v>#REF!</v>
      </c>
      <c r="X221" s="111" t="e">
        <f aca="false">IF(OR((O221+P221)&lt;=0,S221&lt;0),0,S221/(O221+P221)*100)</f>
        <v>#REF!</v>
      </c>
      <c r="Y221" s="111" t="e">
        <f aca="false">IF(L221=0,0,S221/L221*100)</f>
        <v>#REF!</v>
      </c>
    </row>
    <row r="222" customFormat="false" ht="12.75" hidden="false" customHeight="false" outlineLevel="0" collapsed="false">
      <c r="E222" s="104" t="n">
        <v>11</v>
      </c>
      <c r="G222" s="122"/>
      <c r="H222" s="122"/>
      <c r="I222" s="122"/>
      <c r="J222" s="122"/>
      <c r="K222" s="111" t="e">
        <f aca="false">SUMIF($E$7:$E$191,$E222,K$7:K$191)</f>
        <v>#REF!</v>
      </c>
      <c r="L222" s="111" t="e">
        <f aca="false">SUMIF($E$7:$E$191,$E222,L$7:L$191)</f>
        <v>#REF!</v>
      </c>
      <c r="M222" s="111" t="e">
        <f aca="false">SUMIF($E$7:$E$191,$E222,M$7:M$191)</f>
        <v>#REF!</v>
      </c>
      <c r="N222" s="111" t="e">
        <f aca="false">SUMIF($E$7:$E$191,$E222,N$7:N$191)</f>
        <v>#REF!</v>
      </c>
      <c r="O222" s="111" t="e">
        <f aca="false">SUMIF($E$7:$E$191,$E222,O$7:O$191)</f>
        <v>#REF!</v>
      </c>
      <c r="P222" s="111" t="e">
        <f aca="false">SUMIF($E$7:$E$191,$E222,P$7:P$191)</f>
        <v>#REF!</v>
      </c>
      <c r="Q222" s="111" t="e">
        <f aca="false">SUMIF($E$7:$E$191,$E222,Q$7:Q$191)</f>
        <v>#REF!</v>
      </c>
      <c r="R222" s="111" t="e">
        <f aca="false">SUMIF($E$7:$E$191,$E222,R$7:R$191)</f>
        <v>#REF!</v>
      </c>
      <c r="S222" s="111" t="e">
        <f aca="false">SUMIF($E$7:$E$191,$E222,S$7:S$191)</f>
        <v>#REF!</v>
      </c>
      <c r="T222" s="111" t="e">
        <f aca="false">SUMIF($E$7:$E$191,$E222,T$7:T$191)</f>
        <v>#REF!</v>
      </c>
      <c r="U222" s="111" t="e">
        <f aca="false">SUMIF($E$7:$E$191,$E222,U$7:U$191)</f>
        <v>#REF!</v>
      </c>
      <c r="V222" s="111" t="e">
        <f aca="false">SUMIF($E$7:$E$191,$E222,V$7:V$191)</f>
        <v>#REF!</v>
      </c>
      <c r="W222" s="111" t="e">
        <f aca="false">IF(L222=0,0,P222/L222*100)</f>
        <v>#REF!</v>
      </c>
      <c r="X222" s="111" t="e">
        <f aca="false">IF(OR((O222+P222)&lt;=0,S222&lt;0),0,S222/(O222+P222)*100)</f>
        <v>#REF!</v>
      </c>
      <c r="Y222" s="111" t="e">
        <f aca="false">IF(L222=0,0,S222/L222*100)</f>
        <v>#REF!</v>
      </c>
    </row>
    <row r="223" customFormat="false" ht="12.75" hidden="false" customHeight="false" outlineLevel="0" collapsed="false">
      <c r="E223" s="104" t="n">
        <v>12</v>
      </c>
      <c r="G223" s="122"/>
      <c r="H223" s="122"/>
      <c r="I223" s="122"/>
      <c r="J223" s="122"/>
      <c r="K223" s="111" t="n">
        <f aca="false">SUMIF($E$7:$E$191,$E223,K$7:K$191)</f>
        <v>46193400</v>
      </c>
      <c r="L223" s="111" t="n">
        <f aca="false">SUMIF($E$7:$E$191,$E223,L$7:L$191)</f>
        <v>11048520.62</v>
      </c>
      <c r="M223" s="111" t="e">
        <f aca="false">SUMIF($E$7:$E$191,$E223,M$7:M$191)</f>
        <v>#REF!</v>
      </c>
      <c r="N223" s="111" t="e">
        <f aca="false">SUMIF($E$7:$E$191,$E223,N$7:N$191)</f>
        <v>#REF!</v>
      </c>
      <c r="O223" s="111" t="n">
        <f aca="false">SUMIF($E$7:$E$191,$E223,O$7:O$191)</f>
        <v>28830.96</v>
      </c>
      <c r="P223" s="111" t="n">
        <f aca="false">SUMIF($E$7:$E$191,$E223,P$7:P$191)</f>
        <v>10148329</v>
      </c>
      <c r="Q223" s="111" t="e">
        <f aca="false">SUMIF($E$7:$E$191,$E223,Q$7:Q$191)</f>
        <v>#REF!</v>
      </c>
      <c r="R223" s="111" t="n">
        <f aca="false">SUMIF($E$7:$E$191,$E223,R$7:R$191)</f>
        <v>900191.62</v>
      </c>
      <c r="S223" s="111" t="n">
        <f aca="false">SUMIF($E$7:$E$191,$E223,S$7:S$191)</f>
        <v>10122386.16</v>
      </c>
      <c r="T223" s="111" t="e">
        <f aca="false">SUMIF($E$7:$E$191,$E223,T$7:T$191)</f>
        <v>#REF!</v>
      </c>
      <c r="U223" s="111" t="e">
        <f aca="false">SUMIF($E$7:$E$191,$E223,U$7:U$191)</f>
        <v>#REF!</v>
      </c>
      <c r="V223" s="111" t="n">
        <f aca="false">SUMIF($E$7:$E$191,$E223,V$7:V$191)</f>
        <v>25942.8400000002</v>
      </c>
      <c r="W223" s="111" t="n">
        <f aca="false">IF(L223=0,0,P223/L223*100)</f>
        <v>91.852378694298</v>
      </c>
      <c r="X223" s="111" t="n">
        <f aca="false">IF(OR((O223+P223)&lt;=0,S223&lt;0),0,S223/(O223+P223)*100)</f>
        <v>99.4617968056385</v>
      </c>
      <c r="Y223" s="111" t="n">
        <f aca="false">IF(L223=0,0,S223/L223*100)</f>
        <v>91.6175704254603</v>
      </c>
    </row>
    <row r="224" customFormat="false" ht="12.75" hidden="false" customHeight="false" outlineLevel="0" collapsed="false">
      <c r="E224" s="104" t="n">
        <v>13</v>
      </c>
      <c r="G224" s="122"/>
      <c r="H224" s="122"/>
      <c r="I224" s="122"/>
      <c r="J224" s="122"/>
      <c r="K224" s="111" t="n">
        <f aca="false">SUMIF($E$7:$E$191,$E224,K$7:K$191)</f>
        <v>38378900</v>
      </c>
      <c r="L224" s="111" t="n">
        <f aca="false">SUMIF($E$7:$E$191,$E224,L$7:L$191)</f>
        <v>11509076</v>
      </c>
      <c r="M224" s="111" t="e">
        <f aca="false">SUMIF($E$7:$E$191,$E224,M$7:M$191)</f>
        <v>#REF!</v>
      </c>
      <c r="N224" s="111" t="e">
        <f aca="false">SUMIF($E$7:$E$191,$E224,N$7:N$191)</f>
        <v>#REF!</v>
      </c>
      <c r="O224" s="111" t="n">
        <f aca="false">SUMIF($E$7:$E$191,$E224,O$7:O$191)</f>
        <v>96692.3799999998</v>
      </c>
      <c r="P224" s="111" t="n">
        <f aca="false">SUMIF($E$7:$E$191,$E224,P$7:P$191)</f>
        <v>8574830</v>
      </c>
      <c r="Q224" s="111" t="e">
        <f aca="false">SUMIF($E$7:$E$191,$E224,Q$7:Q$191)</f>
        <v>#REF!</v>
      </c>
      <c r="R224" s="111" t="n">
        <f aca="false">SUMIF($E$7:$E$191,$E224,R$7:R$191)</f>
        <v>2934246</v>
      </c>
      <c r="S224" s="111" t="n">
        <f aca="false">SUMIF($E$7:$E$191,$E224,S$7:S$191)</f>
        <v>6065416.4</v>
      </c>
      <c r="T224" s="111" t="e">
        <f aca="false">SUMIF($E$7:$E$191,$E224,T$7:T$191)</f>
        <v>#REF!</v>
      </c>
      <c r="U224" s="111" t="e">
        <f aca="false">SUMIF($E$7:$E$191,$E224,U$7:U$191)</f>
        <v>#REF!</v>
      </c>
      <c r="V224" s="111" t="n">
        <f aca="false">SUMIF($E$7:$E$191,$E224,V$7:V$191)</f>
        <v>2509413.6</v>
      </c>
      <c r="W224" s="111" t="n">
        <f aca="false">IF(L224=0,0,P224/L224*100)</f>
        <v>74.5049385372032</v>
      </c>
      <c r="X224" s="111" t="n">
        <f aca="false">IF(OR((O224+P224)&lt;=0,S224&lt;0),0,S224/(O224+P224)*100)</f>
        <v>69.9463846623896</v>
      </c>
      <c r="Y224" s="111" t="n">
        <f aca="false">IF(L224=0,0,S224/L224*100)</f>
        <v>52.7011586334125</v>
      </c>
    </row>
    <row r="225" customFormat="false" ht="12.75" hidden="false" customHeight="false" outlineLevel="0" collapsed="false">
      <c r="E225" s="104" t="n">
        <v>14</v>
      </c>
      <c r="G225" s="122"/>
      <c r="H225" s="122"/>
      <c r="I225" s="122"/>
      <c r="J225" s="122"/>
      <c r="K225" s="111" t="e">
        <f aca="false">SUMIF($E$7:$E$191,$E225,K$7:K$191)</f>
        <v>#REF!</v>
      </c>
      <c r="L225" s="111" t="e">
        <f aca="false">SUMIF($E$7:$E$191,$E225,L$7:L$191)</f>
        <v>#REF!</v>
      </c>
      <c r="M225" s="111" t="e">
        <f aca="false">SUMIF($E$7:$E$191,$E225,M$7:M$191)</f>
        <v>#REF!</v>
      </c>
      <c r="N225" s="111" t="e">
        <f aca="false">SUMIF($E$7:$E$191,$E225,N$7:N$191)</f>
        <v>#REF!</v>
      </c>
      <c r="O225" s="111" t="e">
        <f aca="false">SUMIF($E$7:$E$191,$E225,O$7:O$191)</f>
        <v>#REF!</v>
      </c>
      <c r="P225" s="111" t="e">
        <f aca="false">SUMIF($E$7:$E$191,$E225,P$7:P$191)</f>
        <v>#REF!</v>
      </c>
      <c r="Q225" s="111" t="e">
        <f aca="false">SUMIF($E$7:$E$191,$E225,Q$7:Q$191)</f>
        <v>#REF!</v>
      </c>
      <c r="R225" s="111" t="e">
        <f aca="false">SUMIF($E$7:$E$191,$E225,R$7:R$191)</f>
        <v>#REF!</v>
      </c>
      <c r="S225" s="111" t="e">
        <f aca="false">SUMIF($E$7:$E$191,$E225,S$7:S$191)</f>
        <v>#REF!</v>
      </c>
      <c r="T225" s="111" t="e">
        <f aca="false">SUMIF($E$7:$E$191,$E225,T$7:T$191)</f>
        <v>#REF!</v>
      </c>
      <c r="U225" s="111" t="e">
        <f aca="false">SUMIF($E$7:$E$191,$E225,U$7:U$191)</f>
        <v>#REF!</v>
      </c>
      <c r="V225" s="111" t="e">
        <f aca="false">SUMIF($E$7:$E$191,$E225,V$7:V$191)</f>
        <v>#REF!</v>
      </c>
      <c r="W225" s="111" t="e">
        <f aca="false">IF(L225=0,0,P225/L225*100)</f>
        <v>#REF!</v>
      </c>
      <c r="X225" s="111" t="e">
        <f aca="false">IF(OR((O225+P225)&lt;=0,S225&lt;0),0,S225/(O225+P225)*100)</f>
        <v>#REF!</v>
      </c>
      <c r="Y225" s="111" t="e">
        <f aca="false">IF(L225=0,0,S225/L225*100)</f>
        <v>#REF!</v>
      </c>
    </row>
    <row r="226" customFormat="false" ht="12.75" hidden="false" customHeight="false" outlineLevel="0" collapsed="false">
      <c r="E226" s="104" t="n">
        <v>15</v>
      </c>
      <c r="G226" s="123"/>
      <c r="H226" s="123"/>
      <c r="I226" s="123"/>
      <c r="J226" s="123"/>
      <c r="K226" s="111" t="n">
        <f aca="false">SUMIF($E$7:$E$191,$E226,K$7:K$191)</f>
        <v>17124500</v>
      </c>
      <c r="L226" s="111" t="n">
        <f aca="false">SUMIF($E$7:$E$191,$E226,L$7:L$191)</f>
        <v>3465673</v>
      </c>
      <c r="M226" s="111" t="e">
        <f aca="false">SUMIF($E$7:$E$191,$E226,M$7:M$191)</f>
        <v>#REF!</v>
      </c>
      <c r="N226" s="111" t="e">
        <f aca="false">SUMIF($E$7:$E$191,$E226,N$7:N$191)</f>
        <v>#REF!</v>
      </c>
      <c r="O226" s="111" t="n">
        <f aca="false">SUMIF($E$7:$E$191,$E226,O$7:O$191)</f>
        <v>114501.850000002</v>
      </c>
      <c r="P226" s="111" t="n">
        <f aca="false">SUMIF($E$7:$E$191,$E226,P$7:P$191)</f>
        <v>2704527</v>
      </c>
      <c r="Q226" s="111" t="e">
        <f aca="false">SUMIF($E$7:$E$191,$E226,Q$7:Q$191)</f>
        <v>#REF!</v>
      </c>
      <c r="R226" s="111" t="n">
        <f aca="false">SUMIF($E$7:$E$191,$E226,R$7:R$191)</f>
        <v>761146</v>
      </c>
      <c r="S226" s="111" t="n">
        <f aca="false">SUMIF($E$7:$E$191,$E226,S$7:S$191)</f>
        <v>2473034.67</v>
      </c>
      <c r="T226" s="111" t="e">
        <f aca="false">SUMIF($E$7:$E$191,$E226,T$7:T$191)</f>
        <v>#REF!</v>
      </c>
      <c r="U226" s="111" t="e">
        <f aca="false">SUMIF($E$7:$E$191,$E226,U$7:U$191)</f>
        <v>#REF!</v>
      </c>
      <c r="V226" s="111" t="n">
        <f aca="false">SUMIF($E$7:$E$191,$E226,V$7:V$191)</f>
        <v>231492.330000001</v>
      </c>
      <c r="W226" s="111" t="n">
        <f aca="false">IF(L226=0,0,P226/L226*100)</f>
        <v>78.0375701919945</v>
      </c>
      <c r="X226" s="111" t="n">
        <f aca="false">IF(OR((O226+P226)&lt;=0,S226&lt;0),0,S226/(O226+P226)*100)</f>
        <v>87.7264760876781</v>
      </c>
      <c r="Y226" s="111" t="n">
        <f aca="false">IF(L226=0,0,S226/L226*100)</f>
        <v>71.3579922283493</v>
      </c>
    </row>
    <row r="227" customFormat="false" ht="12.75" hidden="false" customHeight="false" outlineLevel="0" collapsed="false">
      <c r="E227" s="104" t="n">
        <v>16</v>
      </c>
      <c r="G227" s="123"/>
      <c r="H227" s="123"/>
      <c r="I227" s="123"/>
      <c r="J227" s="123"/>
      <c r="K227" s="111" t="n">
        <f aca="false">SUMIF($E$7:$E$191,$E227,K$7:K$191)</f>
        <v>1264800</v>
      </c>
      <c r="L227" s="111" t="n">
        <f aca="false">SUMIF($E$7:$E$191,$E227,L$7:L$191)</f>
        <v>293335</v>
      </c>
      <c r="M227" s="111" t="e">
        <f aca="false">SUMIF($E$7:$E$191,$E227,M$7:M$191)</f>
        <v>#REF!</v>
      </c>
      <c r="N227" s="111" t="e">
        <f aca="false">SUMIF($E$7:$E$191,$E227,N$7:N$191)</f>
        <v>#REF!</v>
      </c>
      <c r="O227" s="111" t="n">
        <f aca="false">SUMIF($E$7:$E$191,$E227,O$7:O$191)</f>
        <v>1028.90000000002</v>
      </c>
      <c r="P227" s="111" t="n">
        <f aca="false">SUMIF($E$7:$E$191,$E227,P$7:P$191)</f>
        <v>288535</v>
      </c>
      <c r="Q227" s="111" t="e">
        <f aca="false">SUMIF($E$7:$E$191,$E227,Q$7:Q$191)</f>
        <v>#REF!</v>
      </c>
      <c r="R227" s="111" t="n">
        <f aca="false">SUMIF($E$7:$E$191,$E227,R$7:R$191)</f>
        <v>4800</v>
      </c>
      <c r="S227" s="111" t="n">
        <f aca="false">SUMIF($E$7:$E$191,$E227,S$7:S$191)</f>
        <v>231439.91</v>
      </c>
      <c r="T227" s="111" t="e">
        <f aca="false">SUMIF($E$7:$E$191,$E227,T$7:T$191)</f>
        <v>#REF!</v>
      </c>
      <c r="U227" s="111" t="e">
        <f aca="false">SUMIF($E$7:$E$191,$E227,U$7:U$191)</f>
        <v>#REF!</v>
      </c>
      <c r="V227" s="111" t="n">
        <f aca="false">SUMIF($E$7:$E$191,$E227,V$7:V$191)</f>
        <v>57095.09</v>
      </c>
      <c r="W227" s="111" t="n">
        <f aca="false">IF(L227=0,0,P227/L227*100)</f>
        <v>98.3636456611042</v>
      </c>
      <c r="X227" s="111" t="n">
        <f aca="false">IF(OR((O227+P227)&lt;=0,S227&lt;0),0,S227/(O227+P227)*100)</f>
        <v>79.9270592777622</v>
      </c>
      <c r="Y227" s="111" t="n">
        <f aca="false">IF(L227=0,0,S227/L227*100)</f>
        <v>78.8995210254487</v>
      </c>
    </row>
    <row r="228" customFormat="false" ht="12.75" hidden="false" customHeight="false" outlineLevel="0" collapsed="false">
      <c r="E228" s="104" t="n">
        <v>17</v>
      </c>
      <c r="G228" s="123"/>
      <c r="H228" s="123"/>
      <c r="I228" s="123"/>
      <c r="J228" s="123"/>
      <c r="K228" s="111" t="e">
        <f aca="false">SUMIF($E$7:$E$191,$E228,K$7:K$191)</f>
        <v>#REF!</v>
      </c>
      <c r="L228" s="111" t="e">
        <f aca="false">SUMIF($E$7:$E$191,$E228,L$7:L$191)</f>
        <v>#REF!</v>
      </c>
      <c r="M228" s="190" t="e">
        <f aca="false">SUMIF($E$7:$E$191,$E228,M$7:M$191)</f>
        <v>#REF!</v>
      </c>
      <c r="N228" s="111" t="e">
        <f aca="false">SUMIF($E$7:$E$191,$E228,N$7:N$191)</f>
        <v>#REF!</v>
      </c>
      <c r="O228" s="111" t="e">
        <f aca="false">SUMIF($E$7:$E$191,$E228,O$7:O$191)</f>
        <v>#REF!</v>
      </c>
      <c r="P228" s="111" t="e">
        <f aca="false">SUMIF($E$7:$E$191,$E228,P$7:P$191)</f>
        <v>#REF!</v>
      </c>
      <c r="Q228" s="111" t="e">
        <f aca="false">SUMIF($E$7:$E$191,$E228,Q$7:Q$191)</f>
        <v>#REF!</v>
      </c>
      <c r="R228" s="111" t="e">
        <f aca="false">SUMIF($E$7:$E$191,$E228,R$7:R$191)</f>
        <v>#REF!</v>
      </c>
      <c r="S228" s="111" t="e">
        <f aca="false">SUMIF($E$7:$E$191,$E228,S$7:S$191)</f>
        <v>#REF!</v>
      </c>
      <c r="T228" s="111" t="e">
        <f aca="false">SUMIF($E$7:$E$191,$E228,T$7:T$191)</f>
        <v>#REF!</v>
      </c>
      <c r="U228" s="111" t="e">
        <f aca="false">SUMIF($E$7:$E$191,$E228,U$7:U$191)</f>
        <v>#REF!</v>
      </c>
      <c r="V228" s="111" t="e">
        <f aca="false">SUMIF($E$7:$E$191,$E228,V$7:V$191)</f>
        <v>#REF!</v>
      </c>
      <c r="W228" s="111" t="e">
        <f aca="false">IF(L228=0,0,P228/L228*100)</f>
        <v>#REF!</v>
      </c>
      <c r="X228" s="111" t="e">
        <f aca="false">IF(OR((O228+P228)&lt;=0,S228&lt;0),0,S228/(O228+P228)*100)</f>
        <v>#REF!</v>
      </c>
      <c r="Y228" s="111" t="e">
        <f aca="false">IF(L228=0,0,S228/L228*100)</f>
        <v>#REF!</v>
      </c>
    </row>
    <row r="229" customFormat="false" ht="12.75" hidden="false" customHeight="false" outlineLevel="0" collapsed="false">
      <c r="E229" s="104" t="n">
        <v>18</v>
      </c>
      <c r="G229" s="123"/>
      <c r="H229" s="123"/>
      <c r="I229" s="123"/>
      <c r="J229" s="123"/>
      <c r="K229" s="111" t="e">
        <f aca="false">SUMIF($E$7:$E$191,$E229,K$7:K$191)</f>
        <v>#REF!</v>
      </c>
      <c r="L229" s="111" t="e">
        <f aca="false">SUMIF($E$7:$E$191,$E229,L$7:L$191)</f>
        <v>#REF!</v>
      </c>
      <c r="M229" s="111" t="e">
        <f aca="false">SUMIF($E$7:$E$191,$E229,M$7:M$191)</f>
        <v>#REF!</v>
      </c>
      <c r="N229" s="111" t="e">
        <f aca="false">SUMIF($E$7:$E$191,$E229,N$7:N$191)</f>
        <v>#REF!</v>
      </c>
      <c r="O229" s="111" t="e">
        <f aca="false">SUMIF($E$7:$E$191,$E229,O$7:O$191)</f>
        <v>#REF!</v>
      </c>
      <c r="P229" s="111" t="e">
        <f aca="false">SUMIF($E$7:$E$191,$E229,P$7:P$191)</f>
        <v>#REF!</v>
      </c>
      <c r="Q229" s="111" t="e">
        <f aca="false">SUMIF($E$7:$E$191,$E229,Q$7:Q$191)</f>
        <v>#REF!</v>
      </c>
      <c r="R229" s="111" t="e">
        <f aca="false">SUMIF($E$7:$E$191,$E229,R$7:R$191)</f>
        <v>#REF!</v>
      </c>
      <c r="S229" s="111" t="e">
        <f aca="false">SUMIF($E$7:$E$191,$E229,S$7:S$191)</f>
        <v>#REF!</v>
      </c>
      <c r="T229" s="111" t="e">
        <f aca="false">SUMIF($E$7:$E$191,$E229,T$7:T$191)</f>
        <v>#REF!</v>
      </c>
      <c r="U229" s="111" t="e">
        <f aca="false">SUMIF($E$7:$E$191,$E229,U$7:U$191)</f>
        <v>#REF!</v>
      </c>
      <c r="V229" s="111" t="e">
        <f aca="false">SUMIF($E$7:$E$191,$E229,V$7:V$191)</f>
        <v>#REF!</v>
      </c>
      <c r="W229" s="111" t="e">
        <f aca="false">IF(L229=0,0,P229/L229*100)</f>
        <v>#REF!</v>
      </c>
      <c r="X229" s="111" t="e">
        <f aca="false">IF(OR((O229+P229)&lt;=0,S229&lt;0),0,S229/(O229+P229)*100)</f>
        <v>#REF!</v>
      </c>
      <c r="Y229" s="111" t="e">
        <f aca="false">IF(L229=0,0,S229/L229*100)</f>
        <v>#REF!</v>
      </c>
    </row>
    <row r="230" customFormat="false" ht="12.75" hidden="false" customHeight="false" outlineLevel="0" collapsed="false">
      <c r="E230" s="104" t="n">
        <v>19</v>
      </c>
      <c r="G230" s="123"/>
      <c r="H230" s="123"/>
      <c r="I230" s="123"/>
      <c r="J230" s="123"/>
      <c r="K230" s="111" t="n">
        <f aca="false">SUMIF($E$7:$E$191,$E230,K$7:K$191)</f>
        <v>0</v>
      </c>
      <c r="L230" s="111" t="n">
        <f aca="false">SUMIF($E$7:$E$191,$E230,L$7:L$191)</f>
        <v>0</v>
      </c>
      <c r="M230" s="111" t="n">
        <f aca="false">SUMIF($E$7:$E$191,$E230,M$7:M$191)</f>
        <v>0</v>
      </c>
      <c r="N230" s="111" t="n">
        <f aca="false">SUMIF($E$7:$E$191,$E230,N$7:N$191)</f>
        <v>0</v>
      </c>
      <c r="O230" s="111" t="n">
        <f aca="false">SUMIF($E$7:$E$191,$E230,O$7:O$191)</f>
        <v>0</v>
      </c>
      <c r="P230" s="111" t="n">
        <f aca="false">SUMIF($E$7:$E$191,$E230,P$7:P$191)</f>
        <v>0</v>
      </c>
      <c r="Q230" s="111" t="n">
        <f aca="false">SUMIF($E$7:$E$191,$E230,Q$7:Q$191)</f>
        <v>0</v>
      </c>
      <c r="R230" s="111" t="n">
        <f aca="false">SUMIF($E$7:$E$191,$E230,R$7:R$191)</f>
        <v>0</v>
      </c>
      <c r="S230" s="111" t="n">
        <f aca="false">SUMIF($E$7:$E$191,$E230,S$7:S$191)</f>
        <v>0</v>
      </c>
      <c r="T230" s="111" t="n">
        <f aca="false">SUMIF($E$7:$E$191,$E230,T$7:T$191)</f>
        <v>0</v>
      </c>
      <c r="U230" s="111" t="n">
        <f aca="false">SUMIF($E$7:$E$191,$E230,U$7:U$191)</f>
        <v>0</v>
      </c>
      <c r="V230" s="111" t="n">
        <f aca="false">SUMIF($E$7:$E$191,$E230,V$7:V$191)</f>
        <v>0</v>
      </c>
      <c r="W230" s="111" t="n">
        <f aca="false">IF(L230=0,0,P230/L230*100)</f>
        <v>0</v>
      </c>
      <c r="X230" s="111" t="n">
        <f aca="false">IF(OR((O230+P230)&lt;=0,S230&lt;0),0,S230/(O230+P230)*100)</f>
        <v>0</v>
      </c>
      <c r="Y230" s="111" t="n">
        <f aca="false">IF(L230=0,0,S230/L230*100)</f>
        <v>0</v>
      </c>
    </row>
    <row r="231" customFormat="false" ht="12.75" hidden="false" customHeight="false" outlineLevel="0" collapsed="false">
      <c r="E231" s="104" t="n">
        <v>20</v>
      </c>
      <c r="K231" s="111" t="e">
        <f aca="false">SUMIF($E$7:$E$191,$E231,K$7:K$191)</f>
        <v>#REF!</v>
      </c>
      <c r="L231" s="111" t="e">
        <f aca="false">SUMIF($E$7:$E$191,$E231,L$7:L$191)</f>
        <v>#REF!</v>
      </c>
      <c r="M231" s="111" t="e">
        <f aca="false">SUMIF($E$7:$E$191,$E231,M$7:M$191)</f>
        <v>#REF!</v>
      </c>
      <c r="N231" s="111" t="e">
        <f aca="false">SUMIF($E$7:$E$191,$E231,N$7:N$191)</f>
        <v>#REF!</v>
      </c>
      <c r="O231" s="111" t="e">
        <f aca="false">SUMIF($E$7:$E$191,$E231,O$7:O$191)</f>
        <v>#REF!</v>
      </c>
      <c r="P231" s="111" t="e">
        <f aca="false">SUMIF($E$7:$E$191,$E231,P$7:P$191)</f>
        <v>#REF!</v>
      </c>
      <c r="Q231" s="111" t="e">
        <f aca="false">SUMIF($E$7:$E$191,$E231,Q$7:Q$191)</f>
        <v>#REF!</v>
      </c>
      <c r="R231" s="111" t="e">
        <f aca="false">SUMIF($E$7:$E$191,$E231,R$7:R$191)</f>
        <v>#REF!</v>
      </c>
      <c r="S231" s="111" t="e">
        <f aca="false">SUMIF($E$7:$E$191,$E231,S$7:S$191)</f>
        <v>#REF!</v>
      </c>
      <c r="T231" s="111" t="e">
        <f aca="false">SUMIF($E$7:$E$191,$E231,T$7:T$191)</f>
        <v>#REF!</v>
      </c>
      <c r="U231" s="111" t="e">
        <f aca="false">SUMIF($E$7:$E$191,$E231,U$7:U$191)</f>
        <v>#REF!</v>
      </c>
      <c r="V231" s="111" t="e">
        <f aca="false">SUMIF($E$7:$E$191,$E231,V$7:V$191)</f>
        <v>#REF!</v>
      </c>
      <c r="W231" s="111" t="e">
        <f aca="false">IF(L231=0,0,P231/L231*100)</f>
        <v>#REF!</v>
      </c>
      <c r="X231" s="111" t="e">
        <f aca="false">IF(OR((O231+P231)&lt;=0,S231&lt;0),0,S231/(O231+P231)*100)</f>
        <v>#REF!</v>
      </c>
      <c r="Y231" s="111" t="e">
        <f aca="false">IF(L231=0,0,S231/L231*100)</f>
        <v>#REF!</v>
      </c>
    </row>
    <row r="232" customFormat="false" ht="12.75" hidden="false" customHeight="false" outlineLevel="0" collapsed="false">
      <c r="E232" s="104" t="n">
        <v>21</v>
      </c>
      <c r="K232" s="111" t="n">
        <f aca="false">SUMIF($E$7:$E$191,$E232,K$7:K$191)</f>
        <v>14196000</v>
      </c>
      <c r="L232" s="111" t="n">
        <f aca="false">SUMIF($E$7:$E$191,$E232,L$7:L$191)</f>
        <v>3549000</v>
      </c>
      <c r="M232" s="111" t="e">
        <f aca="false">SUMIF($E$7:$E$191,$E232,M$7:M$191)</f>
        <v>#REF!</v>
      </c>
      <c r="N232" s="111" t="e">
        <f aca="false">SUMIF($E$7:$E$191,$E232,N$7:N$191)</f>
        <v>#REF!</v>
      </c>
      <c r="O232" s="111" t="n">
        <f aca="false">SUMIF($E$7:$E$191,$E232,O$7:O$191)</f>
        <v>169101.43</v>
      </c>
      <c r="P232" s="111" t="n">
        <f aca="false">SUMIF($E$7:$E$191,$E232,P$7:P$191)</f>
        <v>3549000</v>
      </c>
      <c r="Q232" s="111" t="e">
        <f aca="false">SUMIF($E$7:$E$191,$E232,Q$7:Q$191)</f>
        <v>#REF!</v>
      </c>
      <c r="R232" s="111" t="n">
        <f aca="false">SUMIF($E$7:$E$191,$E232,R$7:R$191)</f>
        <v>0</v>
      </c>
      <c r="S232" s="111" t="n">
        <f aca="false">SUMIF($E$7:$E$191,$E232,S$7:S$191)</f>
        <v>2017798.9</v>
      </c>
      <c r="T232" s="111" t="e">
        <f aca="false">SUMIF($E$7:$E$191,$E232,T$7:T$191)</f>
        <v>#REF!</v>
      </c>
      <c r="U232" s="111" t="e">
        <f aca="false">SUMIF($E$7:$E$191,$E232,U$7:U$191)</f>
        <v>#REF!</v>
      </c>
      <c r="V232" s="111" t="n">
        <f aca="false">SUMIF($E$7:$E$191,$E232,V$7:V$191)</f>
        <v>1531201.1</v>
      </c>
      <c r="W232" s="111" t="n">
        <f aca="false">IF(L232=0,0,P232/L232*100)</f>
        <v>100</v>
      </c>
      <c r="X232" s="111" t="n">
        <f aca="false">IF(OR((O232+P232)&lt;=0,S232&lt;0),0,S232/(O232+P232)*100)</f>
        <v>54.2696033980977</v>
      </c>
      <c r="Y232" s="111" t="n">
        <f aca="false">IF(L232=0,0,S232/L232*100)</f>
        <v>56.8554212454213</v>
      </c>
    </row>
    <row r="233" customFormat="false" ht="12.75" hidden="false" customHeight="false" outlineLevel="0" collapsed="false">
      <c r="E233" s="104" t="n">
        <v>22</v>
      </c>
      <c r="K233" s="111" t="n">
        <f aca="false">SUMIF($E$7:$E$191,$E233,K$7:K$191)</f>
        <v>320042500</v>
      </c>
      <c r="L233" s="111" t="n">
        <f aca="false">SUMIF($E$7:$E$191,$E233,L$7:L$191)</f>
        <v>98250022.17</v>
      </c>
      <c r="M233" s="111" t="e">
        <f aca="false">SUMIF($E$7:$E$191,$E233,M$7:M$191)</f>
        <v>#REF!</v>
      </c>
      <c r="N233" s="111" t="e">
        <f aca="false">SUMIF($E$7:$E$191,$E233,N$7:N$191)</f>
        <v>#REF!</v>
      </c>
      <c r="O233" s="111" t="n">
        <f aca="false">SUMIF($E$7:$E$191,$E233,O$7:O$191)</f>
        <v>0</v>
      </c>
      <c r="P233" s="111" t="n">
        <f aca="false">SUMIF($E$7:$E$191,$E233,P$7:P$191)</f>
        <v>98250022.17</v>
      </c>
      <c r="Q233" s="111" t="e">
        <f aca="false">SUMIF($E$7:$E$191,$E233,Q$7:Q$191)</f>
        <v>#REF!</v>
      </c>
      <c r="R233" s="111" t="n">
        <f aca="false">SUMIF($E$7:$E$191,$E233,R$7:R$191)</f>
        <v>0</v>
      </c>
      <c r="S233" s="111" t="n">
        <f aca="false">SUMIF($E$7:$E$191,$E233,S$7:S$191)</f>
        <v>64461892.79</v>
      </c>
      <c r="T233" s="111" t="e">
        <f aca="false">SUMIF($E$7:$E$191,$E233,T$7:T$191)</f>
        <v>#REF!</v>
      </c>
      <c r="U233" s="111" t="e">
        <f aca="false">SUMIF($E$7:$E$191,$E233,U$7:U$191)</f>
        <v>#REF!</v>
      </c>
      <c r="V233" s="111" t="n">
        <f aca="false">SUMIF($E$7:$E$191,$E233,V$7:V$191)</f>
        <v>33788129.38</v>
      </c>
      <c r="W233" s="111" t="n">
        <f aca="false">IF(L233=0,0,P233/L233*100)</f>
        <v>100</v>
      </c>
      <c r="X233" s="111" t="n">
        <f aca="false">IF(OR((O233+P233)&lt;=0,S233&lt;0),0,S233/(O233+P233)*100)</f>
        <v>65.6100541926219</v>
      </c>
      <c r="Y233" s="111" t="n">
        <f aca="false">IF(L233=0,0,S233/L233*100)</f>
        <v>65.6100541926219</v>
      </c>
    </row>
    <row r="234" customFormat="false" ht="12.75" hidden="false" customHeight="false" outlineLevel="0" collapsed="false">
      <c r="E234" s="104" t="n">
        <v>23</v>
      </c>
      <c r="K234" s="111" t="e">
        <f aca="false">SUMIF($E$7:$E$191,$E234,K$7:K$191)</f>
        <v>#REF!</v>
      </c>
      <c r="L234" s="111" t="e">
        <f aca="false">SUMIF($E$7:$E$191,$E234,L$7:L$191)</f>
        <v>#REF!</v>
      </c>
      <c r="M234" s="111" t="e">
        <f aca="false">SUMIF($E$7:$E$191,$E234,M$7:M$191)</f>
        <v>#REF!</v>
      </c>
      <c r="N234" s="111" t="e">
        <f aca="false">SUMIF($E$7:$E$191,$E234,N$7:N$191)</f>
        <v>#REF!</v>
      </c>
      <c r="O234" s="111" t="e">
        <f aca="false">SUMIF($E$7:$E$191,$E234,O$7:O$191)</f>
        <v>#REF!</v>
      </c>
      <c r="P234" s="111" t="e">
        <f aca="false">SUMIF($E$7:$E$191,$E234,P$7:P$191)</f>
        <v>#REF!</v>
      </c>
      <c r="Q234" s="111" t="e">
        <f aca="false">SUMIF($E$7:$E$191,$E234,Q$7:Q$191)</f>
        <v>#REF!</v>
      </c>
      <c r="R234" s="111" t="e">
        <f aca="false">SUMIF($E$7:$E$191,$E234,R$7:R$191)</f>
        <v>#REF!</v>
      </c>
      <c r="S234" s="111" t="e">
        <f aca="false">SUMIF($E$7:$E$191,$E234,S$7:S$191)</f>
        <v>#REF!</v>
      </c>
      <c r="T234" s="111" t="e">
        <f aca="false">SUMIF($E$7:$E$191,$E234,T$7:T$191)</f>
        <v>#REF!</v>
      </c>
      <c r="U234" s="111" t="e">
        <f aca="false">SUMIF($E$7:$E$191,$E234,U$7:U$191)</f>
        <v>#REF!</v>
      </c>
      <c r="V234" s="111" t="e">
        <f aca="false">SUMIF($E$7:$E$191,$E234,V$7:V$191)</f>
        <v>#REF!</v>
      </c>
      <c r="W234" s="111" t="e">
        <f aca="false">IF(L234=0,0,P234/L234*100)</f>
        <v>#REF!</v>
      </c>
      <c r="X234" s="111" t="e">
        <f aca="false">IF(OR((O234+P234)&lt;=0,S234&lt;0),0,S234/(O234+P234)*100)</f>
        <v>#REF!</v>
      </c>
      <c r="Y234" s="111" t="e">
        <f aca="false">IF(L234=0,0,S234/L234*100)</f>
        <v>#REF!</v>
      </c>
    </row>
    <row r="235" customFormat="false" ht="12.75" hidden="false" customHeight="false" outlineLevel="0" collapsed="false">
      <c r="E235" s="104" t="n">
        <v>24</v>
      </c>
      <c r="K235" s="111" t="e">
        <f aca="false">SUMIF($E$7:$E$191,$E235,K$7:K$191)</f>
        <v>#REF!</v>
      </c>
      <c r="L235" s="111" t="e">
        <f aca="false">SUMIF($E$7:$E$191,$E235,L$7:L$191)</f>
        <v>#REF!</v>
      </c>
      <c r="M235" s="111" t="e">
        <f aca="false">SUMIF($E$7:$E$191,$E235,M$7:M$191)</f>
        <v>#REF!</v>
      </c>
      <c r="N235" s="111" t="e">
        <f aca="false">SUMIF($E$7:$E$191,$E235,N$7:N$191)</f>
        <v>#REF!</v>
      </c>
      <c r="O235" s="111" t="e">
        <f aca="false">SUMIF($E$7:$E$191,$E235,O$7:O$191)</f>
        <v>#REF!</v>
      </c>
      <c r="P235" s="111" t="e">
        <f aca="false">SUMIF($E$7:$E$191,$E235,P$7:P$191)</f>
        <v>#REF!</v>
      </c>
      <c r="Q235" s="111" t="e">
        <f aca="false">SUMIF($E$7:$E$191,$E235,Q$7:Q$191)</f>
        <v>#REF!</v>
      </c>
      <c r="R235" s="111" t="e">
        <f aca="false">SUMIF($E$7:$E$191,$E235,R$7:R$191)</f>
        <v>#REF!</v>
      </c>
      <c r="S235" s="111" t="e">
        <f aca="false">SUMIF($E$7:$E$191,$E235,S$7:S$191)</f>
        <v>#REF!</v>
      </c>
      <c r="T235" s="111" t="e">
        <f aca="false">SUMIF($E$7:$E$191,$E235,T$7:T$191)</f>
        <v>#REF!</v>
      </c>
      <c r="U235" s="111" t="e">
        <f aca="false">SUMIF($E$7:$E$191,$E235,U$7:U$191)</f>
        <v>#REF!</v>
      </c>
      <c r="V235" s="111" t="e">
        <f aca="false">SUMIF($E$7:$E$191,$E235,V$7:V$191)</f>
        <v>#REF!</v>
      </c>
      <c r="W235" s="111" t="e">
        <f aca="false">IF(L235=0,0,P235/L235*100)</f>
        <v>#REF!</v>
      </c>
      <c r="X235" s="111" t="e">
        <f aca="false">IF(OR((O235+P235)&lt;=0,S235&lt;0),0,S235/(O235+P235)*100)</f>
        <v>#REF!</v>
      </c>
      <c r="Y235" s="111" t="e">
        <f aca="false">IF(L235=0,0,S235/L235*100)</f>
        <v>#REF!</v>
      </c>
    </row>
    <row r="236" customFormat="false" ht="12.75" hidden="false" customHeight="false" outlineLevel="0" collapsed="false">
      <c r="E236" s="104" t="n">
        <v>25</v>
      </c>
      <c r="K236" s="111" t="e">
        <f aca="false">SUMIF($E$7:$E$191,$E236,K$7:K$191)</f>
        <v>#REF!</v>
      </c>
      <c r="L236" s="111" t="e">
        <f aca="false">SUMIF($E$7:$E$191,$E236,L$7:L$191)</f>
        <v>#REF!</v>
      </c>
      <c r="M236" s="111" t="e">
        <f aca="false">SUMIF($E$7:$E$191,$E236,M$7:M$191)</f>
        <v>#REF!</v>
      </c>
      <c r="N236" s="111" t="e">
        <f aca="false">SUMIF($E$7:$E$191,$E236,N$7:N$191)</f>
        <v>#REF!</v>
      </c>
      <c r="O236" s="111" t="e">
        <f aca="false">SUMIF($E$7:$E$191,$E236,O$7:O$191)</f>
        <v>#REF!</v>
      </c>
      <c r="P236" s="111" t="e">
        <f aca="false">SUMIF($E$7:$E$191,$E236,P$7:P$191)</f>
        <v>#REF!</v>
      </c>
      <c r="Q236" s="111" t="e">
        <f aca="false">SUMIF($E$7:$E$191,$E236,Q$7:Q$191)</f>
        <v>#REF!</v>
      </c>
      <c r="R236" s="111" t="e">
        <f aca="false">SUMIF($E$7:$E$191,$E236,R$7:R$191)</f>
        <v>#REF!</v>
      </c>
      <c r="S236" s="111" t="e">
        <f aca="false">SUMIF($E$7:$E$191,$E236,S$7:S$191)</f>
        <v>#REF!</v>
      </c>
      <c r="T236" s="111" t="e">
        <f aca="false">SUMIF($E$7:$E$191,$E236,T$7:T$191)</f>
        <v>#REF!</v>
      </c>
      <c r="U236" s="111" t="e">
        <f aca="false">SUMIF($E$7:$E$191,$E236,U$7:U$191)</f>
        <v>#REF!</v>
      </c>
      <c r="V236" s="111" t="e">
        <f aca="false">SUMIF($E$7:$E$191,$E236,V$7:V$191)</f>
        <v>#REF!</v>
      </c>
      <c r="W236" s="111" t="e">
        <f aca="false">IF(L236=0,0,P236/L236*100)</f>
        <v>#REF!</v>
      </c>
      <c r="X236" s="111" t="e">
        <f aca="false">IF(OR((O236+P236)&lt;=0,S236&lt;0),0,S236/(O236+P236)*100)</f>
        <v>#REF!</v>
      </c>
      <c r="Y236" s="111" t="e">
        <f aca="false">IF(L236=0,0,S236/L236*100)</f>
        <v>#REF!</v>
      </c>
    </row>
    <row r="237" customFormat="false" ht="12.75" hidden="false" customHeight="false" outlineLevel="0" collapsed="false">
      <c r="E237" s="104" t="n">
        <v>26</v>
      </c>
      <c r="K237" s="111" t="e">
        <f aca="false">SUMIF($E$7:$E$191,$E237,K$7:K$191)</f>
        <v>#REF!</v>
      </c>
      <c r="L237" s="111" t="e">
        <f aca="false">SUMIF($E$7:$E$191,$E237,L$7:L$191)</f>
        <v>#REF!</v>
      </c>
      <c r="M237" s="111" t="e">
        <f aca="false">SUMIF($E$7:$E$191,$E237,M$7:M$191)</f>
        <v>#REF!</v>
      </c>
      <c r="N237" s="111" t="e">
        <f aca="false">SUMIF($E$7:$E$191,$E237,N$7:N$191)</f>
        <v>#REF!</v>
      </c>
      <c r="O237" s="111" t="e">
        <f aca="false">SUMIF($E$7:$E$191,$E237,O$7:O$191)</f>
        <v>#REF!</v>
      </c>
      <c r="P237" s="111" t="e">
        <f aca="false">SUMIF($E$7:$E$191,$E237,P$7:P$191)</f>
        <v>#REF!</v>
      </c>
      <c r="Q237" s="111" t="e">
        <f aca="false">SUMIF($E$7:$E$191,$E237,Q$7:Q$191)</f>
        <v>#REF!</v>
      </c>
      <c r="R237" s="111" t="e">
        <f aca="false">SUMIF($E$7:$E$191,$E237,R$7:R$191)</f>
        <v>#REF!</v>
      </c>
      <c r="S237" s="111" t="e">
        <f aca="false">SUMIF($E$7:$E$191,$E237,S$7:S$191)</f>
        <v>#REF!</v>
      </c>
      <c r="T237" s="111" t="e">
        <f aca="false">SUMIF($E$7:$E$191,$E237,T$7:T$191)</f>
        <v>#REF!</v>
      </c>
      <c r="U237" s="111" t="e">
        <f aca="false">SUMIF($E$7:$E$191,$E237,U$7:U$191)</f>
        <v>#REF!</v>
      </c>
      <c r="V237" s="111" t="e">
        <f aca="false">SUMIF($E$7:$E$191,$E237,V$7:V$191)</f>
        <v>#REF!</v>
      </c>
      <c r="W237" s="111" t="e">
        <f aca="false">IF(L237=0,0,P237/L237*100)</f>
        <v>#REF!</v>
      </c>
      <c r="X237" s="111" t="e">
        <f aca="false">IF(OR((O237+P237)&lt;=0,S237&lt;0),0,S237/(O237+P237)*100)</f>
        <v>#REF!</v>
      </c>
      <c r="Y237" s="111" t="e">
        <f aca="false">IF(L237=0,0,S237/L237*100)</f>
        <v>#REF!</v>
      </c>
    </row>
    <row r="238" customFormat="false" ht="12.75" hidden="false" customHeight="false" outlineLevel="0" collapsed="false">
      <c r="E238" s="104" t="n">
        <v>27</v>
      </c>
      <c r="K238" s="111" t="e">
        <f aca="false">SUMIF($E$7:$E$191,$E238,K$7:K$191)</f>
        <v>#REF!</v>
      </c>
      <c r="L238" s="111" t="e">
        <f aca="false">SUMIF($E$7:$E$191,$E238,L$7:L$191)</f>
        <v>#REF!</v>
      </c>
      <c r="M238" s="111" t="e">
        <f aca="false">SUMIF($E$7:$E$191,$E238,M$7:M$191)</f>
        <v>#REF!</v>
      </c>
      <c r="N238" s="111" t="e">
        <f aca="false">SUMIF($E$7:$E$191,$E238,N$7:N$191)</f>
        <v>#REF!</v>
      </c>
      <c r="O238" s="111" t="e">
        <f aca="false">SUMIF($E$7:$E$191,$E238,O$7:O$191)</f>
        <v>#REF!</v>
      </c>
      <c r="P238" s="111" t="e">
        <f aca="false">SUMIF($E$7:$E$191,$E238,P$7:P$191)</f>
        <v>#REF!</v>
      </c>
      <c r="Q238" s="111" t="e">
        <f aca="false">SUMIF($E$7:$E$191,$E238,Q$7:Q$191)</f>
        <v>#REF!</v>
      </c>
      <c r="R238" s="111" t="e">
        <f aca="false">SUMIF($E$7:$E$191,$E238,R$7:R$191)</f>
        <v>#REF!</v>
      </c>
      <c r="S238" s="111" t="e">
        <f aca="false">SUMIF($E$7:$E$191,$E238,S$7:S$191)</f>
        <v>#REF!</v>
      </c>
      <c r="T238" s="111" t="e">
        <f aca="false">SUMIF($E$7:$E$191,$E238,T$7:T$191)</f>
        <v>#REF!</v>
      </c>
      <c r="U238" s="111" t="e">
        <f aca="false">SUMIF($E$7:$E$191,$E238,U$7:U$191)</f>
        <v>#REF!</v>
      </c>
      <c r="V238" s="111" t="e">
        <f aca="false">SUMIF($E$7:$E$191,$E238,V$7:V$191)</f>
        <v>#REF!</v>
      </c>
      <c r="W238" s="111" t="e">
        <f aca="false">IF(L238=0,0,P238/L238*100)</f>
        <v>#REF!</v>
      </c>
      <c r="X238" s="111" t="e">
        <f aca="false">IF(OR((O238+P238)&lt;=0,S238&lt;0),0,S238/(O238+P238)*100)</f>
        <v>#REF!</v>
      </c>
      <c r="Y238" s="111" t="e">
        <f aca="false">IF(L238=0,0,S238/L238*100)</f>
        <v>#REF!</v>
      </c>
    </row>
    <row r="239" customFormat="false" ht="12.75" hidden="false" customHeight="false" outlineLevel="0" collapsed="false">
      <c r="E239" s="104" t="n">
        <v>28</v>
      </c>
      <c r="K239" s="111" t="e">
        <f aca="false">SUMIF($E$7:$E$191,$E239,K$7:K$191)</f>
        <v>#REF!</v>
      </c>
      <c r="L239" s="111" t="e">
        <f aca="false">SUMIF($E$7:$E$191,$E239,L$7:L$191)</f>
        <v>#REF!</v>
      </c>
      <c r="M239" s="111" t="e">
        <f aca="false">SUMIF($E$7:$E$191,$E239,M$7:M$191)</f>
        <v>#REF!</v>
      </c>
      <c r="N239" s="111" t="e">
        <f aca="false">SUMIF($E$7:$E$191,$E239,N$7:N$191)</f>
        <v>#REF!</v>
      </c>
      <c r="O239" s="111" t="e">
        <f aca="false">SUMIF($E$7:$E$191,$E239,O$7:O$191)</f>
        <v>#REF!</v>
      </c>
      <c r="P239" s="111" t="e">
        <f aca="false">SUMIF($E$7:$E$191,$E239,P$7:P$191)</f>
        <v>#REF!</v>
      </c>
      <c r="Q239" s="111" t="e">
        <f aca="false">SUMIF($E$7:$E$191,$E239,Q$7:Q$191)</f>
        <v>#REF!</v>
      </c>
      <c r="R239" s="111" t="e">
        <f aca="false">SUMIF($E$7:$E$191,$E239,R$7:R$191)</f>
        <v>#REF!</v>
      </c>
      <c r="S239" s="111" t="e">
        <f aca="false">SUMIF($E$7:$E$191,$E239,S$7:S$191)</f>
        <v>#REF!</v>
      </c>
      <c r="T239" s="111" t="e">
        <f aca="false">SUMIF($E$7:$E$191,$E239,T$7:T$191)</f>
        <v>#REF!</v>
      </c>
      <c r="U239" s="111" t="e">
        <f aca="false">SUMIF($E$7:$E$191,$E239,U$7:U$191)</f>
        <v>#REF!</v>
      </c>
      <c r="V239" s="111" t="e">
        <f aca="false">SUMIF($E$7:$E$191,$E239,V$7:V$191)</f>
        <v>#REF!</v>
      </c>
      <c r="W239" s="111" t="e">
        <f aca="false">IF(L239=0,0,P239/L239*100)</f>
        <v>#REF!</v>
      </c>
      <c r="X239" s="111" t="e">
        <f aca="false">IF(OR((O239+P239)&lt;=0,S239&lt;0),0,S239/(O239+P239)*100)</f>
        <v>#REF!</v>
      </c>
      <c r="Y239" s="111" t="e">
        <f aca="false">IF(L239=0,0,S239/L239*100)</f>
        <v>#REF!</v>
      </c>
    </row>
    <row r="240" customFormat="false" ht="12.75" hidden="false" customHeight="false" outlineLevel="0" collapsed="false">
      <c r="E240" s="104" t="n">
        <v>29</v>
      </c>
      <c r="K240" s="111" t="e">
        <f aca="false">SUMIF($E$7:$E$191,$E240,K$7:K$191)</f>
        <v>#REF!</v>
      </c>
      <c r="L240" s="111" t="e">
        <f aca="false">SUMIF($E$7:$E$191,$E240,L$7:L$191)</f>
        <v>#REF!</v>
      </c>
      <c r="M240" s="111" t="e">
        <f aca="false">SUMIF($E$7:$E$191,$E240,M$7:M$191)</f>
        <v>#REF!</v>
      </c>
      <c r="N240" s="111" t="e">
        <f aca="false">SUMIF($E$7:$E$191,$E240,N$7:N$191)</f>
        <v>#REF!</v>
      </c>
      <c r="O240" s="111" t="e">
        <f aca="false">SUMIF($E$7:$E$191,$E240,O$7:O$191)</f>
        <v>#REF!</v>
      </c>
      <c r="P240" s="111" t="e">
        <f aca="false">SUMIF($E$7:$E$191,$E240,P$7:P$191)</f>
        <v>#REF!</v>
      </c>
      <c r="Q240" s="111" t="e">
        <f aca="false">SUMIF($E$7:$E$191,$E240,Q$7:Q$191)</f>
        <v>#REF!</v>
      </c>
      <c r="R240" s="111" t="e">
        <f aca="false">SUMIF($E$7:$E$191,$E240,R$7:R$191)</f>
        <v>#REF!</v>
      </c>
      <c r="S240" s="111" t="e">
        <f aca="false">SUMIF($E$7:$E$191,$E240,S$7:S$191)</f>
        <v>#REF!</v>
      </c>
      <c r="T240" s="111" t="e">
        <f aca="false">SUMIF($E$7:$E$191,$E240,T$7:T$191)</f>
        <v>#REF!</v>
      </c>
      <c r="U240" s="111" t="e">
        <f aca="false">SUMIF($E$7:$E$191,$E240,U$7:U$191)</f>
        <v>#REF!</v>
      </c>
      <c r="V240" s="111" t="e">
        <f aca="false">SUMIF($E$7:$E$191,$E240,V$7:V$191)</f>
        <v>#REF!</v>
      </c>
      <c r="W240" s="111" t="e">
        <f aca="false">IF(L240=0,0,P240/L240*100)</f>
        <v>#REF!</v>
      </c>
      <c r="X240" s="111" t="e">
        <f aca="false">IF(OR((O240+P240)&lt;=0,S240&lt;0),0,S240/(O240+P240)*100)</f>
        <v>#REF!</v>
      </c>
      <c r="Y240" s="111" t="e">
        <f aca="false">IF(L240=0,0,S240/L240*100)</f>
        <v>#REF!</v>
      </c>
    </row>
    <row r="241" customFormat="false" ht="12.75" hidden="false" customHeight="false" outlineLevel="0" collapsed="false">
      <c r="E241" s="104" t="n">
        <v>30</v>
      </c>
      <c r="K241" s="111" t="e">
        <f aca="false">SUMIF($E$7:$E$191,$E241,K$7:K$191)</f>
        <v>#REF!</v>
      </c>
      <c r="L241" s="111" t="e">
        <f aca="false">SUMIF($E$7:$E$191,$E241,L$7:L$191)</f>
        <v>#REF!</v>
      </c>
      <c r="M241" s="111" t="e">
        <f aca="false">SUMIF($E$7:$E$191,$E241,M$7:M$191)</f>
        <v>#REF!</v>
      </c>
      <c r="N241" s="111" t="e">
        <f aca="false">SUMIF($E$7:$E$191,$E241,N$7:N$191)</f>
        <v>#REF!</v>
      </c>
      <c r="O241" s="111" t="e">
        <f aca="false">SUMIF($E$7:$E$191,$E241,O$7:O$191)</f>
        <v>#REF!</v>
      </c>
      <c r="P241" s="111" t="e">
        <f aca="false">SUMIF($E$7:$E$191,$E241,P$7:P$191)</f>
        <v>#REF!</v>
      </c>
      <c r="Q241" s="111" t="e">
        <f aca="false">SUMIF($E$7:$E$191,$E241,Q$7:Q$191)</f>
        <v>#REF!</v>
      </c>
      <c r="R241" s="111" t="e">
        <f aca="false">SUMIF($E$7:$E$191,$E241,R$7:R$191)</f>
        <v>#REF!</v>
      </c>
      <c r="S241" s="111" t="e">
        <f aca="false">SUMIF($E$7:$E$191,$E241,S$7:S$191)</f>
        <v>#REF!</v>
      </c>
      <c r="T241" s="111" t="e">
        <f aca="false">SUMIF($E$7:$E$191,$E241,T$7:T$191)</f>
        <v>#REF!</v>
      </c>
      <c r="U241" s="111" t="e">
        <f aca="false">SUMIF($E$7:$E$191,$E241,U$7:U$191)</f>
        <v>#REF!</v>
      </c>
      <c r="V241" s="111" t="e">
        <f aca="false">SUMIF($E$7:$E$191,$E241,V$7:V$191)</f>
        <v>#REF!</v>
      </c>
      <c r="W241" s="111" t="e">
        <f aca="false">IF(L241=0,0,P241/L241*100)</f>
        <v>#REF!</v>
      </c>
      <c r="X241" s="111" t="e">
        <f aca="false">IF(OR((O241+P241)&lt;=0,S241&lt;0),0,S241/(O241+P241)*100)</f>
        <v>#REF!</v>
      </c>
      <c r="Y241" s="111" t="e">
        <f aca="false">IF(L241=0,0,S241/L241*100)</f>
        <v>#REF!</v>
      </c>
    </row>
    <row r="242" customFormat="false" ht="12.75" hidden="false" customHeight="false" outlineLevel="0" collapsed="false">
      <c r="E242" s="104" t="n">
        <v>31</v>
      </c>
      <c r="K242" s="111" t="n">
        <f aca="false">SUMIF($E$7:$E$191,$E242,K$7:K$191)</f>
        <v>2136000</v>
      </c>
      <c r="L242" s="111" t="n">
        <f aca="false">SUMIF($E$7:$E$191,$E242,L$7:L$191)</f>
        <v>0</v>
      </c>
      <c r="M242" s="111" t="e">
        <f aca="false">SUMIF($E$7:$E$191,$E242,M$7:M$191)</f>
        <v>#REF!</v>
      </c>
      <c r="N242" s="111" t="e">
        <f aca="false">SUMIF($E$7:$E$191,$E242,N$7:N$191)</f>
        <v>#REF!</v>
      </c>
      <c r="O242" s="111" t="n">
        <f aca="false">SUMIF($E$7:$E$191,$E242,O$7:O$191)</f>
        <v>0</v>
      </c>
      <c r="P242" s="111" t="n">
        <f aca="false">SUMIF($E$7:$E$191,$E242,P$7:P$191)</f>
        <v>0</v>
      </c>
      <c r="Q242" s="111" t="e">
        <f aca="false">SUMIF($E$7:$E$191,$E242,Q$7:Q$191)</f>
        <v>#REF!</v>
      </c>
      <c r="R242" s="111" t="n">
        <f aca="false">SUMIF($E$7:$E$191,$E242,R$7:R$191)</f>
        <v>0</v>
      </c>
      <c r="S242" s="111" t="n">
        <f aca="false">SUMIF($E$7:$E$191,$E242,S$7:S$191)</f>
        <v>0</v>
      </c>
      <c r="T242" s="111" t="e">
        <f aca="false">SUMIF($E$7:$E$191,$E242,T$7:T$191)</f>
        <v>#REF!</v>
      </c>
      <c r="U242" s="111" t="e">
        <f aca="false">SUMIF($E$7:$E$191,$E242,U$7:U$191)</f>
        <v>#REF!</v>
      </c>
      <c r="V242" s="111" t="n">
        <f aca="false">SUMIF($E$7:$E$191,$E242,V$7:V$191)</f>
        <v>0</v>
      </c>
      <c r="W242" s="111" t="n">
        <f aca="false">IF(L242=0,0,P242/L242*100)</f>
        <v>0</v>
      </c>
      <c r="X242" s="111" t="n">
        <f aca="false">IF(OR((O242+P242)&lt;=0,S242&lt;0),0,S242/(O242+P242)*100)</f>
        <v>0</v>
      </c>
      <c r="Y242" s="111" t="n">
        <f aca="false">IF(L242=0,0,S242/L242*100)</f>
        <v>0</v>
      </c>
    </row>
    <row r="243" customFormat="false" ht="12.75" hidden="false" customHeight="false" outlineLevel="0" collapsed="false">
      <c r="E243" s="104" t="n">
        <v>32</v>
      </c>
      <c r="K243" s="111" t="n">
        <f aca="false">SUMIF($E$7:$E$191,$E243,K$7:K$191)</f>
        <v>106800</v>
      </c>
      <c r="L243" s="111" t="n">
        <f aca="false">SUMIF($E$7:$E$191,$E243,L$7:L$191)</f>
        <v>0</v>
      </c>
      <c r="M243" s="111" t="e">
        <f aca="false">SUMIF($E$7:$E$191,$E243,M$7:M$191)</f>
        <v>#REF!</v>
      </c>
      <c r="N243" s="111" t="e">
        <f aca="false">SUMIF($E$7:$E$191,$E243,N$7:N$191)</f>
        <v>#REF!</v>
      </c>
      <c r="O243" s="111" t="n">
        <f aca="false">SUMIF($E$7:$E$191,$E243,O$7:O$191)</f>
        <v>0</v>
      </c>
      <c r="P243" s="111" t="n">
        <f aca="false">SUMIF($E$7:$E$191,$E243,P$7:P$191)</f>
        <v>0</v>
      </c>
      <c r="Q243" s="111" t="e">
        <f aca="false">SUMIF($E$7:$E$191,$E243,Q$7:Q$191)</f>
        <v>#REF!</v>
      </c>
      <c r="R243" s="111" t="n">
        <f aca="false">SUMIF($E$7:$E$191,$E243,R$7:R$191)</f>
        <v>0</v>
      </c>
      <c r="S243" s="111" t="n">
        <f aca="false">SUMIF($E$7:$E$191,$E243,S$7:S$191)</f>
        <v>0</v>
      </c>
      <c r="T243" s="111" t="e">
        <f aca="false">SUMIF($E$7:$E$191,$E243,T$7:T$191)</f>
        <v>#REF!</v>
      </c>
      <c r="U243" s="111" t="e">
        <f aca="false">SUMIF($E$7:$E$191,$E243,U$7:U$191)</f>
        <v>#REF!</v>
      </c>
      <c r="V243" s="111" t="n">
        <f aca="false">SUMIF($E$7:$E$191,$E243,V$7:V$191)</f>
        <v>0</v>
      </c>
      <c r="W243" s="111" t="n">
        <f aca="false">IF(L243=0,0,P243/L243*100)</f>
        <v>0</v>
      </c>
      <c r="X243" s="111" t="n">
        <f aca="false">IF(OR((O243+P243)&lt;=0,S243&lt;0),0,S243/(O243+P243)*100)</f>
        <v>0</v>
      </c>
      <c r="Y243" s="111" t="n">
        <f aca="false">IF(L243=0,0,S243/L243*100)</f>
        <v>0</v>
      </c>
    </row>
    <row r="244" customFormat="false" ht="12.75" hidden="false" customHeight="false" outlineLevel="0" collapsed="false">
      <c r="E244" s="104" t="n">
        <v>33</v>
      </c>
      <c r="K244" s="111" t="e">
        <f aca="false">SUMIF($E$7:$E$191,$E244,K$7:K$191)</f>
        <v>#REF!</v>
      </c>
      <c r="L244" s="111" t="e">
        <f aca="false">SUMIF($E$7:$E$191,$E244,L$7:L$191)</f>
        <v>#REF!</v>
      </c>
      <c r="M244" s="111" t="e">
        <f aca="false">SUMIF($E$7:$E$191,$E244,M$7:M$191)</f>
        <v>#REF!</v>
      </c>
      <c r="N244" s="111" t="e">
        <f aca="false">SUMIF($E$7:$E$191,$E244,N$7:N$191)</f>
        <v>#REF!</v>
      </c>
      <c r="O244" s="111" t="e">
        <f aca="false">SUMIF($E$7:$E$191,$E244,O$7:O$191)</f>
        <v>#REF!</v>
      </c>
      <c r="P244" s="111" t="e">
        <f aca="false">SUMIF($E$7:$E$191,$E244,P$7:P$191)</f>
        <v>#REF!</v>
      </c>
      <c r="Q244" s="111" t="e">
        <f aca="false">SUMIF($E$7:$E$191,$E244,Q$7:Q$191)</f>
        <v>#REF!</v>
      </c>
      <c r="R244" s="111" t="e">
        <f aca="false">SUMIF($E$7:$E$191,$E244,R$7:R$191)</f>
        <v>#REF!</v>
      </c>
      <c r="S244" s="111" t="e">
        <f aca="false">SUMIF($E$7:$E$191,$E244,S$7:S$191)</f>
        <v>#REF!</v>
      </c>
      <c r="T244" s="111" t="e">
        <f aca="false">SUMIF($E$7:$E$191,$E244,T$7:T$191)</f>
        <v>#REF!</v>
      </c>
      <c r="U244" s="111" t="e">
        <f aca="false">SUMIF($E$7:$E$191,$E244,U$7:U$191)</f>
        <v>#REF!</v>
      </c>
      <c r="V244" s="111" t="e">
        <f aca="false">SUMIF($E$7:$E$191,$E244,V$7:V$191)</f>
        <v>#REF!</v>
      </c>
      <c r="W244" s="111" t="e">
        <f aca="false">IF(L244=0,0,P244/L244*100)</f>
        <v>#REF!</v>
      </c>
      <c r="X244" s="111" t="e">
        <f aca="false">IF(OR((O244+P244)&lt;=0,S244&lt;0),0,S244/(O244+P244)*100)</f>
        <v>#REF!</v>
      </c>
      <c r="Y244" s="111" t="e">
        <f aca="false">IF(L244=0,0,S244/L244*100)</f>
        <v>#REF!</v>
      </c>
    </row>
    <row r="245" customFormat="false" ht="12.75" hidden="false" customHeight="false" outlineLevel="0" collapsed="false">
      <c r="E245" s="104" t="n">
        <v>34</v>
      </c>
      <c r="K245" s="111" t="n">
        <f aca="false">SUMIF($E$7:$E$191,$E245,K$7:K$191)</f>
        <v>3046800</v>
      </c>
      <c r="L245" s="111" t="n">
        <f aca="false">SUMIF($E$7:$E$191,$E245,L$7:L$191)</f>
        <v>761700</v>
      </c>
      <c r="M245" s="111" t="e">
        <f aca="false">SUMIF($E$7:$E$191,$E245,M$7:M$191)</f>
        <v>#REF!</v>
      </c>
      <c r="N245" s="111" t="e">
        <f aca="false">SUMIF($E$7:$E$191,$E245,N$7:N$191)</f>
        <v>#REF!</v>
      </c>
      <c r="O245" s="111" t="n">
        <f aca="false">SUMIF($E$7:$E$191,$E245,O$7:O$191)</f>
        <v>0</v>
      </c>
      <c r="P245" s="111" t="n">
        <f aca="false">SUMIF($E$7:$E$191,$E245,P$7:P$191)</f>
        <v>761700</v>
      </c>
      <c r="Q245" s="111" t="e">
        <f aca="false">SUMIF($E$7:$E$191,$E245,Q$7:Q$191)</f>
        <v>#REF!</v>
      </c>
      <c r="R245" s="111" t="n">
        <f aca="false">SUMIF($E$7:$E$191,$E245,R$7:R$191)</f>
        <v>0</v>
      </c>
      <c r="S245" s="111" t="n">
        <f aca="false">SUMIF($E$7:$E$191,$E245,S$7:S$191)</f>
        <v>660613</v>
      </c>
      <c r="T245" s="111" t="e">
        <f aca="false">SUMIF($E$7:$E$191,$E245,T$7:T$191)</f>
        <v>#REF!</v>
      </c>
      <c r="U245" s="111" t="e">
        <f aca="false">SUMIF($E$7:$E$191,$E245,U$7:U$191)</f>
        <v>#REF!</v>
      </c>
      <c r="V245" s="111" t="n">
        <f aca="false">SUMIF($E$7:$E$191,$E245,V$7:V$191)</f>
        <v>101087</v>
      </c>
      <c r="W245" s="111" t="n">
        <f aca="false">IF(L245=0,0,P245/L245*100)</f>
        <v>100</v>
      </c>
      <c r="X245" s="111" t="n">
        <f aca="false">IF(OR((O245+P245)&lt;=0,S245&lt;0),0,S245/(O245+P245)*100)</f>
        <v>86.7287646054877</v>
      </c>
      <c r="Y245" s="111" t="n">
        <f aca="false">IF(L245=0,0,S245/L245*100)</f>
        <v>86.7287646054877</v>
      </c>
    </row>
    <row r="246" customFormat="false" ht="12.75" hidden="false" customHeight="false" outlineLevel="0" collapsed="false">
      <c r="E246" s="104" t="n">
        <v>35</v>
      </c>
      <c r="K246" s="111" t="n">
        <f aca="false">SUMIF($E$7:$E$191,$E246,K$7:K$191)</f>
        <v>794900</v>
      </c>
      <c r="L246" s="111" t="n">
        <f aca="false">SUMIF($E$7:$E$191,$E246,L$7:L$191)</f>
        <v>198725</v>
      </c>
      <c r="M246" s="111" t="e">
        <f aca="false">SUMIF($E$7:$E$191,$E246,M$7:M$191)</f>
        <v>#REF!</v>
      </c>
      <c r="N246" s="111" t="e">
        <f aca="false">SUMIF($E$7:$E$191,$E246,N$7:N$191)</f>
        <v>#REF!</v>
      </c>
      <c r="O246" s="111" t="n">
        <f aca="false">SUMIF($E$7:$E$191,$E246,O$7:O$191)</f>
        <v>0</v>
      </c>
      <c r="P246" s="111" t="n">
        <f aca="false">SUMIF($E$7:$E$191,$E246,P$7:P$191)</f>
        <v>198725</v>
      </c>
      <c r="Q246" s="111" t="e">
        <f aca="false">SUMIF($E$7:$E$191,$E246,Q$7:Q$191)</f>
        <v>#REF!</v>
      </c>
      <c r="R246" s="111" t="n">
        <f aca="false">SUMIF($E$7:$E$191,$E246,R$7:R$191)</f>
        <v>0</v>
      </c>
      <c r="S246" s="111" t="n">
        <f aca="false">SUMIF($E$7:$E$191,$E246,S$7:S$191)</f>
        <v>132325</v>
      </c>
      <c r="T246" s="111" t="e">
        <f aca="false">SUMIF($E$7:$E$191,$E246,T$7:T$191)</f>
        <v>#REF!</v>
      </c>
      <c r="U246" s="111" t="e">
        <f aca="false">SUMIF($E$7:$E$191,$E246,U$7:U$191)</f>
        <v>#REF!</v>
      </c>
      <c r="V246" s="111" t="n">
        <f aca="false">SUMIF($E$7:$E$191,$E246,V$7:V$191)</f>
        <v>66400</v>
      </c>
      <c r="W246" s="111" t="n">
        <f aca="false">IF(L246=0,0,P246/L246*100)</f>
        <v>100</v>
      </c>
      <c r="X246" s="111" t="n">
        <f aca="false">IF(OR((O246+P246)&lt;=0,S246&lt;0),0,S246/(O246+P246)*100)</f>
        <v>66.5869920744748</v>
      </c>
      <c r="Y246" s="111" t="n">
        <f aca="false">IF(L246=0,0,S246/L246*100)</f>
        <v>66.5869920744748</v>
      </c>
    </row>
    <row r="247" customFormat="false" ht="12.75" hidden="false" customHeight="false" outlineLevel="0" collapsed="false">
      <c r="E247" s="104" t="n">
        <v>36</v>
      </c>
      <c r="K247" s="111" t="e">
        <f aca="false">SUMIF($E$7:$E$191,$E247,K$7:K$191)</f>
        <v>#REF!</v>
      </c>
      <c r="L247" s="111" t="e">
        <f aca="false">SUMIF($E$7:$E$191,$E247,L$7:L$191)</f>
        <v>#REF!</v>
      </c>
      <c r="M247" s="111" t="e">
        <f aca="false">SUMIF($E$7:$E$191,$E247,M$7:M$191)</f>
        <v>#REF!</v>
      </c>
      <c r="N247" s="111" t="e">
        <f aca="false">SUMIF($E$7:$E$191,$E247,N$7:N$191)</f>
        <v>#REF!</v>
      </c>
      <c r="O247" s="111" t="e">
        <f aca="false">SUMIF($E$7:$E$191,$E247,O$7:O$191)</f>
        <v>#REF!</v>
      </c>
      <c r="P247" s="111" t="e">
        <f aca="false">SUMIF($E$7:$E$191,$E247,P$7:P$191)</f>
        <v>#REF!</v>
      </c>
      <c r="Q247" s="111" t="e">
        <f aca="false">SUMIF($E$7:$E$191,$E247,Q$7:Q$191)</f>
        <v>#REF!</v>
      </c>
      <c r="R247" s="111" t="e">
        <f aca="false">SUMIF($E$7:$E$191,$E247,R$7:R$191)</f>
        <v>#REF!</v>
      </c>
      <c r="S247" s="111" t="e">
        <f aca="false">SUMIF($E$7:$E$191,$E247,S$7:S$191)</f>
        <v>#REF!</v>
      </c>
      <c r="T247" s="111" t="e">
        <f aca="false">SUMIF($E$7:$E$191,$E247,T$7:T$191)</f>
        <v>#REF!</v>
      </c>
      <c r="U247" s="111" t="e">
        <f aca="false">SUMIF($E$7:$E$191,$E247,U$7:U$191)</f>
        <v>#REF!</v>
      </c>
      <c r="V247" s="111" t="e">
        <f aca="false">SUMIF($E$7:$E$191,$E247,V$7:V$191)</f>
        <v>#REF!</v>
      </c>
      <c r="W247" s="111" t="e">
        <f aca="false">IF(L247=0,0,P247/L247*100)</f>
        <v>#REF!</v>
      </c>
      <c r="X247" s="111" t="e">
        <f aca="false">IF(OR((O247+P247)&lt;=0,S247&lt;0),0,S247/(O247+P247)*100)</f>
        <v>#REF!</v>
      </c>
      <c r="Y247" s="111" t="e">
        <f aca="false">IF(L247=0,0,S247/L247*100)</f>
        <v>#REF!</v>
      </c>
    </row>
    <row r="248" customFormat="false" ht="12.75" hidden="false" customHeight="false" outlineLevel="0" collapsed="false">
      <c r="E248" s="104" t="n">
        <v>37</v>
      </c>
      <c r="K248" s="111" t="e">
        <f aca="false">SUMIF($E$7:$E$191,$E248,K$7:K$191)</f>
        <v>#REF!</v>
      </c>
      <c r="L248" s="111" t="e">
        <f aca="false">SUMIF($E$7:$E$191,$E248,L$7:L$191)</f>
        <v>#REF!</v>
      </c>
      <c r="M248" s="111" t="e">
        <f aca="false">SUMIF($E$7:$E$191,$E248,M$7:M$191)</f>
        <v>#REF!</v>
      </c>
      <c r="N248" s="111" t="e">
        <f aca="false">SUMIF($E$7:$E$191,$E248,N$7:N$191)</f>
        <v>#REF!</v>
      </c>
      <c r="O248" s="111" t="e">
        <f aca="false">SUMIF($E$7:$E$191,$E248,O$7:O$191)</f>
        <v>#REF!</v>
      </c>
      <c r="P248" s="111" t="e">
        <f aca="false">SUMIF($E$7:$E$191,$E248,P$7:P$191)</f>
        <v>#REF!</v>
      </c>
      <c r="Q248" s="111" t="e">
        <f aca="false">SUMIF($E$7:$E$191,$E248,Q$7:Q$191)</f>
        <v>#REF!</v>
      </c>
      <c r="R248" s="111" t="e">
        <f aca="false">SUMIF($E$7:$E$191,$E248,R$7:R$191)</f>
        <v>#REF!</v>
      </c>
      <c r="S248" s="111" t="e">
        <f aca="false">SUMIF($E$7:$E$191,$E248,S$7:S$191)</f>
        <v>#REF!</v>
      </c>
      <c r="T248" s="111" t="e">
        <f aca="false">SUMIF($E$7:$E$191,$E248,T$7:T$191)</f>
        <v>#REF!</v>
      </c>
      <c r="U248" s="111" t="e">
        <f aca="false">SUMIF($E$7:$E$191,$E248,U$7:U$191)</f>
        <v>#REF!</v>
      </c>
      <c r="V248" s="111" t="e">
        <f aca="false">SUMIF($E$7:$E$191,$E248,V$7:V$191)</f>
        <v>#REF!</v>
      </c>
      <c r="W248" s="111" t="e">
        <f aca="false">IF(L248=0,0,P248/L248*100)</f>
        <v>#REF!</v>
      </c>
      <c r="X248" s="111" t="e">
        <f aca="false">IF(OR((O248+P248)&lt;=0,S248&lt;0),0,S248/(O248+P248)*100)</f>
        <v>#REF!</v>
      </c>
      <c r="Y248" s="111" t="e">
        <f aca="false">IF(L248=0,0,S248/L248*100)</f>
        <v>#REF!</v>
      </c>
    </row>
    <row r="249" customFormat="false" ht="12.75" hidden="false" customHeight="false" outlineLevel="0" collapsed="false">
      <c r="E249" s="104" t="n">
        <v>38</v>
      </c>
      <c r="K249" s="111" t="e">
        <f aca="false">SUMIF($E$7:$E$191,$E249,K$7:K$191)</f>
        <v>#REF!</v>
      </c>
      <c r="L249" s="111" t="e">
        <f aca="false">SUMIF($E$7:$E$191,$E249,L$7:L$191)</f>
        <v>#REF!</v>
      </c>
      <c r="M249" s="111" t="e">
        <f aca="false">SUMIF($E$7:$E$191,$E249,M$7:M$191)</f>
        <v>#REF!</v>
      </c>
      <c r="N249" s="111" t="e">
        <f aca="false">SUMIF($E$7:$E$191,$E249,N$7:N$191)</f>
        <v>#REF!</v>
      </c>
      <c r="O249" s="111" t="e">
        <f aca="false">SUMIF($E$7:$E$191,$E249,O$7:O$191)</f>
        <v>#REF!</v>
      </c>
      <c r="P249" s="111" t="e">
        <f aca="false">SUMIF($E$7:$E$191,$E249,P$7:P$191)</f>
        <v>#REF!</v>
      </c>
      <c r="Q249" s="111" t="e">
        <f aca="false">SUMIF($E$7:$E$191,$E249,Q$7:Q$191)</f>
        <v>#REF!</v>
      </c>
      <c r="R249" s="111" t="e">
        <f aca="false">SUMIF($E$7:$E$191,$E249,R$7:R$191)</f>
        <v>#REF!</v>
      </c>
      <c r="S249" s="111" t="e">
        <f aca="false">SUMIF($E$7:$E$191,$E249,S$7:S$191)</f>
        <v>#REF!</v>
      </c>
      <c r="T249" s="111" t="e">
        <f aca="false">SUMIF($E$7:$E$191,$E249,T$7:T$191)</f>
        <v>#REF!</v>
      </c>
      <c r="U249" s="111" t="e">
        <f aca="false">SUMIF($E$7:$E$191,$E249,U$7:U$191)</f>
        <v>#REF!</v>
      </c>
      <c r="V249" s="111" t="e">
        <f aca="false">SUMIF($E$7:$E$191,$E249,V$7:V$191)</f>
        <v>#REF!</v>
      </c>
      <c r="W249" s="111" t="e">
        <f aca="false">IF(L249=0,0,P249/L249*100)</f>
        <v>#REF!</v>
      </c>
      <c r="X249" s="111" t="e">
        <f aca="false">IF(OR((O249+P249)&lt;=0,S249&lt;0),0,S249/(O249+P249)*100)</f>
        <v>#REF!</v>
      </c>
      <c r="Y249" s="111" t="e">
        <f aca="false">IF(L249=0,0,S249/L249*100)</f>
        <v>#REF!</v>
      </c>
    </row>
    <row r="250" customFormat="false" ht="12.75" hidden="false" customHeight="false" outlineLevel="0" collapsed="false">
      <c r="E250" s="104" t="n">
        <v>39</v>
      </c>
      <c r="K250" s="111" t="e">
        <f aca="false">SUMIF($E$7:$E$191,$E250,K$7:K$191)</f>
        <v>#REF!</v>
      </c>
      <c r="L250" s="111" t="e">
        <f aca="false">SUMIF($E$7:$E$191,$E250,L$7:L$191)</f>
        <v>#REF!</v>
      </c>
      <c r="M250" s="111" t="e">
        <f aca="false">SUMIF($E$7:$E$191,$E250,M$7:M$191)</f>
        <v>#REF!</v>
      </c>
      <c r="N250" s="111" t="e">
        <f aca="false">SUMIF($E$7:$E$191,$E250,N$7:N$191)</f>
        <v>#REF!</v>
      </c>
      <c r="O250" s="111" t="e">
        <f aca="false">SUMIF($E$7:$E$191,$E250,O$7:O$191)</f>
        <v>#REF!</v>
      </c>
      <c r="P250" s="111" t="e">
        <f aca="false">SUMIF($E$7:$E$191,$E250,P$7:P$191)</f>
        <v>#REF!</v>
      </c>
      <c r="Q250" s="111" t="e">
        <f aca="false">SUMIF($E$7:$E$191,$E250,Q$7:Q$191)</f>
        <v>#REF!</v>
      </c>
      <c r="R250" s="111" t="e">
        <f aca="false">SUMIF($E$7:$E$191,$E250,R$7:R$191)</f>
        <v>#REF!</v>
      </c>
      <c r="S250" s="111" t="e">
        <f aca="false">SUMIF($E$7:$E$191,$E250,S$7:S$191)</f>
        <v>#REF!</v>
      </c>
      <c r="T250" s="111" t="e">
        <f aca="false">SUMIF($E$7:$E$191,$E250,T$7:T$191)</f>
        <v>#REF!</v>
      </c>
      <c r="U250" s="111" t="e">
        <f aca="false">SUMIF($E$7:$E$191,$E250,U$7:U$191)</f>
        <v>#REF!</v>
      </c>
      <c r="V250" s="111" t="e">
        <f aca="false">SUMIF($E$7:$E$191,$E250,V$7:V$191)</f>
        <v>#REF!</v>
      </c>
      <c r="W250" s="111" t="e">
        <f aca="false">IF(L250=0,0,P250/L250*100)</f>
        <v>#REF!</v>
      </c>
      <c r="X250" s="111" t="e">
        <f aca="false">IF(OR((O250+P250)&lt;=0,S250&lt;0),0,S250/(O250+P250)*100)</f>
        <v>#REF!</v>
      </c>
      <c r="Y250" s="111" t="e">
        <f aca="false">IF(L250=0,0,S250/L250*100)</f>
        <v>#REF!</v>
      </c>
    </row>
    <row r="251" customFormat="false" ht="12.75" hidden="false" customHeight="false" outlineLevel="0" collapsed="false">
      <c r="E251" s="104" t="n">
        <v>40</v>
      </c>
      <c r="K251" s="111" t="e">
        <f aca="false">SUMIF($E$7:$E$191,$E251,K$7:K$191)</f>
        <v>#REF!</v>
      </c>
      <c r="L251" s="111" t="e">
        <f aca="false">SUMIF($E$7:$E$191,$E251,L$7:L$191)</f>
        <v>#REF!</v>
      </c>
      <c r="M251" s="111" t="e">
        <f aca="false">SUMIF($E$7:$E$191,$E251,M$7:M$191)</f>
        <v>#REF!</v>
      </c>
      <c r="N251" s="111" t="e">
        <f aca="false">SUMIF($E$7:$E$191,$E251,N$7:N$191)</f>
        <v>#REF!</v>
      </c>
      <c r="O251" s="111" t="e">
        <f aca="false">SUMIF($E$7:$E$191,$E251,O$7:O$191)</f>
        <v>#REF!</v>
      </c>
      <c r="P251" s="111" t="e">
        <f aca="false">SUMIF($E$7:$E$191,$E251,P$7:P$191)</f>
        <v>#REF!</v>
      </c>
      <c r="Q251" s="111" t="e">
        <f aca="false">SUMIF($E$7:$E$191,$E251,Q$7:Q$191)</f>
        <v>#REF!</v>
      </c>
      <c r="R251" s="111" t="e">
        <f aca="false">SUMIF($E$7:$E$191,$E251,R$7:R$191)</f>
        <v>#REF!</v>
      </c>
      <c r="S251" s="111" t="e">
        <f aca="false">SUMIF($E$7:$E$191,$E251,S$7:S$191)</f>
        <v>#REF!</v>
      </c>
      <c r="T251" s="111" t="e">
        <f aca="false">SUMIF($E$7:$E$191,$E251,T$7:T$191)</f>
        <v>#REF!</v>
      </c>
      <c r="U251" s="111" t="e">
        <f aca="false">SUMIF($E$7:$E$191,$E251,U$7:U$191)</f>
        <v>#REF!</v>
      </c>
      <c r="V251" s="111" t="e">
        <f aca="false">SUMIF($E$7:$E$191,$E251,V$7:V$191)</f>
        <v>#REF!</v>
      </c>
      <c r="W251" s="111" t="e">
        <f aca="false">IF(L251=0,0,P251/L251*100)</f>
        <v>#REF!</v>
      </c>
      <c r="X251" s="111" t="e">
        <f aca="false">IF(OR((O251+P251)&lt;=0,S251&lt;0),0,S251/(O251+P251)*100)</f>
        <v>#REF!</v>
      </c>
      <c r="Y251" s="111" t="e">
        <f aca="false">IF(L251=0,0,S251/L251*100)</f>
        <v>#REF!</v>
      </c>
    </row>
    <row r="252" customFormat="false" ht="12.75" hidden="false" customHeight="false" outlineLevel="0" collapsed="false">
      <c r="E252" s="104" t="n">
        <v>41</v>
      </c>
      <c r="K252" s="111" t="e">
        <f aca="false">SUMIF($E$7:$E$191,$E252,K$7:K$191)</f>
        <v>#REF!</v>
      </c>
      <c r="L252" s="111" t="e">
        <f aca="false">SUMIF($E$7:$E$191,$E252,L$7:L$191)</f>
        <v>#REF!</v>
      </c>
      <c r="M252" s="111" t="e">
        <f aca="false">SUMIF($E$7:$E$191,$E252,M$7:M$191)</f>
        <v>#REF!</v>
      </c>
      <c r="N252" s="111" t="e">
        <f aca="false">SUMIF($E$7:$E$191,$E252,N$7:N$191)</f>
        <v>#REF!</v>
      </c>
      <c r="O252" s="111" t="e">
        <f aca="false">SUMIF($E$7:$E$191,$E252,O$7:O$191)</f>
        <v>#REF!</v>
      </c>
      <c r="P252" s="111" t="e">
        <f aca="false">SUMIF($E$7:$E$191,$E252,P$7:P$191)</f>
        <v>#REF!</v>
      </c>
      <c r="Q252" s="111" t="e">
        <f aca="false">SUMIF($E$7:$E$191,$E252,Q$7:Q$191)</f>
        <v>#REF!</v>
      </c>
      <c r="R252" s="111" t="e">
        <f aca="false">SUMIF($E$7:$E$191,$E252,R$7:R$191)</f>
        <v>#REF!</v>
      </c>
      <c r="S252" s="111" t="e">
        <f aca="false">SUMIF($E$7:$E$191,$E252,S$7:S$191)</f>
        <v>#REF!</v>
      </c>
      <c r="T252" s="111" t="e">
        <f aca="false">SUMIF($E$7:$E$191,$E252,T$7:T$191)</f>
        <v>#REF!</v>
      </c>
      <c r="U252" s="111" t="e">
        <f aca="false">SUMIF($E$7:$E$191,$E252,U$7:U$191)</f>
        <v>#REF!</v>
      </c>
      <c r="V252" s="111" t="e">
        <f aca="false">SUMIF($E$7:$E$191,$E252,V$7:V$191)</f>
        <v>#REF!</v>
      </c>
      <c r="W252" s="111" t="e">
        <f aca="false">IF(L252=0,0,P252/L252*100)</f>
        <v>#REF!</v>
      </c>
      <c r="X252" s="111" t="e">
        <f aca="false">IF(OR((O252+P252)&lt;=0,S252&lt;0),0,S252/(O252+P252)*100)</f>
        <v>#REF!</v>
      </c>
      <c r="Y252" s="111" t="e">
        <f aca="false">IF(L252=0,0,S252/L252*100)</f>
        <v>#REF!</v>
      </c>
    </row>
    <row r="253" customFormat="false" ht="12.75" hidden="false" customHeight="false" outlineLevel="0" collapsed="false">
      <c r="E253" s="104" t="n">
        <v>42</v>
      </c>
      <c r="K253" s="111" t="e">
        <f aca="false">SUMIF($E$7:$E$191,$E253,K$7:K$191)</f>
        <v>#REF!</v>
      </c>
      <c r="L253" s="111" t="e">
        <f aca="false">SUMIF($E$7:$E$191,$E253,L$7:L$191)</f>
        <v>#REF!</v>
      </c>
      <c r="M253" s="111" t="e">
        <f aca="false">SUMIF($E$7:$E$191,$E253,M$7:M$191)</f>
        <v>#REF!</v>
      </c>
      <c r="N253" s="111" t="e">
        <f aca="false">SUMIF($E$7:$E$191,$E253,N$7:N$191)</f>
        <v>#REF!</v>
      </c>
      <c r="O253" s="111" t="e">
        <f aca="false">SUMIF($E$7:$E$191,$E253,O$7:O$191)</f>
        <v>#REF!</v>
      </c>
      <c r="P253" s="111" t="e">
        <f aca="false">SUMIF($E$7:$E$191,$E253,P$7:P$191)</f>
        <v>#REF!</v>
      </c>
      <c r="Q253" s="111" t="e">
        <f aca="false">SUMIF($E$7:$E$191,$E253,Q$7:Q$191)</f>
        <v>#REF!</v>
      </c>
      <c r="R253" s="111" t="e">
        <f aca="false">SUMIF($E$7:$E$191,$E253,R$7:R$191)</f>
        <v>#REF!</v>
      </c>
      <c r="S253" s="111" t="e">
        <f aca="false">SUMIF($E$7:$E$191,$E253,S$7:S$191)</f>
        <v>#REF!</v>
      </c>
      <c r="T253" s="111" t="e">
        <f aca="false">SUMIF($E$7:$E$191,$E253,T$7:T$191)</f>
        <v>#REF!</v>
      </c>
      <c r="U253" s="111" t="e">
        <f aca="false">SUMIF($E$7:$E$191,$E253,U$7:U$191)</f>
        <v>#REF!</v>
      </c>
      <c r="V253" s="111" t="e">
        <f aca="false">SUMIF($E$7:$E$191,$E253,V$7:V$191)</f>
        <v>#REF!</v>
      </c>
      <c r="W253" s="111" t="e">
        <f aca="false">IF(L253=0,0,P253/L253*100)</f>
        <v>#REF!</v>
      </c>
      <c r="X253" s="111" t="e">
        <f aca="false">IF(OR((O253+P253)&lt;=0,S253&lt;0),0,S253/(O253+P253)*100)</f>
        <v>#REF!</v>
      </c>
      <c r="Y253" s="111" t="e">
        <f aca="false">IF(L253=0,0,S253/L253*100)</f>
        <v>#REF!</v>
      </c>
    </row>
    <row r="254" customFormat="false" ht="12.75" hidden="false" customHeight="false" outlineLevel="0" collapsed="false">
      <c r="E254" s="110" t="n">
        <v>43</v>
      </c>
      <c r="F254" s="191"/>
      <c r="G254" s="192"/>
      <c r="H254" s="192"/>
      <c r="I254" s="192"/>
      <c r="J254" s="192"/>
      <c r="K254" s="193" t="e">
        <f aca="false">SUMIF($E$7:$E$191,$E254,K$7:K$191)</f>
        <v>#REF!</v>
      </c>
      <c r="L254" s="193" t="e">
        <f aca="false">SUMIF($E$7:$E$191,$E254,L$7:L$191)</f>
        <v>#REF!</v>
      </c>
      <c r="M254" s="193" t="e">
        <f aca="false">SUMIF($E$7:$E$191,$E254,M$7:M$191)</f>
        <v>#REF!</v>
      </c>
      <c r="N254" s="193" t="e">
        <f aca="false">SUMIF($E$7:$E$191,$E254,N$7:N$191)</f>
        <v>#REF!</v>
      </c>
      <c r="O254" s="193" t="e">
        <f aca="false">SUMIF($E$7:$E$191,$E254,O$7:O$191)</f>
        <v>#REF!</v>
      </c>
      <c r="P254" s="193" t="e">
        <f aca="false">SUMIF($E$7:$E$191,$E254,P$7:P$191)</f>
        <v>#REF!</v>
      </c>
      <c r="Q254" s="193" t="e">
        <f aca="false">SUMIF($E$7:$E$191,$E254,Q$7:Q$191)</f>
        <v>#REF!</v>
      </c>
      <c r="R254" s="193" t="e">
        <f aca="false">SUMIF($E$7:$E$191,$E254,R$7:R$191)</f>
        <v>#REF!</v>
      </c>
      <c r="S254" s="193" t="e">
        <f aca="false">SUMIF($E$7:$E$191,$E254,S$7:S$191)</f>
        <v>#REF!</v>
      </c>
      <c r="T254" s="193" t="e">
        <f aca="false">SUMIF($E$7:$E$191,$E254,T$7:T$191)</f>
        <v>#REF!</v>
      </c>
      <c r="U254" s="193" t="e">
        <f aca="false">SUMIF($E$7:$E$191,$E254,U$7:U$191)</f>
        <v>#REF!</v>
      </c>
      <c r="V254" s="193" t="e">
        <f aca="false">SUMIF($E$7:$E$191,$E254,V$7:V$191)</f>
        <v>#REF!</v>
      </c>
      <c r="W254" s="193" t="e">
        <f aca="false">IF(L254=0,0,P254/L254*100)</f>
        <v>#REF!</v>
      </c>
      <c r="X254" s="193" t="e">
        <f aca="false">IF(OR((O254+P254)&lt;=0,S254&lt;0),0,S254/(O254+P254)*100)</f>
        <v>#REF!</v>
      </c>
      <c r="Y254" s="193" t="e">
        <f aca="false">IF(L254=0,0,S254/L254*100)</f>
        <v>#REF!</v>
      </c>
    </row>
    <row r="255" customFormat="false" ht="12.75" hidden="false" customHeight="false" outlineLevel="0" collapsed="false">
      <c r="E255" s="194" t="n">
        <v>44</v>
      </c>
      <c r="F255" s="195"/>
      <c r="G255" s="106"/>
      <c r="H255" s="106"/>
      <c r="I255" s="106"/>
      <c r="J255" s="106"/>
      <c r="K255" s="196" t="e">
        <f aca="false">SUMIF($E$7:$E$191,$E255,K$7:K$191)</f>
        <v>#REF!</v>
      </c>
      <c r="L255" s="196" t="e">
        <f aca="false">SUMIF($E$7:$E$191,$E255,L$7:L$191)</f>
        <v>#REF!</v>
      </c>
      <c r="M255" s="196" t="e">
        <f aca="false">SUMIF($E$7:$E$191,$E255,M$7:M$191)</f>
        <v>#REF!</v>
      </c>
      <c r="N255" s="196" t="e">
        <f aca="false">SUMIF($E$7:$E$191,$E255,N$7:N$191)</f>
        <v>#REF!</v>
      </c>
      <c r="O255" s="196" t="e">
        <f aca="false">SUMIF($E$7:$E$191,$E255,O$7:O$191)</f>
        <v>#REF!</v>
      </c>
      <c r="P255" s="196" t="e">
        <f aca="false">SUMIF($E$7:$E$191,$E255,P$7:P$191)</f>
        <v>#REF!</v>
      </c>
      <c r="Q255" s="196" t="e">
        <f aca="false">SUMIF($E$7:$E$191,$E255,Q$7:Q$191)</f>
        <v>#REF!</v>
      </c>
      <c r="R255" s="196" t="e">
        <f aca="false">SUMIF($E$7:$E$191,$E255,R$7:R$191)</f>
        <v>#REF!</v>
      </c>
      <c r="S255" s="196" t="e">
        <f aca="false">SUMIF($E$7:$E$191,$E255,S$7:S$191)</f>
        <v>#REF!</v>
      </c>
      <c r="T255" s="196" t="e">
        <f aca="false">SUMIF($E$7:$E$191,$E255,T$7:T$191)</f>
        <v>#REF!</v>
      </c>
      <c r="U255" s="196" t="e">
        <f aca="false">SUMIF($E$7:$E$191,$E255,U$7:U$191)</f>
        <v>#REF!</v>
      </c>
      <c r="V255" s="196" t="e">
        <f aca="false">SUMIF($E$7:$E$191,$E255,V$7:V$191)</f>
        <v>#REF!</v>
      </c>
      <c r="W255" s="196" t="e">
        <f aca="false">IF(L255=0,0,P255/L255*100)</f>
        <v>#REF!</v>
      </c>
      <c r="X255" s="196" t="e">
        <f aca="false">IF(OR((O255+P255)&lt;=0,S255&lt;0),0,S255/(O255+P255)*100)</f>
        <v>#REF!</v>
      </c>
      <c r="Y255" s="196" t="e">
        <f aca="false">IF(L255=0,0,S255/L255*100)</f>
        <v>#REF!</v>
      </c>
    </row>
    <row r="256" customFormat="false" ht="12.75" hidden="false" customHeight="false" outlineLevel="0" collapsed="false">
      <c r="E256" s="104"/>
      <c r="K256" s="1" t="e">
        <f aca="false">SUM(K212:K255)</f>
        <v>#REF!</v>
      </c>
      <c r="L256" s="1" t="e">
        <f aca="false">SUM(L212:L255)</f>
        <v>#REF!</v>
      </c>
      <c r="M256" s="1" t="e">
        <f aca="false">SUM(M212:M255)</f>
        <v>#REF!</v>
      </c>
      <c r="N256" s="1" t="e">
        <f aca="false">SUM(N212:N255)</f>
        <v>#REF!</v>
      </c>
      <c r="O256" s="1" t="e">
        <f aca="false">SUM(O212:O255)</f>
        <v>#REF!</v>
      </c>
      <c r="P256" s="1" t="e">
        <f aca="false">SUM(P212:P255)</f>
        <v>#REF!</v>
      </c>
      <c r="Q256" s="1" t="e">
        <f aca="false">SUM(Q212:Q255)</f>
        <v>#REF!</v>
      </c>
      <c r="R256" s="1" t="e">
        <f aca="false">SUM(R212:R255)</f>
        <v>#REF!</v>
      </c>
      <c r="S256" s="1" t="e">
        <f aca="false">SUM(S212:S255)</f>
        <v>#REF!</v>
      </c>
      <c r="T256" s="1" t="e">
        <f aca="false">SUM(T212:T255)</f>
        <v>#REF!</v>
      </c>
      <c r="U256" s="1" t="e">
        <f aca="false">SUM(U212:U255)</f>
        <v>#REF!</v>
      </c>
      <c r="V256" s="1" t="e">
        <f aca="false">SUM(V212:V255)</f>
        <v>#REF!</v>
      </c>
      <c r="W256" s="111" t="e">
        <f aca="false">IF(L256=0,0,P256/L256*100)</f>
        <v>#REF!</v>
      </c>
      <c r="X256" s="111" t="e">
        <f aca="false">IF(OR((O256+P256)&lt;=0,S256&lt;0),0,S256/(O256+P256)*100)</f>
        <v>#REF!</v>
      </c>
      <c r="Y256" s="111" t="e">
        <f aca="false">IF(L256=0,0,S256/L256*100)</f>
        <v>#REF!</v>
      </c>
    </row>
    <row r="257" customFormat="false" ht="12.75" hidden="false" customHeight="false" outlineLevel="0" collapsed="false">
      <c r="E257" s="104"/>
    </row>
    <row r="258" customFormat="false" ht="12.75" hidden="false" customHeight="false" outlineLevel="0" collapsed="false">
      <c r="E258" s="104"/>
    </row>
    <row r="259" customFormat="false" ht="12.75" hidden="false" customHeight="false" outlineLevel="0" collapsed="false">
      <c r="E259" s="104"/>
    </row>
    <row r="260" customFormat="false" ht="12.75" hidden="false" customHeight="false" outlineLevel="0" collapsed="false">
      <c r="E260" s="104"/>
    </row>
    <row r="261" customFormat="false" ht="12.75" hidden="false" customHeight="false" outlineLevel="0" collapsed="false">
      <c r="E261" s="104"/>
    </row>
    <row r="262" customFormat="false" ht="12.75" hidden="false" customHeight="false" outlineLevel="0" collapsed="false">
      <c r="E262" s="104"/>
    </row>
    <row r="263" customFormat="false" ht="12.75" hidden="false" customHeight="false" outlineLevel="0" collapsed="false">
      <c r="E263" s="104"/>
    </row>
    <row r="264" customFormat="false" ht="12.75" hidden="false" customHeight="false" outlineLevel="0" collapsed="false">
      <c r="E264" s="104"/>
    </row>
    <row r="265" customFormat="false" ht="12.75" hidden="false" customHeight="false" outlineLevel="0" collapsed="false">
      <c r="E265" s="104"/>
    </row>
    <row r="266" customFormat="false" ht="12.75" hidden="false" customHeight="false" outlineLevel="0" collapsed="false">
      <c r="E266" s="104"/>
    </row>
    <row r="267" customFormat="false" ht="12.75" hidden="false" customHeight="false" outlineLevel="0" collapsed="false">
      <c r="E267" s="104"/>
    </row>
    <row r="268" customFormat="false" ht="12.75" hidden="false" customHeight="false" outlineLevel="0" collapsed="false">
      <c r="E268" s="104"/>
    </row>
    <row r="269" customFormat="false" ht="12.75" hidden="false" customHeight="false" outlineLevel="0" collapsed="false">
      <c r="E269" s="104"/>
    </row>
    <row r="270" customFormat="false" ht="12.75" hidden="false" customHeight="false" outlineLevel="0" collapsed="false">
      <c r="E270" s="104"/>
    </row>
    <row r="271" customFormat="false" ht="12.75" hidden="false" customHeight="false" outlineLevel="0" collapsed="false">
      <c r="E271" s="104"/>
    </row>
    <row r="272" customFormat="false" ht="12.75" hidden="false" customHeight="false" outlineLevel="0" collapsed="false">
      <c r="E272" s="104"/>
    </row>
    <row r="273" customFormat="false" ht="12.75" hidden="false" customHeight="false" outlineLevel="0" collapsed="false">
      <c r="E273" s="104"/>
    </row>
    <row r="274" customFormat="false" ht="12.75" hidden="false" customHeight="false" outlineLevel="0" collapsed="false">
      <c r="E274" s="104"/>
    </row>
    <row r="275" customFormat="false" ht="12.75" hidden="false" customHeight="false" outlineLevel="0" collapsed="false">
      <c r="E275" s="104"/>
    </row>
    <row r="276" customFormat="false" ht="12.75" hidden="false" customHeight="false" outlineLevel="0" collapsed="false">
      <c r="E276" s="104"/>
    </row>
    <row r="277" customFormat="false" ht="12.75" hidden="false" customHeight="false" outlineLevel="0" collapsed="false">
      <c r="E277" s="104"/>
    </row>
    <row r="278" customFormat="false" ht="12.75" hidden="false" customHeight="false" outlineLevel="0" collapsed="false">
      <c r="E278" s="104"/>
    </row>
    <row r="279" customFormat="false" ht="12.75" hidden="false" customHeight="false" outlineLevel="0" collapsed="false">
      <c r="E279" s="104"/>
    </row>
  </sheetData>
  <mergeCells count="22">
    <mergeCell ref="E4:E5"/>
    <mergeCell ref="F4:F5"/>
    <mergeCell ref="G4:G5"/>
    <mergeCell ref="H4:H5"/>
    <mergeCell ref="I4:I5"/>
    <mergeCell ref="J4:J5"/>
    <mergeCell ref="K4:K5"/>
    <mergeCell ref="L4:L5"/>
    <mergeCell ref="O4:O5"/>
    <mergeCell ref="P4:Q4"/>
    <mergeCell ref="R4:R5"/>
    <mergeCell ref="S4:U4"/>
    <mergeCell ref="V4:V5"/>
    <mergeCell ref="W4:W5"/>
    <mergeCell ref="X4:X5"/>
    <mergeCell ref="Y4:Y5"/>
    <mergeCell ref="K193:L193"/>
    <mergeCell ref="M193:N193"/>
    <mergeCell ref="P193:Q193"/>
    <mergeCell ref="S193:U193"/>
    <mergeCell ref="G199:X199"/>
    <mergeCell ref="G200:X200"/>
  </mergeCells>
  <conditionalFormatting sqref="D316:E65536 D225:D314 D217:E217 D200:E200 D202:E214 D219:E220 D196:E196 E221:E314 E194:E195 E1:E4 D176:E181 D37:E39 D32:E32 D12:E12 E6:E8 D1:D8 D21:E22 D30:E30 D16:E16 D66:E67 E92 D55:E55 E62:E64 D80:E80 E111:E112 D96:E96 D119:E121 E131:E132 D138:E141 E153 D157:E161 E87:E90 D48:E51 D53:E53 D70:E74 D76:E76 D78:E78 D100:E101 D98:E98 D93:E94 D113:E113 D115:E115 D117:E117 D134:E134 D136:E136 E151 D155:E155 E172 E174 E27:E28">
    <cfRule type="cellIs" priority="2" operator="equal" aboveAverage="0" equalAverage="0" bottom="0" percent="0" rank="0" text="" dxfId="14">
      <formula>"s"</formula>
    </cfRule>
  </conditionalFormatting>
  <conditionalFormatting sqref="C316:C65536 C225:C314 C219:C220 C217 C202:C214 C190:C200 C96 C53 C55 C76 C78 C98 C92:C94 C111:C113 C115 C117 C130:C132 C134 C136 C149:C151 C153 C155 C168:C170 C172 C174 C66:C74 C1:C18 C157:C166 C138:C147 C119:C128 C100:C109 C20:C51 C57:C64 C80:C90 C176:C188">
    <cfRule type="cellIs" priority="3" operator="equal" aboveAverage="0" equalAverage="0" bottom="0" percent="0" rank="0" text="" dxfId="15">
      <formula>"sv"</formula>
    </cfRule>
    <cfRule type="cellIs" priority="4" operator="equal" aboveAverage="0" equalAverage="0" bottom="0" percent="0" rank="0" text="" dxfId="16">
      <formula>"ss"</formula>
    </cfRule>
    <cfRule type="cellIs" priority="5" operator="equal" aboveAverage="0" equalAverage="0" bottom="0" percent="0" rank="0" text="" dxfId="17">
      <formula>"sd"</formula>
    </cfRule>
  </conditionalFormatting>
  <printOptions headings="false" gridLines="false" gridLinesSet="true" horizontalCentered="false" verticalCentered="false"/>
  <pageMargins left="0" right="0" top="0.590277777777778" bottom="0.393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7" width="88.99"/>
    <col collapsed="false" customWidth="true" hidden="false" outlineLevel="0" max="2" min="2" style="198" width="25.13"/>
    <col collapsed="false" customWidth="true" hidden="false" outlineLevel="0" max="3" min="3" style="198" width="26.56"/>
    <col collapsed="false" customWidth="true" hidden="false" outlineLevel="0" max="4" min="4" style="198" width="19.7"/>
    <col collapsed="false" customWidth="true" hidden="false" outlineLevel="0" max="5" min="5" style="198" width="28.56"/>
    <col collapsed="false" customWidth="true" hidden="false" outlineLevel="0" max="7" min="6" style="198" width="26.84"/>
    <col collapsed="false" customWidth="true" hidden="false" outlineLevel="0" max="8" min="8" style="198" width="24.56"/>
    <col collapsed="false" customWidth="true" hidden="false" outlineLevel="0" max="9" min="9" style="199" width="17.7"/>
    <col collapsed="false" customWidth="true" hidden="false" outlineLevel="0" max="11" min="10" style="199" width="19.28"/>
    <col collapsed="false" customWidth="true" hidden="false" outlineLevel="0" max="12" min="12" style="199" width="3.56"/>
    <col collapsed="false" customWidth="false" hidden="false" outlineLevel="0" max="257" min="13" style="199" width="9.14"/>
  </cols>
  <sheetData>
    <row r="1" customFormat="false" ht="37.5" hidden="false" customHeight="true" outlineLevel="0" collapsed="false">
      <c r="A1" s="200" t="s">
        <v>219</v>
      </c>
      <c r="B1" s="200"/>
      <c r="C1" s="200"/>
      <c r="D1" s="200"/>
      <c r="E1" s="200"/>
      <c r="F1" s="200"/>
      <c r="G1" s="200"/>
      <c r="H1" s="200"/>
      <c r="I1" s="200"/>
      <c r="J1" s="200"/>
      <c r="K1" s="5"/>
    </row>
    <row r="2" customFormat="false" ht="20.25" hidden="false" customHeight="false" outlineLevel="0" collapsed="false">
      <c r="A2" s="201" t="s">
        <v>220</v>
      </c>
      <c r="B2" s="201"/>
      <c r="C2" s="201"/>
      <c r="D2" s="201"/>
      <c r="E2" s="201"/>
      <c r="F2" s="201"/>
      <c r="G2" s="201"/>
      <c r="H2" s="201"/>
      <c r="I2" s="201"/>
      <c r="J2" s="201"/>
      <c r="K2" s="202"/>
    </row>
    <row r="3" customFormat="false" ht="18.75" hidden="false" customHeight="false" outlineLevel="0" collapsed="false">
      <c r="A3" s="203"/>
      <c r="B3" s="4"/>
      <c r="C3" s="4"/>
      <c r="D3" s="4"/>
      <c r="E3" s="4"/>
      <c r="F3" s="4"/>
      <c r="G3" s="4"/>
      <c r="H3" s="4"/>
      <c r="I3" s="4"/>
      <c r="J3" s="4"/>
      <c r="K3" s="4"/>
    </row>
    <row r="4" s="208" customFormat="true" ht="63.75" hidden="false" customHeight="true" outlineLevel="0" collapsed="false">
      <c r="A4" s="204" t="s">
        <v>6</v>
      </c>
      <c r="B4" s="205" t="s">
        <v>7</v>
      </c>
      <c r="C4" s="206" t="s">
        <v>221</v>
      </c>
      <c r="D4" s="207" t="s">
        <v>9</v>
      </c>
      <c r="E4" s="204" t="s">
        <v>222</v>
      </c>
      <c r="F4" s="204" t="s">
        <v>223</v>
      </c>
      <c r="G4" s="10" t="s">
        <v>14</v>
      </c>
      <c r="H4" s="10" t="s">
        <v>15</v>
      </c>
      <c r="I4" s="10" t="s">
        <v>16</v>
      </c>
      <c r="J4" s="205" t="s">
        <v>17</v>
      </c>
    </row>
    <row r="5" s="208" customFormat="true" ht="123" hidden="false" customHeight="true" outlineLevel="0" collapsed="false">
      <c r="A5" s="204"/>
      <c r="B5" s="205"/>
      <c r="C5" s="206"/>
      <c r="D5" s="207"/>
      <c r="E5" s="204"/>
      <c r="F5" s="204"/>
      <c r="G5" s="10"/>
      <c r="H5" s="10"/>
      <c r="I5" s="10"/>
      <c r="J5" s="205"/>
    </row>
    <row r="6" s="211" customFormat="true" ht="15.75" hidden="false" customHeight="false" outlineLevel="0" collapsed="false">
      <c r="A6" s="209" t="s">
        <v>20</v>
      </c>
      <c r="B6" s="209" t="s">
        <v>21</v>
      </c>
      <c r="C6" s="209" t="s">
        <v>22</v>
      </c>
      <c r="D6" s="209" t="s">
        <v>23</v>
      </c>
      <c r="E6" s="209" t="s">
        <v>24</v>
      </c>
      <c r="F6" s="209" t="s">
        <v>133</v>
      </c>
      <c r="G6" s="209" t="s">
        <v>26</v>
      </c>
      <c r="H6" s="209" t="s">
        <v>134</v>
      </c>
      <c r="I6" s="209" t="s">
        <v>224</v>
      </c>
      <c r="J6" s="210" t="s">
        <v>225</v>
      </c>
    </row>
    <row r="7" customFormat="false" ht="69.75" hidden="false" customHeight="true" outlineLevel="0" collapsed="false">
      <c r="A7" s="212" t="str">
        <f aca="false">Свод!G7</f>
        <v>ФЕДЕРАЛЬНЫЕ
Субсидия на капитальный ремонт и ремонт автомобильных дорог общего пользования административных центров субъектов Российской Федерации</v>
      </c>
      <c r="B7" s="213" t="n">
        <f aca="false">Свод!H7/1000</f>
        <v>331778.71171</v>
      </c>
      <c r="C7" s="213" t="n">
        <f aca="false">Свод!I7</f>
        <v>0</v>
      </c>
      <c r="D7" s="213" t="n">
        <f aca="false">Свод!J7/1000</f>
        <v>2332.11038</v>
      </c>
      <c r="E7" s="213" t="n">
        <f aca="false">Свод!K7</f>
        <v>0</v>
      </c>
      <c r="F7" s="213" t="n">
        <f aca="false">Свод!M7/1000</f>
        <v>2332.11035</v>
      </c>
      <c r="G7" s="213" t="n">
        <f aca="false">Свод!Q7</f>
        <v>0</v>
      </c>
      <c r="H7" s="213" t="n">
        <f aca="false">Свод!R7</f>
        <v>0</v>
      </c>
      <c r="I7" s="213" t="n">
        <f aca="false">Свод!S7</f>
        <v>0</v>
      </c>
      <c r="J7" s="213" t="n">
        <f aca="false">Свод!T7</f>
        <v>99.9999987136115</v>
      </c>
      <c r="K7" s="214"/>
      <c r="L7" s="4" t="s">
        <v>47</v>
      </c>
    </row>
    <row r="8" customFormat="false" ht="78.75" hidden="false" customHeight="true" outlineLevel="0" collapsed="false">
      <c r="A8" s="215" t="str">
        <f aca="false">Свод!G14</f>
        <v>ФЕДЕРАЛЬНЫЕ                                                                                                    Субсидия на капитальный ремонт и ремонт доровых территорий многоквартирных домов, проездов к доровым территориям многоквартирных домов</v>
      </c>
      <c r="B8" s="213" t="n">
        <f aca="false">Свод!H14/1000</f>
        <v>429792</v>
      </c>
      <c r="C8" s="213" t="n">
        <f aca="false">Свод!I14</f>
        <v>0</v>
      </c>
      <c r="D8" s="213" t="n">
        <f aca="false">Свод!J14</f>
        <v>0</v>
      </c>
      <c r="E8" s="213" t="n">
        <f aca="false">Свод!K14</f>
        <v>0</v>
      </c>
      <c r="F8" s="213" t="n">
        <f aca="false">Свод!M14</f>
        <v>0</v>
      </c>
      <c r="G8" s="213" t="n">
        <f aca="false">Свод!Q14</f>
        <v>0</v>
      </c>
      <c r="H8" s="213" t="n">
        <f aca="false">Свод!R14</f>
        <v>0</v>
      </c>
      <c r="I8" s="213" t="n">
        <f aca="false">Свод!S14</f>
        <v>0</v>
      </c>
      <c r="J8" s="213" t="n">
        <f aca="false">Свод!T14</f>
        <v>0</v>
      </c>
      <c r="K8" s="214"/>
      <c r="L8" s="4" t="s">
        <v>34</v>
      </c>
    </row>
    <row r="9" customFormat="false" ht="69" hidden="false" customHeight="true" outlineLevel="0" collapsed="false">
      <c r="A9" s="215" t="str">
        <f aca="false">Свод!G21</f>
        <v>ФЕДЕРАЛЬНЫЕ                                                     
Субсидия на обеспечение жильем молодых семей за счет средств федерального бюджета ОСТАТОК 2009-2010 года</v>
      </c>
      <c r="B9" s="213" t="n">
        <f aca="false">Свод!H21</f>
        <v>0</v>
      </c>
      <c r="C9" s="213" t="n">
        <f aca="false">Свод!I21</f>
        <v>0</v>
      </c>
      <c r="D9" s="213" t="n">
        <f aca="false">Свод!J21/1000</f>
        <v>3227.22473</v>
      </c>
      <c r="E9" s="213" t="n">
        <f aca="false">Свод!K21</f>
        <v>0</v>
      </c>
      <c r="F9" s="213" t="n">
        <f aca="false">Свод!M21/1000</f>
        <v>485.46</v>
      </c>
      <c r="G9" s="213" t="n">
        <f aca="false">Свод!Q21</f>
        <v>0</v>
      </c>
      <c r="H9" s="213" t="n">
        <f aca="false">Свод!R21</f>
        <v>0</v>
      </c>
      <c r="I9" s="213" t="n">
        <f aca="false">Свод!S21</f>
        <v>0</v>
      </c>
      <c r="J9" s="213" t="n">
        <f aca="false">Свод!T21</f>
        <v>15.0426462553787</v>
      </c>
      <c r="K9" s="214"/>
      <c r="L9" s="4" t="s">
        <v>34</v>
      </c>
    </row>
    <row r="10" customFormat="false" ht="63" hidden="false" customHeight="true" outlineLevel="0" collapsed="false">
      <c r="A10" s="215" t="str">
        <f aca="false">Свод!G22</f>
        <v>ФЕДЕРАЛЬНЫЕ                                                                                                Субсидия на закупку автотранспортных средств и коммунальной техники ОСТАТОК 2010 года</v>
      </c>
      <c r="B10" s="213" t="n">
        <f aca="false">Свод!H22</f>
        <v>0</v>
      </c>
      <c r="C10" s="213" t="n">
        <f aca="false">Свод!I22</f>
        <v>0</v>
      </c>
      <c r="D10" s="213" t="n">
        <f aca="false">Свод!J22/1000</f>
        <v>5600.679</v>
      </c>
      <c r="E10" s="213" t="n">
        <f aca="false">Свод!K22</f>
        <v>0</v>
      </c>
      <c r="F10" s="213" t="n">
        <f aca="false">Свод!M22</f>
        <v>0</v>
      </c>
      <c r="G10" s="213" t="n">
        <f aca="false">Свод!Q22/1000</f>
        <v>-5600.679</v>
      </c>
      <c r="H10" s="213" t="n">
        <f aca="false">Свод!R22</f>
        <v>0</v>
      </c>
      <c r="I10" s="213" t="n">
        <f aca="false">Свод!S22</f>
        <v>0</v>
      </c>
      <c r="J10" s="213" t="n">
        <f aca="false">Свод!T22</f>
        <v>0</v>
      </c>
      <c r="K10" s="214"/>
      <c r="L10" s="4" t="s">
        <v>47</v>
      </c>
    </row>
    <row r="11" customFormat="false" ht="63.75" hidden="false" customHeight="true" outlineLevel="0" collapsed="false">
      <c r="A11" s="215" t="str">
        <f aca="false">Свод!G23</f>
        <v>ФЕДЕРАЛЬНЫЕ                                                                                                                                                                                                                                                                  Субвенция на осуществление полномочий по подготовке проведения статистических переписей</v>
      </c>
      <c r="B11" s="213" t="n">
        <f aca="false">Свод!H23/1000</f>
        <v>101</v>
      </c>
      <c r="C11" s="213" t="n">
        <f aca="false">Свод!I23</f>
        <v>0</v>
      </c>
      <c r="D11" s="213" t="n">
        <f aca="false">Свод!J23</f>
        <v>0</v>
      </c>
      <c r="E11" s="213" t="n">
        <f aca="false">Свод!K23</f>
        <v>0</v>
      </c>
      <c r="F11" s="213" t="n">
        <f aca="false">Свод!M23</f>
        <v>0</v>
      </c>
      <c r="G11" s="213" t="n">
        <f aca="false">Свод!Q23</f>
        <v>0</v>
      </c>
      <c r="H11" s="213" t="n">
        <f aca="false">Свод!R23</f>
        <v>0</v>
      </c>
      <c r="I11" s="213" t="n">
        <f aca="false">Свод!S23</f>
        <v>0</v>
      </c>
      <c r="J11" s="213" t="n">
        <f aca="false">Свод!T23</f>
        <v>0</v>
      </c>
      <c r="K11" s="214"/>
      <c r="L11" s="4"/>
    </row>
    <row r="12" customFormat="false" ht="69" hidden="false" customHeight="true" outlineLevel="0" collapsed="false">
      <c r="A12" s="215" t="str">
        <f aca="false">Свод!G30</f>
        <v>ФЕДЕРАЛЬНЫЕ                                                                                                                                       Субвенция на осуществление полномочий по подготовке проведения статистических переписей ОСТАТОК 2010 года</v>
      </c>
      <c r="B12" s="213" t="n">
        <f aca="false">Свод!H30</f>
        <v>0</v>
      </c>
      <c r="C12" s="213" t="n">
        <f aca="false">Свод!I30</f>
        <v>0</v>
      </c>
      <c r="D12" s="213" t="n">
        <f aca="false">Свод!J30/1000</f>
        <v>99.89992</v>
      </c>
      <c r="E12" s="213" t="n">
        <f aca="false">Свод!K30</f>
        <v>0</v>
      </c>
      <c r="F12" s="213" t="n">
        <f aca="false">Свод!M30</f>
        <v>0</v>
      </c>
      <c r="G12" s="213" t="n">
        <f aca="false">Свод!Q30/1000</f>
        <v>-99.89992</v>
      </c>
      <c r="H12" s="213" t="n">
        <f aca="false">Свод!R30</f>
        <v>0</v>
      </c>
      <c r="I12" s="213" t="n">
        <f aca="false">Свод!S30</f>
        <v>0</v>
      </c>
      <c r="J12" s="213" t="n">
        <f aca="false">Свод!T30</f>
        <v>0</v>
      </c>
      <c r="K12" s="214"/>
      <c r="L12" s="4" t="s">
        <v>47</v>
      </c>
    </row>
    <row r="13" customFormat="false" ht="83.25" hidden="false" customHeight="true" outlineLevel="0" collapsed="false">
      <c r="A13" s="215" t="str">
        <f aca="false">Свод!G31</f>
        <v>ФЕДЕРАЛЬНЫЕ                                                                                                         Субвенция на составление (изменение, дополнение) списков кандидатов в присяжные заседатели федеральных судов общей юрисдикции в Российской Федерации ОСТАТОК 2010 года</v>
      </c>
      <c r="B13" s="213" t="n">
        <f aca="false">Свод!H31</f>
        <v>0</v>
      </c>
      <c r="C13" s="213" t="n">
        <f aca="false">Свод!I31</f>
        <v>0</v>
      </c>
      <c r="D13" s="213" t="n">
        <f aca="false">Свод!J31/1000</f>
        <v>125.1506</v>
      </c>
      <c r="E13" s="213" t="n">
        <f aca="false">Свод!K31</f>
        <v>0</v>
      </c>
      <c r="F13" s="213" t="n">
        <f aca="false">Свод!M31</f>
        <v>0</v>
      </c>
      <c r="G13" s="213" t="n">
        <f aca="false">Свод!Q31/1000</f>
        <v>-125.1506</v>
      </c>
      <c r="H13" s="213" t="n">
        <f aca="false">Свод!R31</f>
        <v>0</v>
      </c>
      <c r="I13" s="213" t="n">
        <f aca="false">Свод!S31</f>
        <v>0</v>
      </c>
      <c r="J13" s="213" t="n">
        <f aca="false">Свод!T31</f>
        <v>0</v>
      </c>
      <c r="K13" s="214"/>
      <c r="L13" s="4" t="s">
        <v>34</v>
      </c>
    </row>
    <row r="14" customFormat="false" ht="75" hidden="false" customHeight="false" outlineLevel="0" collapsed="false">
      <c r="A14" s="215" t="str">
        <f aca="false">Свод!G32</f>
        <v>ФЕДЕРАЛЬНЫЕ 
Субвенция на реализацию основных общеобразовательных программ в части финансирования расходов на ежемесячное денежное вознаграждение за классное руководство</v>
      </c>
      <c r="B14" s="213" t="n">
        <f aca="false">Свод!H32/1000</f>
        <v>40374.3</v>
      </c>
      <c r="C14" s="213" t="n">
        <f aca="false">Свод!I32/1000</f>
        <v>10293.39</v>
      </c>
      <c r="D14" s="213" t="n">
        <v>6.5</v>
      </c>
      <c r="E14" s="213" t="n">
        <f aca="false">Свод!K32/1000</f>
        <v>10293.39</v>
      </c>
      <c r="F14" s="213" t="n">
        <f aca="false">Свод!M32/1000</f>
        <v>6458.00978</v>
      </c>
      <c r="G14" s="213" t="n">
        <v>-6.5</v>
      </c>
      <c r="H14" s="213" t="n">
        <f aca="false">Свод!R32</f>
        <v>0</v>
      </c>
      <c r="I14" s="213" t="n">
        <f aca="false">Свод!S32</f>
        <v>25.4949064132381</v>
      </c>
      <c r="J14" s="213" t="n">
        <f aca="false">Свод!T32</f>
        <v>62.7393869269502</v>
      </c>
      <c r="K14" s="214"/>
      <c r="L14" s="4" t="s">
        <v>34</v>
      </c>
    </row>
    <row r="15" customFormat="false" ht="77.25" hidden="false" customHeight="true" outlineLevel="0" collapsed="false">
      <c r="A15" s="215" t="str">
        <f aca="false">Свод!G40</f>
        <v>ФЕДЕРАЛЬНЫЕ                                                                                 Субвенции бюджетам  городских  округов на предоставление гражданам субсидий на оплату жилого помещения и коммунальных услуг ОСТАТОК 2009 года</v>
      </c>
      <c r="B15" s="213" t="n">
        <f aca="false">Свод!H40</f>
        <v>0</v>
      </c>
      <c r="C15" s="213" t="n">
        <f aca="false">Свод!I40</f>
        <v>0</v>
      </c>
      <c r="D15" s="213" t="n">
        <f aca="false">Свод!J40/1000</f>
        <v>10.51167</v>
      </c>
      <c r="E15" s="213" t="n">
        <f aca="false">Свод!K40</f>
        <v>0</v>
      </c>
      <c r="F15" s="213" t="n">
        <f aca="false">Свод!M40</f>
        <v>0</v>
      </c>
      <c r="G15" s="213" t="n">
        <f aca="false">Свод!Q40/1000</f>
        <v>-10.51167</v>
      </c>
      <c r="H15" s="213" t="n">
        <f aca="false">Свод!R40</f>
        <v>0</v>
      </c>
      <c r="I15" s="213" t="n">
        <f aca="false">Свод!S40</f>
        <v>0</v>
      </c>
      <c r="J15" s="213" t="n">
        <f aca="false">Свод!T40</f>
        <v>0</v>
      </c>
      <c r="K15" s="214"/>
      <c r="L15" s="4" t="s">
        <v>34</v>
      </c>
    </row>
    <row r="16" customFormat="false" ht="98.25" hidden="false" customHeight="true" outlineLevel="0" collapsed="false">
      <c r="A16" s="215" t="str">
        <f aca="false">Свод!G41</f>
        <v>ФЕДЕРАЛЬНЫЕ 
Субвенция на осуществление органами местного самоуправления государственных полномочий на денежные выплаты медицинскому персоналу фельдшерско-акушерских пунктов, врачам, фельдшерам и медицинским сестрам скорой медицинской помощи</v>
      </c>
      <c r="B16" s="213" t="n">
        <f aca="false">Свод!H41/1000</f>
        <v>42570.9</v>
      </c>
      <c r="C16" s="213" t="n">
        <f aca="false">Свод!I41/1000</f>
        <v>10642.725</v>
      </c>
      <c r="D16" s="213" t="n">
        <f aca="false">Свод!J41/1000</f>
        <v>51.95941</v>
      </c>
      <c r="E16" s="213" t="n">
        <f aca="false">Свод!K41/1000</f>
        <v>10565.975</v>
      </c>
      <c r="F16" s="213" t="n">
        <f aca="false">Свод!M41/1000</f>
        <v>5940.49307</v>
      </c>
      <c r="G16" s="213" t="n">
        <f aca="false">Свод!Q41/1000</f>
        <v>-51.95941</v>
      </c>
      <c r="H16" s="213" t="n">
        <f aca="false">Свод!R41</f>
        <v>0</v>
      </c>
      <c r="I16" s="213" t="n">
        <f aca="false">Свод!S41</f>
        <v>24.819712526632</v>
      </c>
      <c r="J16" s="213" t="n">
        <f aca="false">Свод!T41</f>
        <v>56.2228575214308</v>
      </c>
      <c r="K16" s="214"/>
      <c r="L16" s="4"/>
    </row>
    <row r="17" customFormat="false" ht="71.25" hidden="false" customHeight="true" outlineLevel="0" collapsed="false">
      <c r="A17" s="215" t="str">
        <f aca="false">Свод!G42</f>
        <v>ФЕДЕРАЛЬНЫЕ 
Межбюджетные трансферты на комплектование книжных фондов библиотек муниципальных образований </v>
      </c>
      <c r="B17" s="213" t="n">
        <f aca="false">Свод!H42/1000</f>
        <v>2136</v>
      </c>
      <c r="C17" s="213" t="n">
        <f aca="false">Свод!I42</f>
        <v>0</v>
      </c>
      <c r="D17" s="213" t="n">
        <f aca="false">Свод!J42</f>
        <v>0</v>
      </c>
      <c r="E17" s="213" t="n">
        <f aca="false">Свод!K42</f>
        <v>0</v>
      </c>
      <c r="F17" s="213" t="n">
        <f aca="false">Свод!M42</f>
        <v>0</v>
      </c>
      <c r="G17" s="213" t="n">
        <f aca="false">Свод!Q42</f>
        <v>0</v>
      </c>
      <c r="H17" s="213" t="n">
        <f aca="false">Свод!R42</f>
        <v>0</v>
      </c>
      <c r="I17" s="213" t="n">
        <f aca="false">Свод!S42</f>
        <v>0</v>
      </c>
      <c r="J17" s="213" t="n">
        <f aca="false">Свод!T42</f>
        <v>0</v>
      </c>
      <c r="K17" s="214"/>
      <c r="L17" s="4" t="s">
        <v>34</v>
      </c>
    </row>
    <row r="18" customFormat="false" ht="53.25" hidden="false" customHeight="true" outlineLevel="0" collapsed="false">
      <c r="A18" s="215" t="str">
        <f aca="false">Свод!G44</f>
        <v>Субсидия на обеспечение жильем молодых семей за счет средств областного бюджета ОСТАТОК 2009-2010 года</v>
      </c>
      <c r="B18" s="213" t="n">
        <f aca="false">Свод!H44</f>
        <v>0</v>
      </c>
      <c r="C18" s="213" t="n">
        <f aca="false">Свод!I44</f>
        <v>0</v>
      </c>
      <c r="D18" s="213" t="n">
        <f aca="false">Свод!J44/1000</f>
        <v>1156.02818</v>
      </c>
      <c r="E18" s="213" t="n">
        <f aca="false">Свод!K44</f>
        <v>0</v>
      </c>
      <c r="F18" s="213" t="n">
        <v>184.2</v>
      </c>
      <c r="G18" s="213" t="n">
        <f aca="false">Свод!Q44</f>
        <v>0</v>
      </c>
      <c r="H18" s="213" t="n">
        <f aca="false">Свод!R44</f>
        <v>0</v>
      </c>
      <c r="I18" s="213" t="n">
        <f aca="false">Свод!S44</f>
        <v>0</v>
      </c>
      <c r="J18" s="213" t="n">
        <f aca="false">Свод!T44</f>
        <v>15.928677447984</v>
      </c>
      <c r="K18" s="214"/>
      <c r="L18" s="4"/>
    </row>
    <row r="19" customFormat="false" ht="87" hidden="false" customHeight="true" outlineLevel="0" collapsed="false">
      <c r="A19" s="215" t="str">
        <f aca="false">Свод!G45</f>
        <v>Субсидия на обеспечение мероприятий по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 ОСТАТОК 2009-2010 года</v>
      </c>
      <c r="B19" s="213" t="n">
        <f aca="false">Свод!H45</f>
        <v>0</v>
      </c>
      <c r="C19" s="213" t="n">
        <f aca="false">Свод!I45</f>
        <v>0</v>
      </c>
      <c r="D19" s="213" t="n">
        <f aca="false">Свод!J45/1000</f>
        <v>10361.27666</v>
      </c>
      <c r="E19" s="213" t="n">
        <f aca="false">Свод!K45</f>
        <v>0</v>
      </c>
      <c r="F19" s="213" t="n">
        <f aca="false">Свод!M45</f>
        <v>0</v>
      </c>
      <c r="G19" s="213" t="n">
        <f aca="false">Свод!Q45/1000</f>
        <v>-10361.27666</v>
      </c>
      <c r="H19" s="213" t="n">
        <f aca="false">Свод!R45</f>
        <v>0</v>
      </c>
      <c r="I19" s="213" t="n">
        <f aca="false">Свод!S45</f>
        <v>0</v>
      </c>
      <c r="J19" s="213" t="n">
        <f aca="false">Свод!T45</f>
        <v>0</v>
      </c>
      <c r="K19" s="214"/>
      <c r="L19" s="4" t="s">
        <v>34</v>
      </c>
    </row>
    <row r="20" customFormat="false" ht="63" hidden="false" customHeight="true" outlineLevel="0" collapsed="false">
      <c r="A20" s="215" t="str">
        <f aca="false">Свод!G46</f>
        <v>Субсидия на обеспечение мероприятий по переселению граждан из аварийного жилищного фонда за счёт средств, поступивших из областного бюджета ОСТАТОК 2009-2010 года</v>
      </c>
      <c r="B20" s="213" t="n">
        <f aca="false">Свод!H46</f>
        <v>0</v>
      </c>
      <c r="C20" s="213" t="n">
        <f aca="false">Свод!I46</f>
        <v>0</v>
      </c>
      <c r="D20" s="213" t="n">
        <f aca="false">Свод!J46/1000</f>
        <v>637.2091</v>
      </c>
      <c r="E20" s="213" t="n">
        <f aca="false">Свод!K46</f>
        <v>0</v>
      </c>
      <c r="F20" s="213" t="n">
        <f aca="false">Свод!M46</f>
        <v>0</v>
      </c>
      <c r="G20" s="213" t="n">
        <f aca="false">Свод!Q46/1000</f>
        <v>-637.2091</v>
      </c>
      <c r="H20" s="213" t="n">
        <f aca="false">Свод!R46</f>
        <v>0</v>
      </c>
      <c r="I20" s="213" t="n">
        <f aca="false">Свод!S46</f>
        <v>0</v>
      </c>
      <c r="J20" s="213" t="n">
        <f aca="false">Свод!T46</f>
        <v>0</v>
      </c>
      <c r="K20" s="214"/>
      <c r="L20" s="4" t="s">
        <v>47</v>
      </c>
    </row>
    <row r="21" customFormat="false" ht="81" hidden="false" customHeight="true" outlineLevel="0" collapsed="false">
      <c r="A21" s="215" t="str">
        <f aca="false">Свод!G47</f>
        <v>Субсидия на возмещение стоимости питания обучающихся, посещающих группы продленного дня в муниципальных общеобразовательных учреждениях в соответствии с Законом Саратовской области «Об образовании»</v>
      </c>
      <c r="B21" s="213" t="n">
        <f aca="false">Свод!H47/1000</f>
        <v>3907.3</v>
      </c>
      <c r="C21" s="213" t="n">
        <f aca="false">Свод!I47/1000</f>
        <v>1082.482</v>
      </c>
      <c r="D21" s="213" t="n">
        <f aca="false">Свод!J47/1000</f>
        <v>101.86654</v>
      </c>
      <c r="E21" s="213" t="n">
        <f aca="false">Свод!K47/1000</f>
        <v>640.313</v>
      </c>
      <c r="F21" s="213" t="n">
        <f aca="false">Свод!M47/1000</f>
        <v>227.12646</v>
      </c>
      <c r="G21" s="213" t="n">
        <f aca="false">Свод!Q47/1000</f>
        <v>-101.86654</v>
      </c>
      <c r="H21" s="213" t="n">
        <f aca="false">Свод!R47</f>
        <v>0</v>
      </c>
      <c r="I21" s="213" t="n">
        <f aca="false">Свод!S47</f>
        <v>16.3876078110204</v>
      </c>
      <c r="J21" s="213" t="n">
        <f aca="false">Свод!T47</f>
        <v>35.4711617599518</v>
      </c>
      <c r="K21" s="214"/>
      <c r="L21" s="4" t="s">
        <v>47</v>
      </c>
    </row>
    <row r="22" customFormat="false" ht="56.25" hidden="false" customHeight="false" outlineLevel="0" collapsed="false">
      <c r="A22" s="215" t="str">
        <f aca="false">Свод!G55</f>
        <v>Субсидия на возмещение стоимости питания обучающихся в муниципальных общеобразовательных учреждениях в соответствии с Законом Саратовской области «Об образовании»</v>
      </c>
      <c r="B22" s="213" t="n">
        <f aca="false">Свод!H55/1000</f>
        <v>10725.5</v>
      </c>
      <c r="C22" s="213" t="n">
        <f aca="false">Свод!I55/1000</f>
        <v>3034.72</v>
      </c>
      <c r="D22" s="213" t="n">
        <f aca="false">Свод!J55/1000</f>
        <v>18.6245</v>
      </c>
      <c r="E22" s="213" t="n">
        <f aca="false">Свод!K55/1000</f>
        <v>2210.418</v>
      </c>
      <c r="F22" s="213" t="n">
        <f aca="false">Свод!M55/1000</f>
        <v>985.19</v>
      </c>
      <c r="G22" s="213" t="n">
        <f aca="false">Свод!Q55/1000</f>
        <v>-18.6245</v>
      </c>
      <c r="H22" s="213" t="n">
        <f aca="false">Свод!R55</f>
        <v>0</v>
      </c>
      <c r="I22" s="213" t="n">
        <f aca="false">Свод!S55</f>
        <v>20.6089972495455</v>
      </c>
      <c r="J22" s="213" t="n">
        <f aca="false">Свод!T55</f>
        <v>44.5703029924657</v>
      </c>
      <c r="K22" s="214"/>
      <c r="L22" s="4" t="s">
        <v>47</v>
      </c>
    </row>
    <row r="23" customFormat="false" ht="84" hidden="false" customHeight="true" outlineLevel="0" collapsed="false">
      <c r="A23" s="215" t="str">
        <f aca="false">Свод!G63</f>
        <v>Субсидия на возмещение содержания воспитанников в муниципальных образовательных учреждениях, реализующих основную общеобразовательную программу дошкольного образования в соответствии с Законом Саратовской области «Об образовании»</v>
      </c>
      <c r="B23" s="213" t="n">
        <f aca="false">Свод!H63/1000</f>
        <v>7757.8</v>
      </c>
      <c r="C23" s="213" t="n">
        <v>1606.9</v>
      </c>
      <c r="D23" s="213" t="n">
        <f aca="false">Свод!J63/1000</f>
        <v>17.00448</v>
      </c>
      <c r="E23" s="213" t="n">
        <v>1606.9</v>
      </c>
      <c r="F23" s="213" t="n">
        <f aca="false">Свод!M63/1000</f>
        <v>1531.41351</v>
      </c>
      <c r="G23" s="213" t="n">
        <f aca="false">Свод!Q63/1000</f>
        <v>-17.00448</v>
      </c>
      <c r="H23" s="213" t="n">
        <f aca="false">Свод!R63</f>
        <v>0</v>
      </c>
      <c r="I23" s="213" t="n">
        <f aca="false">Свод!S63</f>
        <v>20.7125860424347</v>
      </c>
      <c r="J23" s="213" t="n">
        <f aca="false">Свод!T63</f>
        <v>95.3058522903013</v>
      </c>
      <c r="K23" s="214"/>
      <c r="L23" s="4" t="s">
        <v>47</v>
      </c>
    </row>
    <row r="24" customFormat="false" ht="77.25" hidden="false" customHeight="true" outlineLevel="0" collapsed="false">
      <c r="A24" s="215" t="str">
        <f aca="false">Свод!G71</f>
        <v>Субсидия на возмещение части стоимости молока для питания обучающихся 1-4 классов в муниципальных общеобразовательных учреждениях в соответствии с Законом Саратовской  области «Об образовании»</v>
      </c>
      <c r="B24" s="213" t="n">
        <f aca="false">Свод!H71/1000</f>
        <v>38378.9</v>
      </c>
      <c r="C24" s="213" t="n">
        <f aca="false">Свод!I71/1000</f>
        <v>11509.076</v>
      </c>
      <c r="D24" s="213" t="n">
        <f aca="false">Свод!J71/1000</f>
        <v>96.69238</v>
      </c>
      <c r="E24" s="213" t="n">
        <f aca="false">Свод!K71/1000</f>
        <v>8574.83</v>
      </c>
      <c r="F24" s="213" t="n">
        <f aca="false">Свод!M71/1000</f>
        <v>6065.4164</v>
      </c>
      <c r="G24" s="213" t="n">
        <f aca="false">Свод!Q71/1000</f>
        <v>-96.69238</v>
      </c>
      <c r="H24" s="213" t="n">
        <f aca="false">Свод!R71</f>
        <v>0</v>
      </c>
      <c r="I24" s="213" t="n">
        <f aca="false">Свод!S71</f>
        <v>22.3425632313589</v>
      </c>
      <c r="J24" s="213" t="n">
        <f aca="false">Свод!T71</f>
        <v>70.7351212793723</v>
      </c>
      <c r="K24" s="214"/>
      <c r="L24" s="4" t="s">
        <v>34</v>
      </c>
    </row>
    <row r="25" customFormat="false" ht="125.25" hidden="false" customHeight="true" outlineLevel="0" collapsed="false">
      <c r="A25" s="215" t="str">
        <f aca="false">Свод!G79</f>
        <v>Субвенция на реализацию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v>
      </c>
      <c r="B25" s="213" t="n">
        <f aca="false">Свод!H79/1000</f>
        <v>1566134.5</v>
      </c>
      <c r="C25" s="213" t="n">
        <f aca="false">Свод!I79/1000</f>
        <v>376007.89536</v>
      </c>
      <c r="D25" s="213" t="n">
        <f aca="false">Свод!J79/1000</f>
        <v>1659.67271</v>
      </c>
      <c r="E25" s="213" t="n">
        <f aca="false">Свод!K79/1000</f>
        <v>375776.303</v>
      </c>
      <c r="F25" s="213" t="n">
        <f aca="false">Свод!M79/1000</f>
        <v>318985.2304</v>
      </c>
      <c r="G25" s="213" t="n">
        <f aca="false">Свод!Q79/1000</f>
        <v>-1659.67271</v>
      </c>
      <c r="H25" s="213" t="n">
        <f aca="false">Свод!R79/1000</f>
        <v>679.58791</v>
      </c>
      <c r="I25" s="213" t="n">
        <f aca="false">Свод!S79</f>
        <v>23.9938717268536</v>
      </c>
      <c r="J25" s="213" t="n">
        <f aca="false">Свод!T79</f>
        <v>84.7337598115207</v>
      </c>
      <c r="K25" s="214"/>
      <c r="L25" s="4" t="s">
        <v>47</v>
      </c>
    </row>
    <row r="26" customFormat="false" ht="69" hidden="false" customHeight="true" outlineLevel="0" collapsed="false">
      <c r="A26" s="215" t="str">
        <f aca="false">Свод!G87</f>
        <v>Субвенция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</v>
      </c>
      <c r="B26" s="213" t="n">
        <f aca="false">Свод!H87/1000</f>
        <v>3046.8</v>
      </c>
      <c r="C26" s="213" t="n">
        <f aca="false">Свод!I87/1000</f>
        <v>761.7</v>
      </c>
      <c r="D26" s="213" t="n">
        <f aca="false">Свод!J87</f>
        <v>0</v>
      </c>
      <c r="E26" s="213" t="n">
        <f aca="false">Свод!K87/1000</f>
        <v>761.7</v>
      </c>
      <c r="F26" s="213" t="n">
        <f aca="false">Свод!M87/1000</f>
        <v>660.613</v>
      </c>
      <c r="G26" s="213" t="n">
        <f aca="false">Свод!Q87</f>
        <v>0</v>
      </c>
      <c r="H26" s="213" t="n">
        <f aca="false">Свод!R87</f>
        <v>0</v>
      </c>
      <c r="I26" s="213" t="n">
        <f aca="false">Свод!S87</f>
        <v>25</v>
      </c>
      <c r="J26" s="213" t="n">
        <f aca="false">Свод!T87</f>
        <v>86.7287646054877</v>
      </c>
      <c r="K26" s="214"/>
      <c r="L26" s="4" t="s">
        <v>34</v>
      </c>
    </row>
    <row r="27" customFormat="false" ht="93.75" hidden="false" customHeight="false" outlineLevel="0" collapsed="false">
      <c r="A27" s="215" t="str">
        <f aca="false">Свод!G88</f>
        <v>Субвенция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кассовых выплат получателям средств областного бюджета, расположенным на территориях муниципальных образований области</v>
      </c>
      <c r="B27" s="213" t="n">
        <f aca="false">Свод!H88/1000</f>
        <v>1744.9</v>
      </c>
      <c r="C27" s="213" t="n">
        <f aca="false">Свод!I88/1000</f>
        <v>436.225</v>
      </c>
      <c r="D27" s="213" t="n">
        <f aca="false">Свод!J88</f>
        <v>0</v>
      </c>
      <c r="E27" s="213" t="n">
        <f aca="false">Свод!K88/1000</f>
        <v>436.225</v>
      </c>
      <c r="F27" s="213" t="n">
        <f aca="false">Свод!M88/1000</f>
        <v>436.225</v>
      </c>
      <c r="G27" s="213" t="n">
        <f aca="false">Свод!Q88</f>
        <v>0</v>
      </c>
      <c r="H27" s="213" t="n">
        <f aca="false">Свод!R88</f>
        <v>0</v>
      </c>
      <c r="I27" s="213" t="n">
        <f aca="false">Свод!S88</f>
        <v>25</v>
      </c>
      <c r="J27" s="213" t="n">
        <f aca="false">Свод!T88</f>
        <v>100</v>
      </c>
      <c r="K27" s="214"/>
      <c r="L27" s="4"/>
    </row>
    <row r="28" customFormat="false" ht="93.75" hidden="false" customHeight="false" outlineLevel="0" collapsed="false">
      <c r="A28" s="215" t="str">
        <f aca="false">Свод!G89</f>
        <v>Субвенция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v>
      </c>
      <c r="B28" s="213" t="n">
        <f aca="false">Свод!H89/1000</f>
        <v>1193.5</v>
      </c>
      <c r="C28" s="213" t="n">
        <f aca="false">Свод!I89/1000</f>
        <v>298.375</v>
      </c>
      <c r="D28" s="213" t="n">
        <f aca="false">Свод!J89</f>
        <v>0</v>
      </c>
      <c r="E28" s="213" t="n">
        <f aca="false">Свод!K89/1000</f>
        <v>298.375</v>
      </c>
      <c r="F28" s="213" t="n">
        <f aca="false">Свод!M89/1000</f>
        <v>287.37853</v>
      </c>
      <c r="G28" s="213" t="n">
        <f aca="false">Свод!Q89</f>
        <v>0</v>
      </c>
      <c r="H28" s="213" t="n">
        <f aca="false">Свод!R89</f>
        <v>0</v>
      </c>
      <c r="I28" s="213" t="n">
        <f aca="false">Свод!S89</f>
        <v>25</v>
      </c>
      <c r="J28" s="213" t="n">
        <f aca="false">Свод!T89</f>
        <v>96.3145471302891</v>
      </c>
      <c r="K28" s="214"/>
      <c r="L28" s="4"/>
    </row>
    <row r="29" customFormat="false" ht="67.5" hidden="false" customHeight="true" outlineLevel="0" collapsed="false">
      <c r="A29" s="215" t="str">
        <f aca="false">Свод!G90</f>
        <v>Субвенция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</v>
      </c>
      <c r="B29" s="213" t="n">
        <f aca="false">Свод!H90/1000</f>
        <v>17124.5</v>
      </c>
      <c r="C29" s="213" t="n">
        <f aca="false">Свод!I90/1000</f>
        <v>3465.673</v>
      </c>
      <c r="D29" s="213" t="n">
        <f aca="false">Свод!J90/1000</f>
        <v>114.50185</v>
      </c>
      <c r="E29" s="213" t="n">
        <f aca="false">Свод!K90/1000</f>
        <v>2704.527</v>
      </c>
      <c r="F29" s="213" t="n">
        <f aca="false">Свод!M90/1000</f>
        <v>2473.03467</v>
      </c>
      <c r="G29" s="213" t="n">
        <f aca="false">Свод!Q90/1000</f>
        <v>-114.50185</v>
      </c>
      <c r="H29" s="213" t="n">
        <f aca="false">Свод!R90</f>
        <v>0</v>
      </c>
      <c r="I29" s="213" t="n">
        <f aca="false">Свод!S90</f>
        <v>15.7933195129785</v>
      </c>
      <c r="J29" s="213" t="n">
        <f aca="false">Свод!T90</f>
        <v>91.4405613255109</v>
      </c>
      <c r="K29" s="214"/>
      <c r="L29" s="4"/>
    </row>
    <row r="30" customFormat="false" ht="71.25" hidden="false" customHeight="true" outlineLevel="0" collapsed="false">
      <c r="A30" s="215" t="str">
        <f aca="false">Свод!G97</f>
        <v>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v>
      </c>
      <c r="B30" s="213" t="n">
        <f aca="false">Свод!H97/1000</f>
        <v>14196</v>
      </c>
      <c r="C30" s="213" t="n">
        <f aca="false">Свод!I97/1000</f>
        <v>3549</v>
      </c>
      <c r="D30" s="213" t="n">
        <f aca="false">Свод!J97</f>
        <v>0</v>
      </c>
      <c r="E30" s="213" t="n">
        <f aca="false">Свод!K97/1000</f>
        <v>3549</v>
      </c>
      <c r="F30" s="213" t="n">
        <f aca="false">Свод!M97/1000</f>
        <v>2017.7989</v>
      </c>
      <c r="G30" s="213" t="n">
        <f aca="false">Свод!Q97</f>
        <v>0</v>
      </c>
      <c r="H30" s="213" t="n">
        <f aca="false">Свод!R97</f>
        <v>0</v>
      </c>
      <c r="I30" s="213" t="n">
        <f aca="false">Свод!S97</f>
        <v>25</v>
      </c>
      <c r="J30" s="213" t="n">
        <f aca="false">Свод!T97</f>
        <v>56.8554212454213</v>
      </c>
      <c r="K30" s="214"/>
      <c r="L30" s="4"/>
    </row>
    <row r="31" customFormat="false" ht="75" hidden="false" customHeight="false" outlineLevel="0" collapsed="false">
      <c r="A31" s="215" t="str">
        <f aca="false">Свод!G98</f>
        <v>Субвенция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 ОСТАТОК 2009-2010 года</v>
      </c>
      <c r="B31" s="213" t="n">
        <f aca="false">Свод!H98</f>
        <v>0</v>
      </c>
      <c r="C31" s="213" t="n">
        <f aca="false">Свод!I98</f>
        <v>0</v>
      </c>
      <c r="D31" s="213" t="n">
        <f aca="false">Свод!J98/1000</f>
        <v>169.10143</v>
      </c>
      <c r="E31" s="213" t="n">
        <f aca="false">Свод!K98</f>
        <v>0</v>
      </c>
      <c r="F31" s="213" t="n">
        <f aca="false">Свод!M98/1000</f>
        <v>10.9261</v>
      </c>
      <c r="G31" s="213" t="n">
        <f aca="false">Свод!Q98</f>
        <v>0</v>
      </c>
      <c r="H31" s="213" t="n">
        <f aca="false">Свод!R98</f>
        <v>0</v>
      </c>
      <c r="I31" s="213" t="n">
        <f aca="false">Свод!S98</f>
        <v>0</v>
      </c>
      <c r="J31" s="213" t="n">
        <f aca="false">Свод!T98</f>
        <v>6.46127002001107</v>
      </c>
      <c r="K31" s="214"/>
      <c r="L31" s="4"/>
    </row>
    <row r="32" customFormat="false" ht="67.5" hidden="false" customHeight="true" outlineLevel="0" collapsed="false">
      <c r="A32" s="215" t="str">
        <f aca="false">Свод!G99</f>
        <v>Субвенция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v>
      </c>
      <c r="B32" s="213" t="n">
        <f aca="false">Свод!H99/1000</f>
        <v>1264.8</v>
      </c>
      <c r="C32" s="213" t="n">
        <f aca="false">Свод!I99/1000</f>
        <v>293.335</v>
      </c>
      <c r="D32" s="213" t="n">
        <f aca="false">Свод!J99/1000</f>
        <v>1.0289</v>
      </c>
      <c r="E32" s="213" t="n">
        <v>288.6</v>
      </c>
      <c r="F32" s="213" t="n">
        <f aca="false">Свод!M99/1000</f>
        <v>231.43991</v>
      </c>
      <c r="G32" s="213" t="n">
        <f aca="false">Свод!Q99/1000</f>
        <v>-1.0289</v>
      </c>
      <c r="H32" s="213" t="n">
        <f aca="false">Свод!R99</f>
        <v>0</v>
      </c>
      <c r="I32" s="213" t="n">
        <f aca="false">Свод!S99</f>
        <v>22.812697659709</v>
      </c>
      <c r="J32" s="213" t="n">
        <f aca="false">Свод!T99</f>
        <v>80.2120747916197</v>
      </c>
      <c r="K32" s="214"/>
      <c r="L32" s="4"/>
    </row>
    <row r="33" customFormat="false" ht="137.25" hidden="false" customHeight="true" outlineLevel="0" collapsed="false">
      <c r="A33" s="215" t="str">
        <f aca="false">Свод!G106</f>
        <v>Субвенция на осуществление органами местного самоуправления государственных полномочий на организацию предоставления компенсации части родительской платы и расходы по оплате услуг почтовой связи и банковских услуг, оказываемых банками, по выплате за содержание ребенка в муниципальных образовательных организациях, реализующих основную общеобразовательную программу дошкольного образования</v>
      </c>
      <c r="B33" s="213" t="n">
        <f aca="false">Свод!H106/1000</f>
        <v>3726.9</v>
      </c>
      <c r="C33" s="213" t="n">
        <f aca="false">Свод!I106/1000</f>
        <v>732.96</v>
      </c>
      <c r="D33" s="213" t="n">
        <f aca="false">Свод!J106/1000</f>
        <v>14.28163</v>
      </c>
      <c r="E33" s="213" t="n">
        <f aca="false">Свод!K106/1000</f>
        <v>712.813</v>
      </c>
      <c r="F33" s="213" t="n">
        <v>633.8</v>
      </c>
      <c r="G33" s="213" t="n">
        <f aca="false">Свод!Q106/1000</f>
        <v>-14.28163</v>
      </c>
      <c r="H33" s="213" t="n">
        <f aca="false">Свод!R106</f>
        <v>0</v>
      </c>
      <c r="I33" s="213" t="n">
        <f aca="false">Свод!S106</f>
        <v>19.1261638358958</v>
      </c>
      <c r="J33" s="213" t="n">
        <f aca="false">Свод!T106</f>
        <v>88.9082031332201</v>
      </c>
      <c r="K33" s="214"/>
      <c r="L33" s="4"/>
    </row>
    <row r="34" customFormat="false" ht="86.25" hidden="false" customHeight="true" outlineLevel="0" collapsed="false">
      <c r="A34" s="215" t="str">
        <f aca="false">Свод!G114</f>
        <v>Субвенция на осуществление органами местного самоуправления государственных полномочий на организацию денежных выплат медицинскому персоналу фельдшерско-акушерских пунктов, врачам, фельдшерам и медицинским сестрам скорой медицинской помощи</v>
      </c>
      <c r="B34" s="213" t="n">
        <f aca="false">Свод!H114/1000</f>
        <v>92.7</v>
      </c>
      <c r="C34" s="213" t="n">
        <f aca="false">Свод!I114/1000</f>
        <v>23.175</v>
      </c>
      <c r="D34" s="213" t="n">
        <f aca="false">Свод!J114</f>
        <v>0</v>
      </c>
      <c r="E34" s="213" t="n">
        <f aca="false">Свод!K114/1000</f>
        <v>23.175</v>
      </c>
      <c r="F34" s="213" t="n">
        <f aca="false">Свод!M114/1000</f>
        <v>15.1586</v>
      </c>
      <c r="G34" s="213" t="n">
        <f aca="false">Свод!Q114</f>
        <v>0</v>
      </c>
      <c r="H34" s="213" t="n">
        <f aca="false">Свод!R114</f>
        <v>0</v>
      </c>
      <c r="I34" s="213" t="n">
        <f aca="false">Свод!S114</f>
        <v>25</v>
      </c>
      <c r="J34" s="213" t="n">
        <f aca="false">Свод!T114</f>
        <v>65.4092772384034</v>
      </c>
      <c r="K34" s="214"/>
      <c r="L34" s="4"/>
    </row>
    <row r="35" customFormat="false" ht="56.25" hidden="false" customHeight="false" outlineLevel="0" collapsed="false">
      <c r="A35" s="215" t="str">
        <f aca="false">Свод!G115</f>
        <v>Субвенция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v>
      </c>
      <c r="B35" s="213" t="n">
        <f aca="false">Свод!H115/1000</f>
        <v>46193.4</v>
      </c>
      <c r="C35" s="213" t="n">
        <f aca="false">Свод!I115/1000</f>
        <v>11048.52062</v>
      </c>
      <c r="D35" s="213" t="n">
        <f aca="false">Свод!J115/1000</f>
        <v>28.83096</v>
      </c>
      <c r="E35" s="213" t="n">
        <f aca="false">Свод!K115/1000</f>
        <v>10148.329</v>
      </c>
      <c r="F35" s="213" t="n">
        <f aca="false">Свод!M115/1000</f>
        <v>10122.38616</v>
      </c>
      <c r="G35" s="213" t="n">
        <f aca="false">Свод!Q115/1000</f>
        <v>-28.83096</v>
      </c>
      <c r="H35" s="213" t="n">
        <f aca="false">Свод!R115/1000</f>
        <v>3.89692</v>
      </c>
      <c r="I35" s="213" t="n">
        <f aca="false">Свод!S115</f>
        <v>21.9692185463724</v>
      </c>
      <c r="J35" s="213" t="n">
        <f aca="false">Свод!T115</f>
        <v>99.7060766748579</v>
      </c>
      <c r="K35" s="214"/>
      <c r="L35" s="4"/>
    </row>
    <row r="36" customFormat="false" ht="56.25" hidden="false" customHeight="false" outlineLevel="0" collapsed="false">
      <c r="A36" s="215" t="str">
        <f aca="false">Свод!G123</f>
        <v>Субвенция на осуществление органами местного самоуправления отдельных государственных полномочий по государственному управлению охраной труда</v>
      </c>
      <c r="B36" s="213" t="n">
        <f aca="false">Свод!H123/1000</f>
        <v>794.9</v>
      </c>
      <c r="C36" s="213" t="n">
        <f aca="false">Свод!I123/1000</f>
        <v>198.725</v>
      </c>
      <c r="D36" s="213" t="n">
        <f aca="false">Свод!J123</f>
        <v>0</v>
      </c>
      <c r="E36" s="213" t="n">
        <f aca="false">Свод!K123/1000</f>
        <v>198.725</v>
      </c>
      <c r="F36" s="213" t="n">
        <f aca="false">Свод!M123/1000</f>
        <v>132.325</v>
      </c>
      <c r="G36" s="213" t="n">
        <f aca="false">Свод!Q123</f>
        <v>0</v>
      </c>
      <c r="H36" s="213" t="n">
        <f aca="false">Свод!R123</f>
        <v>0</v>
      </c>
      <c r="I36" s="213" t="n">
        <f aca="false">Свод!S123</f>
        <v>25</v>
      </c>
      <c r="J36" s="213" t="n">
        <f aca="false">Свод!T123</f>
        <v>66.5869920744748</v>
      </c>
      <c r="K36" s="214"/>
      <c r="L36" s="4"/>
    </row>
    <row r="37" customFormat="false" ht="75" hidden="false" customHeight="false" outlineLevel="0" collapsed="false">
      <c r="A37" s="215" t="str">
        <f aca="false">Свод!G124</f>
        <v>Субвенция на осуществление органами местного самоуправления государственных полномочий на предоставление гражданам субсидий на оплату жилого помещения и коммунальных услуг за счет средств областного бюджета</v>
      </c>
      <c r="B37" s="213" t="n">
        <f aca="false">Свод!H124/1000</f>
        <v>320042.5</v>
      </c>
      <c r="C37" s="213" t="n">
        <f aca="false">Свод!I124/1000</f>
        <v>98250.02217</v>
      </c>
      <c r="D37" s="213" t="n">
        <f aca="false">Свод!J124</f>
        <v>0</v>
      </c>
      <c r="E37" s="213" t="n">
        <f aca="false">Свод!K124/1000</f>
        <v>98250.02217</v>
      </c>
      <c r="F37" s="213" t="n">
        <f aca="false">Свод!M124/1000</f>
        <v>64461.89279</v>
      </c>
      <c r="G37" s="213" t="n">
        <f aca="false">Свод!Q124</f>
        <v>0</v>
      </c>
      <c r="H37" s="213" t="n">
        <f aca="false">Свод!R124</f>
        <v>0</v>
      </c>
      <c r="I37" s="213" t="n">
        <f aca="false">Свод!S124</f>
        <v>30.6990547099213</v>
      </c>
      <c r="J37" s="213" t="n">
        <f aca="false">Свод!T124</f>
        <v>65.6100541926219</v>
      </c>
      <c r="K37" s="214"/>
      <c r="L37" s="4"/>
    </row>
    <row r="38" customFormat="false" ht="75" hidden="false" customHeight="false" outlineLevel="0" collapsed="false">
      <c r="A38" s="215" t="str">
        <f aca="false">Свод!G125</f>
        <v>Субвенция на осуществление органами местного самоуправления государственных полномочий на предоставление гражданам субсидий на оплату жилого помещения и коммунальных услуг за счет средств областного бюджета ОСТАТОК 2009-2010 года</v>
      </c>
      <c r="B38" s="213" t="n">
        <f aca="false">Свод!H125</f>
        <v>0</v>
      </c>
      <c r="C38" s="213" t="n">
        <f aca="false">Свод!I125</f>
        <v>0</v>
      </c>
      <c r="D38" s="213" t="n">
        <f aca="false">Свод!J125/1000</f>
        <v>361.26038</v>
      </c>
      <c r="E38" s="213" t="n">
        <f aca="false">Свод!K125</f>
        <v>0</v>
      </c>
      <c r="F38" s="213" t="n">
        <f aca="false">Свод!M125/1000</f>
        <v>361.26038</v>
      </c>
      <c r="G38" s="213" t="n">
        <f aca="false">Свод!Q125</f>
        <v>0</v>
      </c>
      <c r="H38" s="213" t="n">
        <f aca="false">Свод!R125</f>
        <v>0</v>
      </c>
      <c r="I38" s="213" t="n">
        <f aca="false">Свод!S125</f>
        <v>0</v>
      </c>
      <c r="J38" s="213" t="n">
        <f aca="false">Свод!T125</f>
        <v>100</v>
      </c>
      <c r="K38" s="214"/>
      <c r="L38" s="4"/>
    </row>
    <row r="39" customFormat="false" ht="103.5" hidden="false" customHeight="true" outlineLevel="0" collapsed="false">
      <c r="A39" s="215" t="str">
        <f aca="false">Свод!G126</f>
        <v>Cубвенция на осуществление органами местного самоуправления государственных полномочий по предоставлению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 </v>
      </c>
      <c r="B39" s="213" t="n">
        <f aca="false">Свод!H126/1000</f>
        <v>6690.112</v>
      </c>
      <c r="C39" s="213" t="n">
        <f aca="false">Свод!I126</f>
        <v>0</v>
      </c>
      <c r="D39" s="213" t="n">
        <f aca="false">Свод!J126</f>
        <v>0</v>
      </c>
      <c r="E39" s="213" t="n">
        <f aca="false">Свод!K126</f>
        <v>0</v>
      </c>
      <c r="F39" s="213" t="n">
        <f aca="false">Свод!M126</f>
        <v>0</v>
      </c>
      <c r="G39" s="213" t="n">
        <f aca="false">Свод!Q126</f>
        <v>0</v>
      </c>
      <c r="H39" s="213" t="n">
        <f aca="false">Свод!R126/1000</f>
        <v>36</v>
      </c>
      <c r="I39" s="213" t="n">
        <f aca="false">Свод!S126</f>
        <v>0</v>
      </c>
      <c r="J39" s="213" t="n">
        <f aca="false">Свод!T126</f>
        <v>0</v>
      </c>
      <c r="K39" s="214"/>
      <c r="L39" s="4"/>
    </row>
    <row r="40" customFormat="false" ht="103.5" hidden="false" customHeight="true" outlineLevel="0" collapsed="false">
      <c r="A40" s="215" t="str">
        <f aca="false">Свод!G127</f>
        <v>Cубвенция на осуществление органами местного самоуправления государственных полномочий по предоставлению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  ОСТАТОК 2010 года</v>
      </c>
      <c r="B40" s="213" t="n">
        <f aca="false">Свод!H127</f>
        <v>0</v>
      </c>
      <c r="C40" s="213" t="n">
        <f aca="false">Свод!I127</f>
        <v>0</v>
      </c>
      <c r="D40" s="213" t="n">
        <f aca="false">Свод!J127/1000</f>
        <v>976.66989</v>
      </c>
      <c r="E40" s="213" t="n">
        <f aca="false">Свод!K127</f>
        <v>0</v>
      </c>
      <c r="F40" s="213" t="n">
        <f aca="false">Свод!M127/1000</f>
        <v>976.66989</v>
      </c>
      <c r="G40" s="213" t="n">
        <f aca="false">Свод!Q127</f>
        <v>0</v>
      </c>
      <c r="H40" s="213" t="n">
        <f aca="false">Свод!R127</f>
        <v>0</v>
      </c>
      <c r="I40" s="213" t="n">
        <f aca="false">Свод!S127</f>
        <v>0</v>
      </c>
      <c r="J40" s="213" t="n">
        <f aca="false">Свод!T127</f>
        <v>100</v>
      </c>
      <c r="K40" s="214"/>
      <c r="L40" s="4"/>
    </row>
    <row r="41" customFormat="false" ht="93.75" hidden="false" customHeight="false" outlineLevel="0" collapsed="false">
      <c r="A41" s="215" t="str">
        <f aca="false">Свод!G128</f>
        <v>Cубвенция на осуществление органами местного самоуправления государственных полномочий по организации предоставления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</v>
      </c>
      <c r="B41" s="213" t="n">
        <f aca="false">Свод!H128/1000</f>
        <v>69.888</v>
      </c>
      <c r="C41" s="213" t="n">
        <f aca="false">Свод!I128/1000</f>
        <v>33.40801</v>
      </c>
      <c r="D41" s="213" t="n">
        <f aca="false">Свод!J128</f>
        <v>0</v>
      </c>
      <c r="E41" s="213" t="n">
        <f aca="false">Свод!K128</f>
        <v>0</v>
      </c>
      <c r="F41" s="213" t="n">
        <f aca="false">Свод!M128</f>
        <v>0</v>
      </c>
      <c r="G41" s="213" t="n">
        <f aca="false">Свод!Q128</f>
        <v>0</v>
      </c>
      <c r="H41" s="213" t="n">
        <f aca="false">Свод!R128</f>
        <v>0</v>
      </c>
      <c r="I41" s="213" t="n">
        <f aca="false">Свод!S128</f>
        <v>0</v>
      </c>
      <c r="J41" s="213" t="n">
        <f aca="false">Свод!T128</f>
        <v>0</v>
      </c>
      <c r="K41" s="214"/>
      <c r="L41" s="4"/>
    </row>
    <row r="42" customFormat="false" ht="99" hidden="false" customHeight="true" outlineLevel="0" collapsed="false">
      <c r="A42" s="215" t="str">
        <f aca="false">Свод!G129</f>
        <v>Cубвенция на осуществление органами местного самоуправления государственных полномочий по организации предоставления гражданам социальных выплат на проведение в жилых помещениях капитального ремонта и (или) работ, направленных на повышение уровня обеспеченности их коммунальными услугами ОСТАТОК 2010 года</v>
      </c>
      <c r="B42" s="213" t="n">
        <f aca="false">Свод!H129</f>
        <v>0</v>
      </c>
      <c r="C42" s="213" t="n">
        <f aca="false">Свод!I129</f>
        <v>0</v>
      </c>
      <c r="D42" s="213" t="n">
        <f aca="false">Свод!J129/1000</f>
        <v>4.12635</v>
      </c>
      <c r="E42" s="213" t="n">
        <f aca="false">Свод!K129</f>
        <v>0</v>
      </c>
      <c r="F42" s="213" t="n">
        <f aca="false">Свод!M129/1000</f>
        <v>4.113</v>
      </c>
      <c r="G42" s="213" t="n">
        <f aca="false">Свод!Q129</f>
        <v>0</v>
      </c>
      <c r="H42" s="213" t="n">
        <f aca="false">Свод!R129</f>
        <v>0</v>
      </c>
      <c r="I42" s="213" t="n">
        <f aca="false">Свод!S129</f>
        <v>0</v>
      </c>
      <c r="J42" s="213" t="n">
        <f aca="false">Свод!T129</f>
        <v>99.6764695190665</v>
      </c>
      <c r="K42" s="214"/>
      <c r="L42" s="4"/>
    </row>
    <row r="43" customFormat="false" ht="103.5" hidden="false" customHeight="true" outlineLevel="0" collapsed="false">
      <c r="A43" s="215" t="str">
        <f aca="false">Свод!G130</f>
        <v>Субвенция на осуществление органами местного самоуправления государственных полномочий по предоставлению мер социальной поддержки в виде денежных выплат отдельным категориям работников муниципальных образовательных учреждений, реализующих основную общеобразовательную программу дошкольного образования</v>
      </c>
      <c r="B43" s="213" t="n">
        <f aca="false">Свод!H130/1000</f>
        <v>49476</v>
      </c>
      <c r="C43" s="213" t="n">
        <f aca="false">Свод!I130/1000</f>
        <v>10890.4</v>
      </c>
      <c r="D43" s="213" t="n">
        <f aca="false">Свод!J130</f>
        <v>0</v>
      </c>
      <c r="E43" s="213" t="n">
        <f aca="false">Свод!K130/1000</f>
        <v>10376.9</v>
      </c>
      <c r="F43" s="213" t="n">
        <f aca="false">Свод!M130/1000</f>
        <v>8470.39</v>
      </c>
      <c r="G43" s="213" t="n">
        <f aca="false">Свод!Q130</f>
        <v>0</v>
      </c>
      <c r="H43" s="213" t="n">
        <f aca="false">Свод!R130</f>
        <v>0</v>
      </c>
      <c r="I43" s="213" t="n">
        <f aca="false">Свод!S130</f>
        <v>20.9736033632468</v>
      </c>
      <c r="J43" s="213" t="n">
        <f aca="false">Свод!T130</f>
        <v>81.6273646272008</v>
      </c>
      <c r="K43" s="214"/>
      <c r="L43" s="4"/>
    </row>
    <row r="44" customFormat="false" ht="100.5" hidden="false" customHeight="true" outlineLevel="0" collapsed="false">
      <c r="A44" s="215" t="str">
        <f aca="false">Свод!G138</f>
        <v>Субвенция на осуществление органами местного самоуправления государственных полномочий по организации предоставления денежных выплат отдельным категориям работников муниципальных образовательных учреждений, реализующих основную общеобразовательную программу дошкольного образования</v>
      </c>
      <c r="B44" s="213" t="n">
        <f aca="false">Свод!H138/1000</f>
        <v>663.1</v>
      </c>
      <c r="C44" s="213" t="n">
        <f aca="false">Свод!I138/1000</f>
        <v>156.307</v>
      </c>
      <c r="D44" s="213" t="n">
        <f aca="false">Свод!J138</f>
        <v>0</v>
      </c>
      <c r="E44" s="213" t="n">
        <f aca="false">Свод!K138/1000</f>
        <v>130.172</v>
      </c>
      <c r="F44" s="213" t="n">
        <f aca="false">Свод!M138</f>
        <v>0</v>
      </c>
      <c r="G44" s="213" t="n">
        <f aca="false">Свод!Q138</f>
        <v>0</v>
      </c>
      <c r="H44" s="213" t="n">
        <f aca="false">Свод!R138</f>
        <v>0</v>
      </c>
      <c r="I44" s="213" t="n">
        <f aca="false">Свод!S138</f>
        <v>19.6308249132861</v>
      </c>
      <c r="J44" s="213" t="n">
        <f aca="false">Свод!T138</f>
        <v>0</v>
      </c>
      <c r="K44" s="214"/>
      <c r="L44" s="4"/>
    </row>
    <row r="45" customFormat="false" ht="99" hidden="false" customHeight="true" outlineLevel="0" collapsed="false">
      <c r="A45" s="215" t="str">
        <f aca="false">Свод!G146</f>
        <v>Иные межбюджетные трансферты на погашение кредиторской задолженности за выполненные в 2010 году объемы работ по повышению энергоэффективности на энергоемких объектах и в системах теплоснабжения организаций коммунального комплекса и бюджетных учреждений</v>
      </c>
      <c r="B45" s="213" t="n">
        <f aca="false">Свод!H146/1000</f>
        <v>800</v>
      </c>
      <c r="C45" s="213" t="n">
        <f aca="false">Свод!I146</f>
        <v>0</v>
      </c>
      <c r="D45" s="213" t="n">
        <f aca="false">Свод!J146</f>
        <v>0</v>
      </c>
      <c r="E45" s="213" t="n">
        <f aca="false">Свод!K146</f>
        <v>0</v>
      </c>
      <c r="F45" s="213" t="n">
        <f aca="false">Свод!M146</f>
        <v>0</v>
      </c>
      <c r="G45" s="213" t="n">
        <f aca="false">Свод!Q146</f>
        <v>0</v>
      </c>
      <c r="H45" s="213" t="n">
        <f aca="false">Свод!R146</f>
        <v>0</v>
      </c>
      <c r="I45" s="213" t="n">
        <f aca="false">Свод!S146</f>
        <v>0</v>
      </c>
      <c r="J45" s="213" t="n">
        <f aca="false">Свод!T146</f>
        <v>0</v>
      </c>
      <c r="K45" s="214"/>
      <c r="L45" s="4"/>
    </row>
    <row r="46" customFormat="false" ht="57" hidden="false" customHeight="true" outlineLevel="0" collapsed="false">
      <c r="A46" s="215" t="str">
        <f aca="false">Свод!G147</f>
        <v>Иные межбюджетные трансферты на комплектование книжных фондов библиотек муниципальных образований области за счет средств областного бюджета</v>
      </c>
      <c r="B46" s="213" t="n">
        <f aca="false">Свод!H147/1000</f>
        <v>106.8</v>
      </c>
      <c r="C46" s="213" t="n">
        <f aca="false">Свод!I147</f>
        <v>0</v>
      </c>
      <c r="D46" s="213" t="n">
        <f aca="false">Свод!J147</f>
        <v>0</v>
      </c>
      <c r="E46" s="213" t="n">
        <f aca="false">Свод!K147</f>
        <v>0</v>
      </c>
      <c r="F46" s="213" t="n">
        <f aca="false">Свод!M147</f>
        <v>0</v>
      </c>
      <c r="G46" s="213" t="n">
        <f aca="false">Свод!Q147</f>
        <v>0</v>
      </c>
      <c r="H46" s="213" t="n">
        <f aca="false">Свод!R147</f>
        <v>0</v>
      </c>
      <c r="I46" s="213" t="n">
        <f aca="false">Свод!S147</f>
        <v>0</v>
      </c>
      <c r="J46" s="213" t="n">
        <f aca="false">Свод!T147</f>
        <v>0</v>
      </c>
      <c r="K46" s="214"/>
      <c r="L46" s="4"/>
    </row>
    <row r="47" customFormat="false" ht="18.75" hidden="false" customHeight="false" outlineLevel="0" collapsed="false">
      <c r="A47" s="216" t="s">
        <v>226</v>
      </c>
      <c r="B47" s="217" t="n">
        <f aca="false">Свод!H149/1000</f>
        <v>2940883.71171</v>
      </c>
      <c r="C47" s="217" t="n">
        <f aca="false">Свод!I149/1000</f>
        <v>544314.95516</v>
      </c>
      <c r="D47" s="217" t="n">
        <f aca="false">Свод!J149/1000</f>
        <v>27172.27254</v>
      </c>
      <c r="E47" s="217" t="n">
        <f aca="false">Свод!K149/1000</f>
        <v>537546.56817</v>
      </c>
      <c r="F47" s="217" t="n">
        <f aca="false">Свод!M149/1000</f>
        <v>434489.95113</v>
      </c>
      <c r="G47" s="217" t="n">
        <f aca="false">Свод!Q149/1000</f>
        <v>-18945.7512</v>
      </c>
      <c r="H47" s="217" t="n">
        <f aca="false">Свод!R149/1000</f>
        <v>719.48483</v>
      </c>
      <c r="I47" s="218" t="n">
        <f aca="false">Свод!S149</f>
        <v>18.2784027137693</v>
      </c>
      <c r="J47" s="219" t="n">
        <f aca="false">Свод!T149</f>
        <v>79.5051884565375</v>
      </c>
      <c r="K47" s="220"/>
      <c r="L47" s="4"/>
    </row>
    <row r="48" customFormat="false" ht="37.5" hidden="false" customHeight="false" outlineLevel="0" collapsed="false">
      <c r="A48" s="215" t="str">
        <f aca="false">Свод!G150</f>
        <v>Дотация на выравнивание  бюджетной обеспеченности поселений области</v>
      </c>
      <c r="B48" s="221" t="n">
        <f aca="false">Свод!H150/1000</f>
        <v>24449.8</v>
      </c>
      <c r="C48" s="221" t="n">
        <f aca="false">Свод!I150/1000</f>
        <v>6112.5</v>
      </c>
      <c r="D48" s="221" t="n">
        <f aca="false">Свод!J150</f>
        <v>0</v>
      </c>
      <c r="E48" s="221" t="n">
        <f aca="false">Свод!K150/1000</f>
        <v>6112.5</v>
      </c>
      <c r="F48" s="221" t="n">
        <f aca="false">Свод!M150/1000</f>
        <v>6112.5</v>
      </c>
      <c r="G48" s="221" t="n">
        <f aca="false">Свод!Q150</f>
        <v>0</v>
      </c>
      <c r="H48" s="221" t="n">
        <f aca="false">Свод!R150</f>
        <v>0</v>
      </c>
      <c r="I48" s="222" t="n">
        <f aca="false">Свод!S150</f>
        <v>25.0002045006503</v>
      </c>
      <c r="J48" s="223" t="n">
        <f aca="false">Свод!T150</f>
        <v>100</v>
      </c>
      <c r="K48" s="224"/>
      <c r="L48" s="4" t="s">
        <v>98</v>
      </c>
    </row>
    <row r="49" customFormat="false" ht="37.5" hidden="false" customHeight="false" outlineLevel="0" collapsed="false">
      <c r="A49" s="215" t="str">
        <f aca="false">Свод!G151</f>
        <v>Дотация на поддержку мер по обеспечению сбалансированности бюджетов</v>
      </c>
      <c r="B49" s="221" t="n">
        <f aca="false">Свод!H151/1000</f>
        <v>300194</v>
      </c>
      <c r="C49" s="221" t="n">
        <f aca="false">Свод!I151/1000</f>
        <v>60028.8</v>
      </c>
      <c r="D49" s="221" t="n">
        <f aca="false">Свод!J151</f>
        <v>0</v>
      </c>
      <c r="E49" s="221" t="n">
        <f aca="false">Свод!K151/1000</f>
        <v>60028.8</v>
      </c>
      <c r="F49" s="221" t="n">
        <f aca="false">Свод!M151/1000</f>
        <v>60000</v>
      </c>
      <c r="G49" s="221" t="n">
        <f aca="false">Свод!Q151</f>
        <v>0</v>
      </c>
      <c r="H49" s="221" t="n">
        <f aca="false">Свод!R151</f>
        <v>0</v>
      </c>
      <c r="I49" s="222" t="n">
        <f aca="false">Свод!S151</f>
        <v>19.9966688208292</v>
      </c>
      <c r="J49" s="223" t="n">
        <f aca="false">Свод!T151</f>
        <v>99.9520230289461</v>
      </c>
      <c r="K49" s="224"/>
      <c r="L49" s="4"/>
    </row>
    <row r="50" customFormat="false" ht="18.75" hidden="false" customHeight="false" outlineLevel="0" collapsed="false">
      <c r="A50" s="225" t="s">
        <v>227</v>
      </c>
      <c r="B50" s="217" t="n">
        <f aca="false">Свод!H152/1000</f>
        <v>3265527.51171</v>
      </c>
      <c r="C50" s="217" t="n">
        <f aca="false">Свод!I152/1000</f>
        <v>610456.25516</v>
      </c>
      <c r="D50" s="217" t="n">
        <f aca="false">Свод!J152/1000</f>
        <v>27172.27254</v>
      </c>
      <c r="E50" s="217" t="n">
        <f aca="false">Свод!K152/1000</f>
        <v>603687.86817</v>
      </c>
      <c r="F50" s="217" t="n">
        <f aca="false">Свод!M152/1000</f>
        <v>500602.45113</v>
      </c>
      <c r="G50" s="217" t="n">
        <f aca="false">Свод!Q152/1000</f>
        <v>-18945.7512</v>
      </c>
      <c r="H50" s="217" t="n">
        <f aca="false">Свод!R152/1000</f>
        <v>719.48483</v>
      </c>
      <c r="I50" s="218" t="n">
        <f aca="false">Свод!S152</f>
        <v>18.4866875567641</v>
      </c>
      <c r="J50" s="219" t="n">
        <f aca="false">Свод!T152</f>
        <v>81.7131523569941</v>
      </c>
      <c r="K50" s="220"/>
      <c r="L50" s="4"/>
    </row>
    <row r="51" customFormat="false" ht="39.75" hidden="false" customHeight="true" outlineLevel="0" collapsed="false"/>
    <row r="52" customFormat="false" ht="18.75" hidden="false" customHeight="false" outlineLevel="0" collapsed="false">
      <c r="A52" s="197" t="s">
        <v>228</v>
      </c>
    </row>
    <row r="53" customFormat="false" ht="18.75" hidden="false" customHeight="false" outlineLevel="0" collapsed="false">
      <c r="A53" s="197" t="s">
        <v>106</v>
      </c>
    </row>
    <row r="54" customFormat="false" ht="18.75" hidden="false" customHeight="false" outlineLevel="0" collapsed="false">
      <c r="A54" s="197" t="s">
        <v>229</v>
      </c>
      <c r="J54" s="226" t="s">
        <v>108</v>
      </c>
      <c r="K54" s="226"/>
    </row>
    <row r="56" customFormat="false" ht="18.75" hidden="false" customHeight="false" outlineLevel="0" collapsed="false">
      <c r="A56" s="203" t="s">
        <v>111</v>
      </c>
      <c r="B56" s="99"/>
      <c r="C56" s="99"/>
      <c r="D56" s="99"/>
      <c r="E56" s="99"/>
      <c r="F56" s="99"/>
      <c r="G56" s="227"/>
      <c r="H56" s="227"/>
    </row>
    <row r="57" customFormat="false" ht="18.75" hidden="false" customHeight="false" outlineLevel="0" collapsed="false">
      <c r="A57" s="203" t="s">
        <v>112</v>
      </c>
      <c r="B57" s="99"/>
      <c r="C57" s="99"/>
      <c r="D57" s="99"/>
      <c r="E57" s="99"/>
      <c r="F57" s="99"/>
      <c r="G57" s="227"/>
      <c r="H57" s="227"/>
    </row>
    <row r="58" customFormat="false" ht="18.75" hidden="false" customHeight="false" outlineLevel="0" collapsed="false">
      <c r="A58" s="203" t="s">
        <v>113</v>
      </c>
      <c r="B58" s="99"/>
      <c r="C58" s="99"/>
      <c r="D58" s="99"/>
      <c r="E58" s="99"/>
      <c r="F58" s="99"/>
      <c r="G58" s="227"/>
      <c r="H58" s="227"/>
    </row>
    <row r="59" customFormat="false" ht="18.75" hidden="false" customHeight="false" outlineLevel="0" collapsed="false">
      <c r="A59" s="203" t="s">
        <v>217</v>
      </c>
      <c r="B59" s="99"/>
      <c r="C59" s="99"/>
      <c r="D59" s="99"/>
      <c r="E59" s="99"/>
      <c r="F59" s="99"/>
      <c r="G59" s="227"/>
      <c r="H59" s="227"/>
    </row>
    <row r="60" customFormat="false" ht="18.75" hidden="false" customHeight="false" outlineLevel="0" collapsed="false">
      <c r="A60" s="203" t="s">
        <v>115</v>
      </c>
      <c r="B60" s="99"/>
      <c r="C60" s="99"/>
      <c r="D60" s="99"/>
      <c r="E60" s="99"/>
      <c r="F60" s="99"/>
      <c r="G60" s="227"/>
      <c r="H60" s="227"/>
    </row>
  </sheetData>
  <mergeCells count="12">
    <mergeCell ref="A1:J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conditionalFormatting sqref="L7:L50">
    <cfRule type="cellIs" priority="2" operator="equal" aboveAverage="0" equalAverage="0" bottom="0" percent="0" rank="0" text="" dxfId="18">
      <formula>"sv"</formula>
    </cfRule>
    <cfRule type="cellIs" priority="3" operator="equal" aboveAverage="0" equalAverage="0" bottom="0" percent="0" rank="0" text="" dxfId="19">
      <formula>"ss"</formula>
    </cfRule>
    <cfRule type="cellIs" priority="4" operator="equal" aboveAverage="0" equalAverage="0" bottom="0" percent="0" rank="0" text="" dxfId="20">
      <formula>"sd"</formula>
    </cfRule>
  </conditionalFormatting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5:00:30Z</dcterms:created>
  <dc:creator>Miroshnikov_A</dc:creator>
  <dc:description/>
  <dc:language>en-US</dc:language>
  <cp:lastModifiedBy>Kalaeva</cp:lastModifiedBy>
  <cp:lastPrinted>2011-04-11T07:10:17Z</cp:lastPrinted>
  <dcterms:modified xsi:type="dcterms:W3CDTF">2011-04-18T13:50:32Z</dcterms:modified>
  <cp:revision>0</cp:revision>
  <dc:subject/>
  <dc:title/>
</cp:coreProperties>
</file>