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01 2012" sheetId="1" state="visible" r:id="rId2"/>
    <sheet name="№2 на 01 01 201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1 2012'!$A$1:$M$35</definedName>
    <definedName function="false" hidden="false" localSheetId="1" name="_xlnm.Print_Area" vbProcedure="false">'№2 на 01 01 2012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января 2012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1.2012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1</t>
  </si>
  <si>
    <t xml:space="preserve"> 2011 год</t>
  </si>
  <si>
    <t xml:space="preserve">Задолженность на 01.01.2012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L11" activeCellId="0" sqref="L1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2-01-11T06:51:24Z</dcterms:modified>
  <cp:revision>0</cp:revision>
  <dc:subject/>
  <dc:title/>
</cp:coreProperties>
</file>