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01.01.2010" sheetId="1" state="visible" r:id="rId2"/>
    <sheet name="01.01.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Приложение 1 </t>
  </si>
  <si>
    <t xml:space="preserve"> Сведения о полученных доходах и расходах, осуществляемых за счет средств</t>
  </si>
  <si>
    <t xml:space="preserve"> от приносящей доход деятельности по лицевым счетам, открытым в комитете </t>
  </si>
  <si>
    <t xml:space="preserve">                                    по финансам,  по состоянию на 01 января  2010 года </t>
  </si>
  <si>
    <t xml:space="preserve">тыс.руб.</t>
  </si>
  <si>
    <t xml:space="preserve">Наименование </t>
  </si>
  <si>
    <t xml:space="preserve">Кол-во лицевых счетов</t>
  </si>
  <si>
    <t xml:space="preserve">остаток на 01.01.09</t>
  </si>
  <si>
    <t xml:space="preserve">Доходы</t>
  </si>
  <si>
    <t xml:space="preserve">Общая сумма пост.ден.средств  с учетом остатков</t>
  </si>
  <si>
    <t xml:space="preserve">Расходы </t>
  </si>
  <si>
    <t xml:space="preserve">Остаток на конец отчетного периода</t>
  </si>
  <si>
    <t xml:space="preserve">план  </t>
  </si>
  <si>
    <t xml:space="preserve">факт</t>
  </si>
  <si>
    <t xml:space="preserve">% исп. сметы по доходам</t>
  </si>
  <si>
    <t xml:space="preserve">Расходы план по смете</t>
  </si>
  <si>
    <t xml:space="preserve">Кассовые расходы</t>
  </si>
  <si>
    <t xml:space="preserve">% исп. сметы по расходам</t>
  </si>
  <si>
    <t xml:space="preserve">Всего</t>
  </si>
  <si>
    <t xml:space="preserve">211 оплата труда</t>
  </si>
  <si>
    <t xml:space="preserve">213 нач.на оплату труда</t>
  </si>
  <si>
    <t xml:space="preserve">223 ком. услуги</t>
  </si>
  <si>
    <t xml:space="preserve">прочие расходы</t>
  </si>
  <si>
    <t xml:space="preserve">Комитет здравоохранения</t>
  </si>
  <si>
    <t xml:space="preserve">Комитет по образованию</t>
  </si>
  <si>
    <t xml:space="preserve">Адм.Ленинского р-на (образ.)</t>
  </si>
  <si>
    <t xml:space="preserve">Адм.Заводского р-на (образ.)</t>
  </si>
  <si>
    <t xml:space="preserve">Адм.Октябрьского р-на (образ.)</t>
  </si>
  <si>
    <t xml:space="preserve">Адм.Фрунзенского р-на (образ.)</t>
  </si>
  <si>
    <t xml:space="preserve">Адм.Кировского р-на (образ.)</t>
  </si>
  <si>
    <t xml:space="preserve">Адм.Волжского р-на (образ.)</t>
  </si>
  <si>
    <t xml:space="preserve">Управление по культуре</t>
  </si>
  <si>
    <t xml:space="preserve">МУ "Гор.центр мех-ции ЖКХ"</t>
  </si>
  <si>
    <t xml:space="preserve">Управление по ФК и спорту</t>
  </si>
  <si>
    <t xml:space="preserve">МУ "Градостроитель"</t>
  </si>
  <si>
    <t xml:space="preserve">МУ "Транспорт.управление"</t>
  </si>
  <si>
    <t xml:space="preserve">МУ "Экология города"</t>
  </si>
  <si>
    <t xml:space="preserve">МУ "Сар.гор.служба спасения"</t>
  </si>
  <si>
    <t xml:space="preserve">ВСЕГО</t>
  </si>
  <si>
    <t xml:space="preserve">          </t>
  </si>
  <si>
    <t xml:space="preserve">Председатель комитета по финансам                                                          </t>
  </si>
  <si>
    <t xml:space="preserve">         А.И.Никитин</t>
  </si>
  <si>
    <t xml:space="preserve"> </t>
  </si>
  <si>
    <t xml:space="preserve">                                    по финансам,  по состоянию на 01 января  2012 года </t>
  </si>
  <si>
    <t xml:space="preserve">остаток на 01.01.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1" ySplit="1" topLeftCell="B6" activePane="bottomRight" state="frozen"/>
      <selection pane="topLeft" activeCell="A5" activeCellId="0" sqref="A5"/>
      <selection pane="topRight" activeCell="B5" activeCellId="0" sqref="B5"/>
      <selection pane="bottomLeft" activeCell="A6" activeCellId="0" sqref="A6"/>
      <selection pane="bottomRigh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.41"/>
    <col collapsed="false" customWidth="true" hidden="false" outlineLevel="0" max="3" min="3" style="1" width="6.7"/>
    <col collapsed="false" customWidth="true" hidden="false" outlineLevel="0" max="4" min="4" style="1" width="8.56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1" min="11" style="1" width="7.14"/>
    <col collapsed="false" customWidth="true" hidden="false" outlineLevel="0" max="12" min="12" style="1" width="6.56"/>
    <col collapsed="false" customWidth="false" hidden="false" outlineLevel="0" max="15" min="13" style="1" width="9.14"/>
    <col collapsed="false" customWidth="true" hidden="fals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4"/>
      <c r="L2" s="5" t="s">
        <v>0</v>
      </c>
      <c r="M2" s="5"/>
      <c r="N2" s="5"/>
      <c r="O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10"/>
      <c r="O6" s="3" t="s">
        <v>4</v>
      </c>
      <c r="P6" s="3"/>
    </row>
    <row r="7" customFormat="false" ht="12.75" hidden="false" customHeight="true" outlineLevel="0" collapsed="false">
      <c r="A7" s="11" t="s">
        <v>5</v>
      </c>
      <c r="B7" s="12" t="s">
        <v>6</v>
      </c>
      <c r="C7" s="12" t="s">
        <v>7</v>
      </c>
      <c r="D7" s="12" t="s">
        <v>8</v>
      </c>
      <c r="E7" s="12"/>
      <c r="F7" s="12"/>
      <c r="G7" s="12" t="s">
        <v>9</v>
      </c>
      <c r="H7" s="12" t="s">
        <v>10</v>
      </c>
      <c r="I7" s="12"/>
      <c r="J7" s="12"/>
      <c r="K7" s="12"/>
      <c r="L7" s="12"/>
      <c r="M7" s="12"/>
      <c r="N7" s="12"/>
      <c r="O7" s="13" t="s">
        <v>11</v>
      </c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1.25" hidden="false" customHeight="true" outlineLevel="0" collapsed="false">
      <c r="A9" s="11"/>
      <c r="B9" s="12"/>
      <c r="C9" s="12"/>
      <c r="D9" s="12" t="s">
        <v>12</v>
      </c>
      <c r="E9" s="12" t="s">
        <v>13</v>
      </c>
      <c r="F9" s="12" t="s">
        <v>14</v>
      </c>
      <c r="G9" s="12"/>
      <c r="H9" s="14" t="s">
        <v>15</v>
      </c>
      <c r="I9" s="15" t="s">
        <v>16</v>
      </c>
      <c r="J9" s="15"/>
      <c r="K9" s="15"/>
      <c r="L9" s="15"/>
      <c r="M9" s="15"/>
      <c r="N9" s="12" t="s">
        <v>17</v>
      </c>
      <c r="O9" s="13"/>
    </row>
    <row r="10" customFormat="false" ht="10.5" hidden="false" customHeight="true" outlineLevel="0" collapsed="false">
      <c r="A10" s="11"/>
      <c r="B10" s="12"/>
      <c r="C10" s="12"/>
      <c r="D10" s="12"/>
      <c r="E10" s="12"/>
      <c r="F10" s="12"/>
      <c r="G10" s="12"/>
      <c r="H10" s="14"/>
      <c r="I10" s="12" t="s">
        <v>18</v>
      </c>
      <c r="J10" s="12" t="s">
        <v>19</v>
      </c>
      <c r="K10" s="12" t="s">
        <v>20</v>
      </c>
      <c r="L10" s="12" t="s">
        <v>21</v>
      </c>
      <c r="M10" s="12" t="s">
        <v>22</v>
      </c>
      <c r="N10" s="12"/>
      <c r="O10" s="13"/>
    </row>
    <row r="11" customFormat="false" ht="9.75" hidden="false" customHeight="true" outlineLevel="0" collapsed="false">
      <c r="A11" s="11"/>
      <c r="B11" s="12"/>
      <c r="C11" s="12"/>
      <c r="D11" s="12"/>
      <c r="E11" s="12"/>
      <c r="F11" s="12"/>
      <c r="G11" s="12"/>
      <c r="H11" s="14"/>
      <c r="I11" s="14"/>
      <c r="J11" s="12"/>
      <c r="K11" s="12"/>
      <c r="L11" s="12"/>
      <c r="M11" s="12"/>
      <c r="N11" s="12"/>
      <c r="O11" s="13"/>
    </row>
    <row r="12" customFormat="false" ht="45" hidden="false" customHeight="true" outlineLevel="0" collapsed="false">
      <c r="A12" s="11"/>
      <c r="B12" s="12"/>
      <c r="C12" s="12"/>
      <c r="D12" s="12"/>
      <c r="E12" s="12"/>
      <c r="F12" s="12"/>
      <c r="G12" s="12"/>
      <c r="H12" s="14"/>
      <c r="I12" s="14"/>
      <c r="J12" s="12"/>
      <c r="K12" s="12"/>
      <c r="L12" s="12"/>
      <c r="M12" s="12"/>
      <c r="N12" s="12"/>
      <c r="O12" s="13"/>
    </row>
    <row r="13" customFormat="false" ht="14.2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3"/>
    </row>
    <row r="14" customFormat="false" ht="14.25" hidden="false" customHeight="true" outlineLevel="0" collapsed="false">
      <c r="A14" s="17" t="s">
        <v>23</v>
      </c>
      <c r="B14" s="17" t="n">
        <v>46</v>
      </c>
      <c r="C14" s="17" t="n">
        <v>19098.6</v>
      </c>
      <c r="D14" s="18" t="n">
        <f aca="false">362608.3+19098.6</f>
        <v>381706.9</v>
      </c>
      <c r="E14" s="18" t="n">
        <f aca="false">367965.4+365.5</f>
        <v>368330.9</v>
      </c>
      <c r="F14" s="19" t="n">
        <f aca="false">E14/D14*100</f>
        <v>96.4957405800105</v>
      </c>
      <c r="G14" s="18" t="n">
        <f aca="false">387064+365.5</f>
        <v>387429.5</v>
      </c>
      <c r="H14" s="18" t="n">
        <v>381706.9</v>
      </c>
      <c r="I14" s="20" t="n">
        <v>366761.7</v>
      </c>
      <c r="J14" s="18" t="n">
        <v>153122.5</v>
      </c>
      <c r="K14" s="18" t="n">
        <v>38783.8</v>
      </c>
      <c r="L14" s="19" t="n">
        <v>7295</v>
      </c>
      <c r="M14" s="18" t="n">
        <v>167560.4</v>
      </c>
      <c r="N14" s="19" t="n">
        <f aca="false">I14/H14*100</f>
        <v>96.0846398113317</v>
      </c>
      <c r="O14" s="18" t="n">
        <f aca="false">G14-I14</f>
        <v>20667.8</v>
      </c>
      <c r="P14" s="3"/>
    </row>
    <row r="15" customFormat="false" ht="11.25" hidden="false" customHeight="false" outlineLevel="0" collapsed="false">
      <c r="A15" s="17" t="s">
        <v>24</v>
      </c>
      <c r="B15" s="17" t="n">
        <v>33</v>
      </c>
      <c r="C15" s="17" t="n">
        <v>454.6</v>
      </c>
      <c r="D15" s="18" t="n">
        <f aca="false">30105.4+454.6</f>
        <v>30560</v>
      </c>
      <c r="E15" s="18" t="n">
        <v>30135.2</v>
      </c>
      <c r="F15" s="19" t="n">
        <f aca="false">E15/D15*100</f>
        <v>98.6099476439791</v>
      </c>
      <c r="G15" s="18" t="n">
        <v>30589.8</v>
      </c>
      <c r="H15" s="18" t="n">
        <v>30560</v>
      </c>
      <c r="I15" s="18" t="n">
        <v>27915.5</v>
      </c>
      <c r="J15" s="18" t="n">
        <v>222</v>
      </c>
      <c r="K15" s="18" t="n">
        <v>53.7</v>
      </c>
      <c r="L15" s="18" t="n">
        <v>11</v>
      </c>
      <c r="M15" s="18" t="n">
        <v>27628.8</v>
      </c>
      <c r="N15" s="19" t="n">
        <f aca="false">I15/H15*100</f>
        <v>91.3465314136126</v>
      </c>
      <c r="O15" s="18" t="n">
        <f aca="false">G15-I15</f>
        <v>2674.3</v>
      </c>
      <c r="P15" s="3"/>
    </row>
    <row r="16" customFormat="false" ht="11.25" hidden="false" customHeight="false" outlineLevel="0" collapsed="false">
      <c r="A16" s="17" t="s">
        <v>25</v>
      </c>
      <c r="B16" s="17" t="n">
        <v>94</v>
      </c>
      <c r="C16" s="17" t="n">
        <v>5366.1</v>
      </c>
      <c r="D16" s="18" t="n">
        <f aca="false">62205.2+5366.1</f>
        <v>67571.3</v>
      </c>
      <c r="E16" s="18" t="n">
        <v>71955.1</v>
      </c>
      <c r="F16" s="19" t="n">
        <f aca="false">E16/D16*100</f>
        <v>106.487665621351</v>
      </c>
      <c r="G16" s="18" t="n">
        <v>77321.2</v>
      </c>
      <c r="H16" s="19" t="n">
        <v>67571.3</v>
      </c>
      <c r="I16" s="18" t="n">
        <v>67035.6</v>
      </c>
      <c r="J16" s="18" t="n">
        <v>652.3</v>
      </c>
      <c r="K16" s="18" t="n">
        <v>162.1</v>
      </c>
      <c r="L16" s="18" t="n">
        <v>453.3</v>
      </c>
      <c r="M16" s="18" t="n">
        <v>65767.9</v>
      </c>
      <c r="N16" s="19" t="n">
        <f aca="false">I16/H16*100</f>
        <v>99.2072077938415</v>
      </c>
      <c r="O16" s="18" t="n">
        <f aca="false">G16-I16</f>
        <v>10285.6</v>
      </c>
      <c r="P16" s="3"/>
    </row>
    <row r="17" customFormat="false" ht="11.25" hidden="false" customHeight="false" outlineLevel="0" collapsed="false">
      <c r="A17" s="17" t="s">
        <v>26</v>
      </c>
      <c r="B17" s="17" t="n">
        <v>55</v>
      </c>
      <c r="C17" s="17" t="n">
        <v>363.1</v>
      </c>
      <c r="D17" s="18" t="n">
        <f aca="false">59018.5+363.1</f>
        <v>59381.6</v>
      </c>
      <c r="E17" s="18" t="n">
        <v>57618.3</v>
      </c>
      <c r="F17" s="19" t="n">
        <f aca="false">E17/D17*100</f>
        <v>97.0305616554623</v>
      </c>
      <c r="G17" s="18" t="n">
        <v>57981.4</v>
      </c>
      <c r="H17" s="18" t="n">
        <v>59381.6</v>
      </c>
      <c r="I17" s="18" t="n">
        <v>56504</v>
      </c>
      <c r="J17" s="18" t="n">
        <v>846.3</v>
      </c>
      <c r="K17" s="18" t="n">
        <v>222.1</v>
      </c>
      <c r="L17" s="18" t="n">
        <v>149.3</v>
      </c>
      <c r="M17" s="18" t="n">
        <v>55286.3</v>
      </c>
      <c r="N17" s="19" t="n">
        <f aca="false">I17/H17*100</f>
        <v>95.1540544545785</v>
      </c>
      <c r="O17" s="18" t="n">
        <f aca="false">G17-I17</f>
        <v>1477.4</v>
      </c>
      <c r="P17" s="3"/>
    </row>
    <row r="18" customFormat="false" ht="11.25" hidden="false" customHeight="false" outlineLevel="0" collapsed="false">
      <c r="A18" s="17" t="s">
        <v>27</v>
      </c>
      <c r="B18" s="17" t="n">
        <v>29</v>
      </c>
      <c r="C18" s="17" t="n">
        <v>69.5</v>
      </c>
      <c r="D18" s="18" t="n">
        <f aca="false">25680.5+69.5</f>
        <v>25750</v>
      </c>
      <c r="E18" s="18" t="n">
        <v>25609.1</v>
      </c>
      <c r="F18" s="19" t="n">
        <f aca="false">E18/D18*100</f>
        <v>99.4528155339806</v>
      </c>
      <c r="G18" s="18" t="n">
        <v>25678.6</v>
      </c>
      <c r="H18" s="18" t="n">
        <f aca="false">25680.5+69.5</f>
        <v>25750</v>
      </c>
      <c r="I18" s="18" t="n">
        <v>25612</v>
      </c>
      <c r="J18" s="18" t="n">
        <v>4334.2</v>
      </c>
      <c r="K18" s="18" t="n">
        <v>1105.3</v>
      </c>
      <c r="L18" s="18" t="n">
        <v>449.7</v>
      </c>
      <c r="M18" s="18" t="n">
        <v>19722.7</v>
      </c>
      <c r="N18" s="19" t="n">
        <f aca="false">I18/H18*100</f>
        <v>99.4640776699029</v>
      </c>
      <c r="O18" s="18" t="n">
        <f aca="false">G18-I18</f>
        <v>66.5999999999985</v>
      </c>
      <c r="P18" s="3"/>
    </row>
    <row r="19" customFormat="false" ht="11.25" hidden="false" customHeight="false" outlineLevel="0" collapsed="false">
      <c r="A19" s="17" t="s">
        <v>28</v>
      </c>
      <c r="B19" s="17" t="n">
        <v>20</v>
      </c>
      <c r="C19" s="17" t="n">
        <v>26.4</v>
      </c>
      <c r="D19" s="18" t="n">
        <f aca="false">17501.2+26.4</f>
        <v>17527.6</v>
      </c>
      <c r="E19" s="18" t="n">
        <f aca="false">15865.1-26.4</f>
        <v>15838.7</v>
      </c>
      <c r="F19" s="19" t="n">
        <f aca="false">E19/D19*100</f>
        <v>90.3643396700062</v>
      </c>
      <c r="G19" s="18" t="n">
        <v>15865.1</v>
      </c>
      <c r="H19" s="18" t="n">
        <v>17527.6</v>
      </c>
      <c r="I19" s="18" t="n">
        <v>15730.4</v>
      </c>
      <c r="J19" s="18" t="n">
        <v>754.4</v>
      </c>
      <c r="K19" s="18" t="n">
        <v>193.3</v>
      </c>
      <c r="L19" s="18" t="n">
        <v>420.1</v>
      </c>
      <c r="M19" s="18" t="n">
        <v>14362.6</v>
      </c>
      <c r="N19" s="19" t="n">
        <f aca="false">I19/H19*100</f>
        <v>89.7464570163628</v>
      </c>
      <c r="O19" s="18" t="n">
        <f aca="false">G19-I19</f>
        <v>134.700000000001</v>
      </c>
      <c r="P19" s="3"/>
    </row>
    <row r="20" customFormat="false" ht="11.25" hidden="false" customHeight="false" outlineLevel="0" collapsed="false">
      <c r="A20" s="17" t="s">
        <v>29</v>
      </c>
      <c r="B20" s="17" t="n">
        <v>33</v>
      </c>
      <c r="C20" s="17" t="n">
        <v>943.2</v>
      </c>
      <c r="D20" s="18" t="n">
        <f aca="false">21748.4</f>
        <v>21748.4</v>
      </c>
      <c r="E20" s="18" t="n">
        <f aca="false">20599.3+162.2</f>
        <v>20761.5</v>
      </c>
      <c r="F20" s="19" t="n">
        <f aca="false">E20/D20*100</f>
        <v>95.4621949200861</v>
      </c>
      <c r="G20" s="18" t="n">
        <f aca="false">21542.5+162.2</f>
        <v>21704.7</v>
      </c>
      <c r="H20" s="18" t="n">
        <v>21748.4</v>
      </c>
      <c r="I20" s="18" t="n">
        <v>20964.4</v>
      </c>
      <c r="J20" s="18" t="n">
        <v>534</v>
      </c>
      <c r="K20" s="18" t="n">
        <v>134.7</v>
      </c>
      <c r="L20" s="18" t="n">
        <v>427.3</v>
      </c>
      <c r="M20" s="18" t="n">
        <v>19868.4</v>
      </c>
      <c r="N20" s="19" t="n">
        <f aca="false">I20/H20*100</f>
        <v>96.3951371135348</v>
      </c>
      <c r="O20" s="18" t="n">
        <f aca="false">G20-I20</f>
        <v>740.299999999999</v>
      </c>
      <c r="P20" s="3"/>
    </row>
    <row r="21" customFormat="false" ht="11.25" hidden="false" customHeight="false" outlineLevel="0" collapsed="false">
      <c r="A21" s="17" t="s">
        <v>30</v>
      </c>
      <c r="B21" s="17" t="n">
        <v>38</v>
      </c>
      <c r="C21" s="17" t="n">
        <v>203.8</v>
      </c>
      <c r="D21" s="18" t="n">
        <v>26419.5</v>
      </c>
      <c r="E21" s="18" t="n">
        <v>22355.5</v>
      </c>
      <c r="F21" s="19" t="n">
        <f aca="false">E21/D21*100</f>
        <v>84.6174227369935</v>
      </c>
      <c r="G21" s="18" t="n">
        <v>22559.3</v>
      </c>
      <c r="H21" s="18" t="n">
        <v>26419.5</v>
      </c>
      <c r="I21" s="18" t="n">
        <v>21701.7</v>
      </c>
      <c r="J21" s="18" t="n">
        <v>1877.5</v>
      </c>
      <c r="K21" s="18" t="n">
        <v>485</v>
      </c>
      <c r="L21" s="18" t="n">
        <v>565.5</v>
      </c>
      <c r="M21" s="18" t="n">
        <v>18773.7</v>
      </c>
      <c r="N21" s="19" t="n">
        <f aca="false">I21/H21*100</f>
        <v>82.1427354794754</v>
      </c>
      <c r="O21" s="18" t="n">
        <f aca="false">G21-I21</f>
        <v>857.599999999999</v>
      </c>
      <c r="P21" s="3"/>
    </row>
    <row r="22" customFormat="false" ht="11.25" hidden="false" customHeight="false" outlineLevel="0" collapsed="false">
      <c r="A22" s="17" t="s">
        <v>31</v>
      </c>
      <c r="B22" s="17" t="n">
        <v>43</v>
      </c>
      <c r="C22" s="17" t="n">
        <v>1353.6</v>
      </c>
      <c r="D22" s="18" t="n">
        <f aca="false">23024.1+1353.6</f>
        <v>24377.7</v>
      </c>
      <c r="E22" s="18" t="n">
        <v>23789.6</v>
      </c>
      <c r="F22" s="19" t="n">
        <f aca="false">E22/D22*100</f>
        <v>97.587549276593</v>
      </c>
      <c r="G22" s="18" t="n">
        <v>25143.2</v>
      </c>
      <c r="H22" s="18" t="n">
        <v>24377.7</v>
      </c>
      <c r="I22" s="18" t="n">
        <v>23711.4</v>
      </c>
      <c r="J22" s="18" t="n">
        <v>6856.9</v>
      </c>
      <c r="K22" s="18" t="n">
        <v>1675.1</v>
      </c>
      <c r="L22" s="18" t="n">
        <v>199.5</v>
      </c>
      <c r="M22" s="18" t="n">
        <v>14979.9</v>
      </c>
      <c r="N22" s="19" t="n">
        <f aca="false">I22/H22*100</f>
        <v>97.2667642968779</v>
      </c>
      <c r="O22" s="18" t="n">
        <f aca="false">G22-I22</f>
        <v>1431.8</v>
      </c>
      <c r="P22" s="3"/>
    </row>
    <row r="23" customFormat="false" ht="11.25" hidden="false" customHeight="false" outlineLevel="0" collapsed="false">
      <c r="A23" s="17" t="s">
        <v>32</v>
      </c>
      <c r="B23" s="17" t="n">
        <v>1</v>
      </c>
      <c r="C23" s="17" t="n">
        <v>59.4</v>
      </c>
      <c r="D23" s="18" t="n">
        <v>302.8</v>
      </c>
      <c r="E23" s="18" t="n">
        <f aca="false">362.2-59.4</f>
        <v>302.8</v>
      </c>
      <c r="F23" s="19" t="n">
        <f aca="false">E23/D23*100</f>
        <v>100</v>
      </c>
      <c r="G23" s="18" t="n">
        <v>362.2</v>
      </c>
      <c r="H23" s="18" t="n">
        <v>302.8</v>
      </c>
      <c r="I23" s="18" t="n">
        <v>301</v>
      </c>
      <c r="J23" s="18"/>
      <c r="K23" s="18"/>
      <c r="L23" s="18"/>
      <c r="M23" s="18" t="n">
        <v>301</v>
      </c>
      <c r="N23" s="19" t="n">
        <f aca="false">I23/H23*100</f>
        <v>99.4055482166447</v>
      </c>
      <c r="O23" s="18" t="n">
        <f aca="false">G23-I23</f>
        <v>61.2</v>
      </c>
      <c r="P23" s="3"/>
    </row>
    <row r="24" customFormat="false" ht="11.25" hidden="false" customHeight="false" outlineLevel="0" collapsed="false">
      <c r="A24" s="17" t="s">
        <v>33</v>
      </c>
      <c r="B24" s="17" t="n">
        <v>8</v>
      </c>
      <c r="C24" s="17" t="n">
        <v>258.8</v>
      </c>
      <c r="D24" s="18" t="n">
        <f aca="false">11781.6+258.8</f>
        <v>12040.4</v>
      </c>
      <c r="E24" s="18" t="n">
        <v>11521.7</v>
      </c>
      <c r="F24" s="19" t="n">
        <f aca="false">E24/D24*100</f>
        <v>95.6920035879207</v>
      </c>
      <c r="G24" s="18" t="n">
        <v>11780.5</v>
      </c>
      <c r="H24" s="18" t="n">
        <v>12040.4</v>
      </c>
      <c r="I24" s="18" t="n">
        <v>11540.4</v>
      </c>
      <c r="J24" s="18" t="n">
        <v>3270</v>
      </c>
      <c r="K24" s="18" t="n">
        <v>889.2</v>
      </c>
      <c r="L24" s="18" t="n">
        <v>9.6</v>
      </c>
      <c r="M24" s="18" t="n">
        <v>7371.6</v>
      </c>
      <c r="N24" s="19" t="n">
        <f aca="false">I24/H24*100</f>
        <v>95.8473140427228</v>
      </c>
      <c r="O24" s="18" t="n">
        <f aca="false">G24-I24</f>
        <v>240.1</v>
      </c>
      <c r="P24" s="3"/>
    </row>
    <row r="25" customFormat="false" ht="11.25" hidden="false" customHeight="false" outlineLevel="0" collapsed="false">
      <c r="A25" s="17" t="s">
        <v>34</v>
      </c>
      <c r="B25" s="17" t="n">
        <v>1</v>
      </c>
      <c r="C25" s="17"/>
      <c r="D25" s="18" t="n">
        <v>18000</v>
      </c>
      <c r="E25" s="18" t="n">
        <v>5186.3</v>
      </c>
      <c r="F25" s="19" t="n">
        <f aca="false">E25/D25*100</f>
        <v>28.8127777777778</v>
      </c>
      <c r="G25" s="18" t="n">
        <v>5186.3</v>
      </c>
      <c r="H25" s="18" t="n">
        <v>18000</v>
      </c>
      <c r="I25" s="18" t="n">
        <v>5186.3</v>
      </c>
      <c r="J25" s="18" t="n">
        <v>3437.9</v>
      </c>
      <c r="K25" s="18" t="n">
        <v>731.1</v>
      </c>
      <c r="L25" s="18"/>
      <c r="M25" s="18" t="n">
        <v>1017.3</v>
      </c>
      <c r="N25" s="19" t="n">
        <f aca="false">I25/H25*100</f>
        <v>28.8127777777778</v>
      </c>
      <c r="O25" s="18" t="n">
        <f aca="false">G25-I25</f>
        <v>0</v>
      </c>
      <c r="P25" s="3"/>
    </row>
    <row r="26" customFormat="false" ht="11.25" hidden="false" customHeight="false" outlineLevel="0" collapsed="false">
      <c r="A26" s="17" t="s">
        <v>35</v>
      </c>
      <c r="B26" s="17" t="n">
        <v>1</v>
      </c>
      <c r="C26" s="17"/>
      <c r="D26" s="18" t="n">
        <v>44697.3</v>
      </c>
      <c r="E26" s="18" t="n">
        <v>44697.3</v>
      </c>
      <c r="F26" s="19" t="n">
        <f aca="false">E26/D26*100</f>
        <v>100</v>
      </c>
      <c r="G26" s="18" t="n">
        <v>44697.3</v>
      </c>
      <c r="H26" s="18" t="n">
        <v>44697.3</v>
      </c>
      <c r="I26" s="18" t="n">
        <v>44550.4</v>
      </c>
      <c r="J26" s="18" t="n">
        <v>7578.5</v>
      </c>
      <c r="K26" s="18" t="n">
        <v>2146.6</v>
      </c>
      <c r="L26" s="18" t="n">
        <v>125.2</v>
      </c>
      <c r="M26" s="18" t="n">
        <v>34700.1</v>
      </c>
      <c r="N26" s="19" t="n">
        <f aca="false">I26/H26*100</f>
        <v>99.6713448015876</v>
      </c>
      <c r="O26" s="18" t="n">
        <f aca="false">G26-I26</f>
        <v>146.900000000001</v>
      </c>
      <c r="P26" s="3"/>
    </row>
    <row r="27" customFormat="false" ht="11.25" hidden="false" customHeight="false" outlineLevel="0" collapsed="false">
      <c r="A27" s="17" t="s">
        <v>36</v>
      </c>
      <c r="B27" s="17" t="n">
        <v>1</v>
      </c>
      <c r="C27" s="17"/>
      <c r="D27" s="18" t="n">
        <v>2300</v>
      </c>
      <c r="E27" s="18" t="n">
        <v>2109.3</v>
      </c>
      <c r="F27" s="19" t="n">
        <f aca="false">E27/D27*100</f>
        <v>91.7086956521739</v>
      </c>
      <c r="G27" s="18" t="n">
        <v>2109.3</v>
      </c>
      <c r="H27" s="18" t="n">
        <v>2300</v>
      </c>
      <c r="I27" s="18" t="n">
        <v>2109.3</v>
      </c>
      <c r="J27" s="18" t="n">
        <v>1324.7</v>
      </c>
      <c r="K27" s="18" t="n">
        <v>358.7</v>
      </c>
      <c r="L27" s="18" t="n">
        <v>80.6</v>
      </c>
      <c r="M27" s="18" t="n">
        <v>345.3</v>
      </c>
      <c r="N27" s="19" t="n">
        <f aca="false">I27/H27*100</f>
        <v>91.7086956521739</v>
      </c>
      <c r="O27" s="18" t="n">
        <f aca="false">G27-I27</f>
        <v>0</v>
      </c>
      <c r="P27" s="3"/>
    </row>
    <row r="28" customFormat="false" ht="11.25" hidden="false" customHeight="false" outlineLevel="0" collapsed="false">
      <c r="A28" s="17" t="s">
        <v>37</v>
      </c>
      <c r="B28" s="17" t="n">
        <v>1</v>
      </c>
      <c r="C28" s="17"/>
      <c r="D28" s="18" t="n">
        <v>230</v>
      </c>
      <c r="E28" s="18" t="n">
        <v>44.7</v>
      </c>
      <c r="F28" s="19" t="n">
        <f aca="false">E28/D28*100</f>
        <v>19.4347826086957</v>
      </c>
      <c r="G28" s="19" t="n">
        <v>44.7</v>
      </c>
      <c r="H28" s="18" t="n">
        <v>230</v>
      </c>
      <c r="I28" s="18" t="n">
        <v>44.7</v>
      </c>
      <c r="J28" s="18"/>
      <c r="K28" s="18"/>
      <c r="L28" s="18"/>
      <c r="M28" s="18" t="n">
        <v>44.7</v>
      </c>
      <c r="N28" s="19" t="n">
        <f aca="false">I28/H28*100</f>
        <v>19.4347826086957</v>
      </c>
      <c r="O28" s="18" t="n">
        <f aca="false">G28-I28</f>
        <v>0</v>
      </c>
      <c r="P28" s="3"/>
    </row>
    <row r="29" customFormat="false" ht="11.25" hidden="false" customHeight="false" outlineLevel="0" collapsed="false">
      <c r="A29" s="21" t="s">
        <v>38</v>
      </c>
      <c r="B29" s="21" t="n">
        <f aca="false">SUM(B14:B28)</f>
        <v>404</v>
      </c>
      <c r="C29" s="21" t="n">
        <f aca="false">SUM(C14:C28)</f>
        <v>28197.1</v>
      </c>
      <c r="D29" s="22" t="n">
        <f aca="false">SUM(D14:D28)</f>
        <v>732613.5</v>
      </c>
      <c r="E29" s="23" t="n">
        <f aca="false">SUM(E14:E28)</f>
        <v>700256</v>
      </c>
      <c r="F29" s="24" t="n">
        <f aca="false">E29/D29*100</f>
        <v>95.5832782224188</v>
      </c>
      <c r="G29" s="23" t="n">
        <f aca="false">SUM(G14:G28)</f>
        <v>728453.1</v>
      </c>
      <c r="H29" s="23" t="n">
        <f aca="false">SUM(H14:H28)</f>
        <v>732613.5</v>
      </c>
      <c r="I29" s="23" t="n">
        <f aca="false">SUM(I14:I28)</f>
        <v>689668.8</v>
      </c>
      <c r="J29" s="22" t="n">
        <f aca="false">SUM(J14:J28)</f>
        <v>184811.2</v>
      </c>
      <c r="K29" s="23" t="n">
        <f aca="false">SUM(K14:K28)</f>
        <v>46940.7</v>
      </c>
      <c r="L29" s="22" t="n">
        <f aca="false">SUM(L14:L28)</f>
        <v>10186.1</v>
      </c>
      <c r="M29" s="23" t="n">
        <f aca="false">SUM(M14:M28)</f>
        <v>447730.7</v>
      </c>
      <c r="N29" s="24" t="n">
        <f aca="false">I29/H29*100</f>
        <v>94.1381506073803</v>
      </c>
      <c r="O29" s="23" t="n">
        <f aca="false">SUM(O14:O28)</f>
        <v>38784.3</v>
      </c>
      <c r="P29" s="3"/>
    </row>
    <row r="30" customFormat="false" ht="11.25" hidden="false" customHeight="false" outlineLevel="0" collapsed="false">
      <c r="A30" s="1" t="s">
        <v>39</v>
      </c>
    </row>
    <row r="31" customFormat="false" ht="11.25" hidden="false" customHeight="false" outlineLevel="0" collapsed="false">
      <c r="A31" s="25" t="s">
        <v>40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 t="s">
        <v>41</v>
      </c>
      <c r="N31" s="25"/>
      <c r="O31" s="25"/>
    </row>
    <row r="33" customFormat="false" ht="11.25" hidden="true" customHeight="false" outlineLevel="0" collapsed="false"/>
    <row r="35" customFormat="false" ht="19.5" hidden="false" customHeight="true" outlineLevel="0" collapsed="false"/>
    <row r="36" customFormat="false" ht="33.75" hidden="false" customHeight="true" outlineLevel="0" collapsed="false"/>
    <row r="38" customFormat="false" ht="11.25" hidden="false" customHeight="false" outlineLevel="0" collapsed="false">
      <c r="R38" s="1" t="s">
        <v>42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:O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false" hidden="false" outlineLevel="0" max="5" min="4" style="1" width="9.14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false" hidden="false" outlineLevel="0" max="9" min="8" style="1" width="9.14"/>
    <col collapsed="false" customWidth="true" hidden="false" outlineLevel="0" max="10" min="10" style="1" width="7.56"/>
    <col collapsed="false" customWidth="true" hidden="false" outlineLevel="0" max="12" min="11" style="1" width="7.14"/>
    <col collapsed="false" customWidth="false" hidden="false" outlineLevel="0" max="15" min="13" style="1" width="9.14"/>
    <col collapsed="false" customWidth="true" hidden="false" outlineLevel="0" max="16" min="16" style="1" width="0.28"/>
    <col collapsed="false" customWidth="false" hidden="true" outlineLevel="0" max="17" min="17" style="1" width="9.14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K2" s="4"/>
      <c r="L2" s="5"/>
      <c r="M2" s="5"/>
      <c r="N2" s="5"/>
      <c r="O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6" t="s">
        <v>4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9"/>
      <c r="J6" s="9"/>
      <c r="K6" s="9"/>
      <c r="L6" s="9"/>
      <c r="M6" s="9"/>
      <c r="N6" s="10"/>
      <c r="O6" s="3" t="s">
        <v>4</v>
      </c>
      <c r="P6" s="3"/>
    </row>
    <row r="7" customFormat="false" ht="12.75" hidden="false" customHeight="true" outlineLevel="0" collapsed="false">
      <c r="A7" s="11" t="s">
        <v>5</v>
      </c>
      <c r="B7" s="12" t="s">
        <v>6</v>
      </c>
      <c r="C7" s="12" t="s">
        <v>44</v>
      </c>
      <c r="D7" s="12" t="s">
        <v>8</v>
      </c>
      <c r="E7" s="12"/>
      <c r="F7" s="12"/>
      <c r="G7" s="12" t="s">
        <v>9</v>
      </c>
      <c r="H7" s="12" t="s">
        <v>10</v>
      </c>
      <c r="I7" s="12"/>
      <c r="J7" s="12"/>
      <c r="K7" s="12"/>
      <c r="L7" s="12"/>
      <c r="M7" s="12"/>
      <c r="N7" s="12"/>
      <c r="O7" s="13" t="s">
        <v>11</v>
      </c>
    </row>
    <row r="8" customFormat="false" ht="11.2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</row>
    <row r="9" customFormat="false" ht="11.25" hidden="false" customHeight="true" outlineLevel="0" collapsed="false">
      <c r="A9" s="11"/>
      <c r="B9" s="12"/>
      <c r="C9" s="12"/>
      <c r="D9" s="12" t="s">
        <v>12</v>
      </c>
      <c r="E9" s="12" t="s">
        <v>13</v>
      </c>
      <c r="F9" s="12" t="s">
        <v>14</v>
      </c>
      <c r="G9" s="12"/>
      <c r="H9" s="14" t="s">
        <v>15</v>
      </c>
      <c r="I9" s="15" t="s">
        <v>16</v>
      </c>
      <c r="J9" s="15"/>
      <c r="K9" s="15"/>
      <c r="L9" s="15"/>
      <c r="M9" s="15"/>
      <c r="N9" s="12" t="s">
        <v>17</v>
      </c>
      <c r="O9" s="13"/>
    </row>
    <row r="10" customFormat="false" ht="10.5" hidden="false" customHeight="true" outlineLevel="0" collapsed="false">
      <c r="A10" s="11"/>
      <c r="B10" s="12"/>
      <c r="C10" s="12"/>
      <c r="D10" s="12"/>
      <c r="E10" s="12"/>
      <c r="F10" s="12"/>
      <c r="G10" s="12"/>
      <c r="H10" s="14"/>
      <c r="I10" s="12" t="s">
        <v>18</v>
      </c>
      <c r="J10" s="12" t="s">
        <v>19</v>
      </c>
      <c r="K10" s="12" t="s">
        <v>20</v>
      </c>
      <c r="L10" s="12" t="s">
        <v>21</v>
      </c>
      <c r="M10" s="12" t="s">
        <v>22</v>
      </c>
      <c r="N10" s="12"/>
      <c r="O10" s="13"/>
    </row>
    <row r="11" customFormat="false" ht="9.75" hidden="false" customHeight="true" outlineLevel="0" collapsed="false">
      <c r="A11" s="11"/>
      <c r="B11" s="12"/>
      <c r="C11" s="12"/>
      <c r="D11" s="12"/>
      <c r="E11" s="12"/>
      <c r="F11" s="12"/>
      <c r="G11" s="12"/>
      <c r="H11" s="14"/>
      <c r="I11" s="14"/>
      <c r="J11" s="12"/>
      <c r="K11" s="12"/>
      <c r="L11" s="12"/>
      <c r="M11" s="12"/>
      <c r="N11" s="12"/>
      <c r="O11" s="13"/>
    </row>
    <row r="12" customFormat="false" ht="45" hidden="false" customHeight="true" outlineLevel="0" collapsed="false">
      <c r="A12" s="11"/>
      <c r="B12" s="12"/>
      <c r="C12" s="12"/>
      <c r="D12" s="12"/>
      <c r="E12" s="12"/>
      <c r="F12" s="12"/>
      <c r="G12" s="12"/>
      <c r="H12" s="14"/>
      <c r="I12" s="14"/>
      <c r="J12" s="12"/>
      <c r="K12" s="12"/>
      <c r="L12" s="12"/>
      <c r="M12" s="12"/>
      <c r="N12" s="12"/>
      <c r="O12" s="13"/>
    </row>
    <row r="13" customFormat="false" ht="14.2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6" t="n">
        <v>12</v>
      </c>
      <c r="M13" s="16" t="n">
        <v>13</v>
      </c>
      <c r="N13" s="16" t="n">
        <v>14</v>
      </c>
      <c r="O13" s="16" t="n">
        <v>15</v>
      </c>
      <c r="P13" s="3"/>
      <c r="R13" s="26"/>
    </row>
    <row r="14" customFormat="false" ht="14.25" hidden="false" customHeight="true" outlineLevel="0" collapsed="false">
      <c r="A14" s="17" t="s">
        <v>23</v>
      </c>
      <c r="B14" s="27" t="n">
        <v>44</v>
      </c>
      <c r="C14" s="28" t="n">
        <v>23912.5</v>
      </c>
      <c r="D14" s="19" t="n">
        <f aca="false">626718+23912.5</f>
        <v>650630.5</v>
      </c>
      <c r="E14" s="19" t="n">
        <f aca="false">545290.7+2.8</f>
        <v>545293.5</v>
      </c>
      <c r="F14" s="19" t="n">
        <f aca="false">E14/D14*100</f>
        <v>83.8100119806864</v>
      </c>
      <c r="G14" s="19" t="n">
        <f aca="false">569203.2+2.8</f>
        <v>569206</v>
      </c>
      <c r="H14" s="19" t="n">
        <v>650630.5</v>
      </c>
      <c r="I14" s="19" t="n">
        <v>569066.6</v>
      </c>
      <c r="J14" s="19" t="n">
        <v>248589</v>
      </c>
      <c r="K14" s="19" t="n">
        <v>82309.6</v>
      </c>
      <c r="L14" s="19" t="n">
        <v>8361.1</v>
      </c>
      <c r="M14" s="19" t="n">
        <v>229806.9</v>
      </c>
      <c r="N14" s="19" t="n">
        <f aca="false">I14/H14*100</f>
        <v>87.4638677405993</v>
      </c>
      <c r="O14" s="19" t="n">
        <f aca="false">G14-I14</f>
        <v>139.400000000023</v>
      </c>
      <c r="P14" s="3"/>
      <c r="R14" s="26"/>
    </row>
    <row r="15" customFormat="false" ht="11.25" hidden="false" customHeight="false" outlineLevel="0" collapsed="false">
      <c r="A15" s="17" t="s">
        <v>24</v>
      </c>
      <c r="B15" s="27" t="n">
        <v>30</v>
      </c>
      <c r="C15" s="28" t="n">
        <v>1588.6</v>
      </c>
      <c r="D15" s="19" t="n">
        <v>29177.7</v>
      </c>
      <c r="E15" s="19" t="n">
        <v>28512.8</v>
      </c>
      <c r="F15" s="19" t="n">
        <f aca="false">E15/D15*100</f>
        <v>97.7212048927777</v>
      </c>
      <c r="G15" s="19" t="n">
        <v>30101.4</v>
      </c>
      <c r="H15" s="19" t="n">
        <v>30466</v>
      </c>
      <c r="I15" s="19" t="n">
        <v>29960</v>
      </c>
      <c r="J15" s="19" t="n">
        <v>74.2</v>
      </c>
      <c r="K15" s="19" t="n">
        <v>25.4</v>
      </c>
      <c r="L15" s="19" t="n">
        <v>131.1</v>
      </c>
      <c r="M15" s="19" t="n">
        <v>29729.3</v>
      </c>
      <c r="N15" s="19" t="n">
        <f aca="false">I15/H15*100</f>
        <v>98.3391321473118</v>
      </c>
      <c r="O15" s="19" t="n">
        <f aca="false">G15-I15</f>
        <v>141.400000000001</v>
      </c>
      <c r="P15" s="3"/>
      <c r="R15" s="26"/>
    </row>
    <row r="16" customFormat="false" ht="11.25" hidden="false" customHeight="false" outlineLevel="0" collapsed="false">
      <c r="A16" s="17" t="s">
        <v>25</v>
      </c>
      <c r="B16" s="27" t="n">
        <v>90</v>
      </c>
      <c r="C16" s="28" t="n">
        <v>4578</v>
      </c>
      <c r="D16" s="19" t="n">
        <v>83658.2</v>
      </c>
      <c r="E16" s="19" t="n">
        <v>81915.3</v>
      </c>
      <c r="F16" s="19" t="n">
        <f aca="false">E16/D16*100</f>
        <v>97.9166417637482</v>
      </c>
      <c r="G16" s="19" t="n">
        <v>86493.3</v>
      </c>
      <c r="H16" s="19" t="n">
        <v>87158.2</v>
      </c>
      <c r="I16" s="19" t="n">
        <v>86354.3</v>
      </c>
      <c r="J16" s="19"/>
      <c r="K16" s="19"/>
      <c r="L16" s="19" t="n">
        <v>1592.2</v>
      </c>
      <c r="M16" s="19" t="n">
        <v>84762.1</v>
      </c>
      <c r="N16" s="19" t="n">
        <f aca="false">I16/H16*100</f>
        <v>99.0776541966218</v>
      </c>
      <c r="O16" s="19" t="n">
        <f aca="false">G16-I16</f>
        <v>139</v>
      </c>
      <c r="P16" s="3"/>
      <c r="R16" s="26"/>
    </row>
    <row r="17" customFormat="false" ht="11.25" hidden="false" customHeight="false" outlineLevel="0" collapsed="false">
      <c r="A17" s="17" t="s">
        <v>26</v>
      </c>
      <c r="B17" s="27" t="n">
        <v>55</v>
      </c>
      <c r="C17" s="28" t="n">
        <v>1597.4</v>
      </c>
      <c r="D17" s="19" t="n">
        <f aca="false">64016.5+1597.4</f>
        <v>65613.9</v>
      </c>
      <c r="E17" s="19" t="n">
        <v>63579.7</v>
      </c>
      <c r="F17" s="19" t="n">
        <f aca="false">E17/D17*100</f>
        <v>96.8997422802181</v>
      </c>
      <c r="G17" s="19" t="n">
        <v>65177.1</v>
      </c>
      <c r="H17" s="19" t="n">
        <v>65613.9</v>
      </c>
      <c r="I17" s="19" t="n">
        <v>65176.8</v>
      </c>
      <c r="J17" s="19" t="n">
        <v>1081.5</v>
      </c>
      <c r="K17" s="19" t="n">
        <v>380.6</v>
      </c>
      <c r="L17" s="1" t="n">
        <v>490.9</v>
      </c>
      <c r="M17" s="19" t="n">
        <v>63223.8</v>
      </c>
      <c r="N17" s="19" t="n">
        <f aca="false">I17/H17*100</f>
        <v>99.3338301792761</v>
      </c>
      <c r="O17" s="19" t="n">
        <f aca="false">G17-I17</f>
        <v>0.299999999995634</v>
      </c>
      <c r="P17" s="3"/>
      <c r="R17" s="26"/>
    </row>
    <row r="18" customFormat="false" ht="11.25" hidden="false" customHeight="false" outlineLevel="0" collapsed="false">
      <c r="A18" s="17" t="s">
        <v>27</v>
      </c>
      <c r="B18" s="27" t="n">
        <v>27</v>
      </c>
      <c r="C18" s="28" t="n">
        <v>118.1</v>
      </c>
      <c r="D18" s="19" t="n">
        <v>23312.7</v>
      </c>
      <c r="E18" s="19" t="n">
        <f aca="false">23179.8-118.1</f>
        <v>23061.7</v>
      </c>
      <c r="F18" s="19" t="n">
        <f aca="false">E18/D18*100</f>
        <v>98.9233336335989</v>
      </c>
      <c r="G18" s="19" t="n">
        <v>23179.8</v>
      </c>
      <c r="H18" s="19" t="n">
        <v>23312.7</v>
      </c>
      <c r="I18" s="19" t="n">
        <v>23165.7</v>
      </c>
      <c r="J18" s="19" t="n">
        <v>1640.4</v>
      </c>
      <c r="K18" s="19" t="n">
        <v>550.4</v>
      </c>
      <c r="L18" s="19" t="n">
        <v>364.8</v>
      </c>
      <c r="M18" s="19" t="n">
        <v>20610.1</v>
      </c>
      <c r="N18" s="19" t="n">
        <v>73.6</v>
      </c>
      <c r="O18" s="19" t="n">
        <f aca="false">G18-I18</f>
        <v>14.0999999999985</v>
      </c>
      <c r="P18" s="3"/>
      <c r="R18" s="26"/>
    </row>
    <row r="19" customFormat="false" ht="11.25" hidden="false" customHeight="false" outlineLevel="0" collapsed="false">
      <c r="A19" s="17" t="s">
        <v>28</v>
      </c>
      <c r="B19" s="27" t="n">
        <v>17</v>
      </c>
      <c r="C19" s="28" t="n">
        <v>696.2</v>
      </c>
      <c r="D19" s="19" t="n">
        <v>14191.8</v>
      </c>
      <c r="E19" s="19" t="n">
        <v>12947.1</v>
      </c>
      <c r="F19" s="19" t="n">
        <f aca="false">E19/D19*100</f>
        <v>91.2294423540354</v>
      </c>
      <c r="G19" s="19" t="n">
        <v>13643.3</v>
      </c>
      <c r="H19" s="19" t="n">
        <v>14191.8</v>
      </c>
      <c r="I19" s="19" t="n">
        <v>13604.2</v>
      </c>
      <c r="J19" s="19" t="n">
        <v>147.1</v>
      </c>
      <c r="K19" s="19" t="n">
        <v>47.6</v>
      </c>
      <c r="L19" s="19" t="n">
        <v>247.9</v>
      </c>
      <c r="M19" s="19" t="n">
        <v>13161.6</v>
      </c>
      <c r="N19" s="19" t="n">
        <f aca="false">I19/H19*100</f>
        <v>95.8595808847363</v>
      </c>
      <c r="O19" s="19" t="n">
        <f aca="false">G19-I19</f>
        <v>39.0999999999985</v>
      </c>
      <c r="P19" s="3"/>
      <c r="R19" s="26"/>
    </row>
    <row r="20" customFormat="false" ht="11.25" hidden="false" customHeight="false" outlineLevel="0" collapsed="false">
      <c r="A20" s="17" t="s">
        <v>29</v>
      </c>
      <c r="B20" s="27" t="n">
        <v>31</v>
      </c>
      <c r="C20" s="28" t="n">
        <v>1078.3</v>
      </c>
      <c r="D20" s="19" t="n">
        <v>24125.7</v>
      </c>
      <c r="E20" s="19" t="n">
        <v>21445.9</v>
      </c>
      <c r="F20" s="19" t="n">
        <f aca="false">E20/D20*100</f>
        <v>88.8923430200989</v>
      </c>
      <c r="G20" s="19" t="n">
        <v>22524.2</v>
      </c>
      <c r="H20" s="19" t="n">
        <v>24125.7</v>
      </c>
      <c r="I20" s="19" t="n">
        <v>22523.9</v>
      </c>
      <c r="J20" s="19"/>
      <c r="K20" s="19"/>
      <c r="L20" s="19" t="n">
        <v>689.6</v>
      </c>
      <c r="M20" s="19" t="n">
        <v>21834.3</v>
      </c>
      <c r="N20" s="19" t="n">
        <f aca="false">I20/H20*100</f>
        <v>93.3606071533676</v>
      </c>
      <c r="O20" s="19" t="n">
        <f aca="false">G20-I20</f>
        <v>0.299999999999272</v>
      </c>
      <c r="P20" s="3"/>
      <c r="R20" s="26"/>
    </row>
    <row r="21" customFormat="false" ht="11.25" hidden="false" customHeight="false" outlineLevel="0" collapsed="false">
      <c r="A21" s="17" t="s">
        <v>30</v>
      </c>
      <c r="B21" s="27" t="n">
        <v>37</v>
      </c>
      <c r="C21" s="28" t="n">
        <v>465.7</v>
      </c>
      <c r="D21" s="19" t="n">
        <v>21864.4</v>
      </c>
      <c r="E21" s="19" t="n">
        <v>20975.4</v>
      </c>
      <c r="F21" s="19" t="n">
        <f aca="false">E21/D21*100</f>
        <v>95.934029746986</v>
      </c>
      <c r="G21" s="19" t="n">
        <v>21441.1</v>
      </c>
      <c r="H21" s="19" t="n">
        <v>21864.4</v>
      </c>
      <c r="I21" s="19" t="n">
        <v>21441.1</v>
      </c>
      <c r="J21" s="19"/>
      <c r="K21" s="19"/>
      <c r="L21" s="19" t="n">
        <v>421.8</v>
      </c>
      <c r="M21" s="19" t="n">
        <v>21019.3</v>
      </c>
      <c r="N21" s="19" t="n">
        <f aca="false">I21/H21*100</f>
        <v>98.0639761438686</v>
      </c>
      <c r="O21" s="19" t="n">
        <f aca="false">G21-I21</f>
        <v>0</v>
      </c>
      <c r="P21" s="3"/>
      <c r="R21" s="26"/>
    </row>
    <row r="22" customFormat="false" ht="11.25" hidden="false" customHeight="false" outlineLevel="0" collapsed="false">
      <c r="A22" s="17" t="s">
        <v>31</v>
      </c>
      <c r="B22" s="27" t="n">
        <v>42</v>
      </c>
      <c r="C22" s="28" t="n">
        <v>1993.7</v>
      </c>
      <c r="D22" s="19" t="n">
        <v>25361.5</v>
      </c>
      <c r="E22" s="19" t="n">
        <v>25059.9</v>
      </c>
      <c r="F22" s="19" t="n">
        <f aca="false">E22/D22*100</f>
        <v>98.8107958914102</v>
      </c>
      <c r="G22" s="19" t="n">
        <v>27053.6</v>
      </c>
      <c r="H22" s="19" t="n">
        <v>27320.2</v>
      </c>
      <c r="I22" s="19" t="n">
        <v>26885.1</v>
      </c>
      <c r="J22" s="19" t="n">
        <v>8638.3</v>
      </c>
      <c r="K22" s="19" t="n">
        <v>2800.3</v>
      </c>
      <c r="L22" s="19" t="n">
        <v>651.9</v>
      </c>
      <c r="M22" s="19" t="n">
        <v>14794.6</v>
      </c>
      <c r="N22" s="19" t="n">
        <f aca="false">I22/H22*100</f>
        <v>98.4074055094765</v>
      </c>
      <c r="O22" s="19" t="n">
        <f aca="false">G22-I22</f>
        <v>168.5</v>
      </c>
      <c r="P22" s="3"/>
      <c r="R22" s="26"/>
    </row>
    <row r="23" customFormat="false" ht="11.25" hidden="false" customHeight="false" outlineLevel="0" collapsed="false">
      <c r="A23" s="17" t="s">
        <v>32</v>
      </c>
      <c r="B23" s="27" t="n">
        <v>1</v>
      </c>
      <c r="C23" s="28" t="n">
        <v>0.3</v>
      </c>
      <c r="D23" s="19" t="n">
        <v>297.7</v>
      </c>
      <c r="E23" s="19" t="n">
        <f aca="false">G23-C23</f>
        <v>298.8</v>
      </c>
      <c r="F23" s="19" t="n">
        <f aca="false">E23/D23*100</f>
        <v>100.369499496137</v>
      </c>
      <c r="G23" s="19" t="n">
        <v>299.1</v>
      </c>
      <c r="H23" s="19" t="n">
        <v>297.7</v>
      </c>
      <c r="I23" s="19" t="n">
        <v>204.4</v>
      </c>
      <c r="J23" s="19"/>
      <c r="K23" s="19"/>
      <c r="L23" s="19"/>
      <c r="M23" s="19" t="n">
        <v>204.4</v>
      </c>
      <c r="N23" s="19" t="n">
        <f aca="false">I23/H23*100</f>
        <v>68.6597245549211</v>
      </c>
      <c r="O23" s="19" t="n">
        <f aca="false">G23-I23</f>
        <v>94.7</v>
      </c>
      <c r="P23" s="3"/>
      <c r="R23" s="26"/>
    </row>
    <row r="24" customFormat="false" ht="11.25" hidden="false" customHeight="false" outlineLevel="0" collapsed="false">
      <c r="A24" s="17" t="s">
        <v>33</v>
      </c>
      <c r="B24" s="27" t="n">
        <v>6</v>
      </c>
      <c r="C24" s="28" t="n">
        <v>223.7</v>
      </c>
      <c r="D24" s="19" t="n">
        <v>8630</v>
      </c>
      <c r="E24" s="19" t="n">
        <f aca="false">G24-C24</f>
        <v>8402.5</v>
      </c>
      <c r="F24" s="19" t="n">
        <f aca="false">E24/D24*100</f>
        <v>97.3638470451912</v>
      </c>
      <c r="G24" s="19" t="n">
        <v>8626.2</v>
      </c>
      <c r="H24" s="19" t="n">
        <v>8630</v>
      </c>
      <c r="I24" s="19" t="n">
        <v>8626</v>
      </c>
      <c r="J24" s="19" t="n">
        <v>2830.7</v>
      </c>
      <c r="K24" s="19" t="n">
        <v>949.9</v>
      </c>
      <c r="L24" s="19" t="n">
        <v>190.9</v>
      </c>
      <c r="M24" s="19" t="n">
        <v>4654.5</v>
      </c>
      <c r="N24" s="19" t="n">
        <f aca="false">I24/H24*100</f>
        <v>99.9536500579374</v>
      </c>
      <c r="O24" s="19" t="n">
        <f aca="false">G24-I24</f>
        <v>0.200000000000728</v>
      </c>
      <c r="P24" s="3"/>
      <c r="R24" s="26"/>
    </row>
    <row r="25" customFormat="false" ht="11.25" hidden="false" customHeight="false" outlineLevel="0" collapsed="false">
      <c r="A25" s="17" t="s">
        <v>34</v>
      </c>
      <c r="B25" s="27" t="n">
        <v>1</v>
      </c>
      <c r="C25" s="28" t="n">
        <v>21.7</v>
      </c>
      <c r="D25" s="19"/>
      <c r="E25" s="19"/>
      <c r="F25" s="19"/>
      <c r="G25" s="19" t="n">
        <v>21.7</v>
      </c>
      <c r="H25" s="19"/>
      <c r="I25" s="19"/>
      <c r="J25" s="19"/>
      <c r="K25" s="19"/>
      <c r="L25" s="19"/>
      <c r="M25" s="19"/>
      <c r="N25" s="19"/>
      <c r="O25" s="19" t="n">
        <f aca="false">G25-I25</f>
        <v>21.7</v>
      </c>
      <c r="P25" s="3"/>
      <c r="R25" s="26"/>
    </row>
    <row r="26" customFormat="false" ht="11.25" hidden="false" customHeight="false" outlineLevel="0" collapsed="false">
      <c r="A26" s="17" t="s">
        <v>35</v>
      </c>
      <c r="B26" s="27" t="n">
        <v>1</v>
      </c>
      <c r="C26" s="28" t="n">
        <v>2.5</v>
      </c>
      <c r="D26" s="19" t="n">
        <v>53197.3</v>
      </c>
      <c r="E26" s="19" t="n">
        <v>53519.1</v>
      </c>
      <c r="F26" s="19" t="n">
        <f aca="false">E26/D26*100</f>
        <v>100.604917918767</v>
      </c>
      <c r="G26" s="19" t="n">
        <v>53521.6</v>
      </c>
      <c r="H26" s="19" t="n">
        <v>53197.3</v>
      </c>
      <c r="I26" s="19" t="n">
        <v>53197.3</v>
      </c>
      <c r="J26" s="19" t="n">
        <v>9730.6</v>
      </c>
      <c r="K26" s="19" t="n">
        <v>3537.8</v>
      </c>
      <c r="L26" s="19"/>
      <c r="M26" s="19" t="n">
        <v>39928.9</v>
      </c>
      <c r="N26" s="19" t="n">
        <f aca="false">I26/H26*100</f>
        <v>100</v>
      </c>
      <c r="O26" s="19" t="n">
        <f aca="false">G26-I26</f>
        <v>324.299999999996</v>
      </c>
      <c r="P26" s="3"/>
      <c r="R26" s="26"/>
    </row>
    <row r="27" customFormat="false" ht="11.25" hidden="false" customHeight="false" outlineLevel="0" collapsed="false">
      <c r="A27" s="17" t="s">
        <v>37</v>
      </c>
      <c r="B27" s="27" t="n">
        <v>1</v>
      </c>
      <c r="C27" s="28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 t="n">
        <f aca="false">G27-I27</f>
        <v>0</v>
      </c>
      <c r="P27" s="3"/>
      <c r="R27" s="26"/>
    </row>
    <row r="28" customFormat="false" ht="11.25" hidden="false" customHeight="false" outlineLevel="0" collapsed="false">
      <c r="A28" s="21" t="s">
        <v>38</v>
      </c>
      <c r="B28" s="29" t="n">
        <f aca="false">SUM(B14:B27)</f>
        <v>383</v>
      </c>
      <c r="C28" s="30" t="n">
        <f aca="false">SUM(C14:C27)</f>
        <v>36276.7</v>
      </c>
      <c r="D28" s="24" t="n">
        <f aca="false">SUM(D14:D27)</f>
        <v>1000061.4</v>
      </c>
      <c r="E28" s="24" t="n">
        <f aca="false">SUM(E14:E27)</f>
        <v>885011.7</v>
      </c>
      <c r="F28" s="24" t="n">
        <f aca="false">E28/D28*100</f>
        <v>88.4957363617874</v>
      </c>
      <c r="G28" s="24" t="n">
        <f aca="false">SUM(G14:G27)</f>
        <v>921288.4</v>
      </c>
      <c r="H28" s="24" t="n">
        <f aca="false">SUM(H14:H27)</f>
        <v>1006808.4</v>
      </c>
      <c r="I28" s="24" t="n">
        <f aca="false">SUM(I14:I27)</f>
        <v>920205.4</v>
      </c>
      <c r="J28" s="24" t="n">
        <f aca="false">SUM(J14:J27)</f>
        <v>272731.8</v>
      </c>
      <c r="K28" s="24" t="n">
        <f aca="false">SUM(K14:K27)</f>
        <v>90601.6</v>
      </c>
      <c r="L28" s="24" t="n">
        <f aca="false">SUM(L14:L27)</f>
        <v>13142.2</v>
      </c>
      <c r="M28" s="24" t="n">
        <f aca="false">SUM(M14:M27)</f>
        <v>543729.8</v>
      </c>
      <c r="N28" s="24" t="n">
        <f aca="false">I28/H28*100</f>
        <v>91.3982640589808</v>
      </c>
      <c r="O28" s="24" t="n">
        <f aca="false">SUM(O14:O27)</f>
        <v>1083.00000000001</v>
      </c>
      <c r="P28" s="3"/>
      <c r="R28" s="26"/>
    </row>
    <row r="29" customFormat="false" ht="11.25" hidden="false" customHeight="false" outlineLevel="0" collapsed="false">
      <c r="A29" s="1" t="s">
        <v>39</v>
      </c>
    </row>
    <row r="30" customFormat="false" ht="11.25" hidden="false" customHeight="fals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 t="s">
        <v>41</v>
      </c>
      <c r="N30" s="25"/>
      <c r="O30" s="25"/>
    </row>
    <row r="31" customFormat="false" ht="11.25" hidden="false" customHeight="false" outlineLevel="0" collapsed="false">
      <c r="I31" s="26"/>
    </row>
    <row r="32" customFormat="false" ht="11.25" hidden="true" customHeight="false" outlineLevel="0" collapsed="false"/>
    <row r="33" customFormat="false" ht="11.25" hidden="false" customHeight="false" outlineLevel="0" collapsed="false">
      <c r="E33" s="26"/>
    </row>
    <row r="34" customFormat="false" ht="19.5" hidden="false" customHeight="true" outlineLevel="0" collapsed="false"/>
    <row r="35" customFormat="false" ht="33.75" hidden="false" customHeight="true" outlineLevel="0" collapsed="false"/>
    <row r="37" customFormat="false" ht="11.25" hidden="false" customHeight="false" outlineLevel="0" collapsed="false">
      <c r="R37" s="1" t="s">
        <v>42</v>
      </c>
    </row>
  </sheetData>
  <mergeCells count="23">
    <mergeCell ref="L2:O2"/>
    <mergeCell ref="A3:O3"/>
    <mergeCell ref="A4:Q4"/>
    <mergeCell ref="A5:L5"/>
    <mergeCell ref="I6:M6"/>
    <mergeCell ref="A7:A12"/>
    <mergeCell ref="B7:B12"/>
    <mergeCell ref="C7:C12"/>
    <mergeCell ref="D7:F8"/>
    <mergeCell ref="G7:G12"/>
    <mergeCell ref="H7:N8"/>
    <mergeCell ref="O7:O12"/>
    <mergeCell ref="D9:D12"/>
    <mergeCell ref="E9:E12"/>
    <mergeCell ref="F9:F12"/>
    <mergeCell ref="H9:H12"/>
    <mergeCell ref="I9:M9"/>
    <mergeCell ref="N9:N12"/>
    <mergeCell ref="I10:I12"/>
    <mergeCell ref="J10:J12"/>
    <mergeCell ref="K10:K12"/>
    <mergeCell ref="L10:L12"/>
    <mergeCell ref="M10:M12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7:06Z</dcterms:created>
  <dc:creator>Kochetkova</dc:creator>
  <dc:description/>
  <dc:language>en-US</dc:language>
  <cp:lastModifiedBy>Kalaeva</cp:lastModifiedBy>
  <cp:lastPrinted>2012-01-17T15:03:55Z</cp:lastPrinted>
  <dcterms:modified xsi:type="dcterms:W3CDTF">2012-01-17T15:04:41Z</dcterms:modified>
  <cp:revision>0</cp:revision>
  <dc:subject/>
  <dc:title/>
</cp:coreProperties>
</file>