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01.01.2009 с з.об.послед" sheetId="1" state="visible" r:id="rId2"/>
    <sheet name="расходы 01.01.2009 с з.об.посл" sheetId="2" state="visible" r:id="rId3"/>
    <sheet name="01.04.2009" sheetId="3" state="visible" r:id="rId4"/>
    <sheet name=" 01.07.2009" sheetId="4" state="visible" r:id="rId5"/>
    <sheet name=" 01.08.2009 " sheetId="5" state="visible" r:id="rId6"/>
    <sheet name=" 01.10.200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7">
  <si>
    <t xml:space="preserve">                                     </t>
  </si>
  <si>
    <t xml:space="preserve">Приложение 1</t>
  </si>
  <si>
    <t xml:space="preserve"> Сведения о доходах</t>
  </si>
  <si>
    <t xml:space="preserve">    от оказания платных услуг, безвозмездных поступлений и средств  от  иной приносящей доход деятельности, по лицевым счетам, открытых в комитете </t>
  </si>
  <si>
    <t xml:space="preserve">           по финансам , по состоянию на 01 января  2009 года 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Председатель комитета по финансам</t>
  </si>
  <si>
    <t xml:space="preserve">          А.И.Никитин</t>
  </si>
  <si>
    <t xml:space="preserve">    от оказания платных услуг, безвозмездных поступлений и средств  от  иной приносящей доход деятельности, по лицевым счетам, открытых в комитете  </t>
  </si>
  <si>
    <t xml:space="preserve">по финансам,  по состоянию на 01 января 2009года (в доход бюджета)</t>
  </si>
  <si>
    <t xml:space="preserve">% </t>
  </si>
  <si>
    <t xml:space="preserve">код 11303040040000130</t>
  </si>
  <si>
    <t xml:space="preserve">код 11301040040000180</t>
  </si>
  <si>
    <t xml:space="preserve">чески 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неперечисленный остаток 2007 года  по учреждениям комитета по физкультуре - 56,7 тыс.руб.</t>
  </si>
  <si>
    <t xml:space="preserve">             А.И.Никитин</t>
  </si>
  <si>
    <t xml:space="preserve">*-остаток на 01.01.2008 по платным услугам, зачисляемым в ждозод бюджета  5 857 361,56, в т.ч. Здрав.-5 787 361,56, спорт-70 000</t>
  </si>
  <si>
    <t xml:space="preserve">остальной остаток 2007 года был перечислен в январе 2008 года (к-т образ, Ленинский и Октябрьский р-ны)</t>
  </si>
  <si>
    <t xml:space="preserve">                            </t>
  </si>
  <si>
    <t xml:space="preserve">Приложение 2</t>
  </si>
  <si>
    <t xml:space="preserve">                                                      Сведения о расходах, осуществляемых за счет средств,</t>
  </si>
  <si>
    <t xml:space="preserve">                    полученных от оказания платных услуг, безвозмездных поступлений и средств от иной приносящей доход деятельности, по лицевым счетам,открытых в комитете </t>
  </si>
  <si>
    <t xml:space="preserve">                                                       по финансам , по состоянию на 01 января 2009 года</t>
  </si>
  <si>
    <t xml:space="preserve">           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лицевых</t>
  </si>
  <si>
    <t xml:space="preserve">поступивших</t>
  </si>
  <si>
    <t xml:space="preserve">Всего</t>
  </si>
  <si>
    <t xml:space="preserve">на конец</t>
  </si>
  <si>
    <t xml:space="preserve">счетов</t>
  </si>
  <si>
    <t xml:space="preserve">доходов </t>
  </si>
  <si>
    <t xml:space="preserve">прочие</t>
  </si>
  <si>
    <t xml:space="preserve">отчетного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        Ленинский р-н</t>
  </si>
  <si>
    <t xml:space="preserve">        Заводской р-н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                                                    Сведения о расходах, осуществляемых за счет средств,</t>
  </si>
  <si>
    <t xml:space="preserve">                                    по финансам,  по состоянию на 01 января  2009 года (в доход бюджета)</t>
  </si>
  <si>
    <t xml:space="preserve">   </t>
  </si>
  <si>
    <t xml:space="preserve"> </t>
  </si>
  <si>
    <t xml:space="preserve">Кол-во лицевых счетов</t>
  </si>
  <si>
    <t xml:space="preserve">Расходы план год по смете</t>
  </si>
  <si>
    <t xml:space="preserve">Общая сумма поступ.доходов с учетом остатков</t>
  </si>
  <si>
    <t xml:space="preserve">Остаток на конец отчетного периода</t>
  </si>
  <si>
    <t xml:space="preserve">% исполн. сметы</t>
  </si>
  <si>
    <t xml:space="preserve">211 оплата труда</t>
  </si>
  <si>
    <t xml:space="preserve">213 начисл.на оплату труда</t>
  </si>
  <si>
    <t xml:space="preserve">223 коммун.услуги</t>
  </si>
  <si>
    <t xml:space="preserve">прочие расходы</t>
  </si>
  <si>
    <t xml:space="preserve">Приложение 1 </t>
  </si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01 апреля  2009 года </t>
  </si>
  <si>
    <t xml:space="preserve">Наименование ГРБС</t>
  </si>
  <si>
    <t xml:space="preserve">остаток на 01.01.09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план 1 кв. </t>
  </si>
  <si>
    <t xml:space="preserve">факт</t>
  </si>
  <si>
    <t xml:space="preserve">% исп. сметы по доходам</t>
  </si>
  <si>
    <t xml:space="preserve">Расходы план 1 кв. по смете</t>
  </si>
  <si>
    <t xml:space="preserve">Кассовые расходы</t>
  </si>
  <si>
    <t xml:space="preserve">% исп. сметы по расходам</t>
  </si>
  <si>
    <t xml:space="preserve">213 нач.на оплату труда</t>
  </si>
  <si>
    <t xml:space="preserve">223 ком. услуги</t>
  </si>
  <si>
    <t xml:space="preserve">                                    по финансам,  по состоянию на 01 июля  2009 года </t>
  </si>
  <si>
    <t xml:space="preserve">Наименование </t>
  </si>
  <si>
    <t xml:space="preserve">план 1 пол. </t>
  </si>
  <si>
    <t xml:space="preserve">Расходы план 1 пол. по смете</t>
  </si>
  <si>
    <t xml:space="preserve">                                    по финансам,  по состоянию на 01 августа  2009 года </t>
  </si>
  <si>
    <t xml:space="preserve">план 9 мес. </t>
  </si>
  <si>
    <t xml:space="preserve">Расходы план 9 мес. по смете</t>
  </si>
  <si>
    <t xml:space="preserve">                                    по финансам,  по состоянию на 01 октября  2009 года </t>
  </si>
  <si>
    <t xml:space="preserve">Управление по культуре</t>
  </si>
  <si>
    <t xml:space="preserve">Управление по ФК и спор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.0"/>
    <numFmt numFmtId="167" formatCode="0.00"/>
    <numFmt numFmtId="168" formatCode="General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0.85"/>
    <col collapsed="false" customWidth="true" hidden="tru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I2" s="4"/>
      <c r="J2" s="5" t="s">
        <v>1</v>
      </c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customFormat="false" ht="3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9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s">
        <v>5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</row>
    <row r="7" customFormat="false" ht="13.5" hidden="false" customHeight="false" outlineLevel="0" collapsed="false">
      <c r="A7" s="11" t="s">
        <v>6</v>
      </c>
      <c r="B7" s="12" t="s">
        <v>7</v>
      </c>
      <c r="C7" s="11" t="s">
        <v>7</v>
      </c>
      <c r="D7" s="12" t="s">
        <v>8</v>
      </c>
      <c r="E7" s="13" t="s">
        <v>9</v>
      </c>
      <c r="F7" s="13"/>
      <c r="G7" s="13"/>
      <c r="H7" s="13"/>
      <c r="I7" s="13"/>
      <c r="J7" s="13"/>
      <c r="K7" s="13"/>
      <c r="L7" s="11"/>
      <c r="M7" s="14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</row>
    <row r="8" customFormat="false" ht="13.5" hidden="false" customHeight="false" outlineLevel="0" collapsed="false">
      <c r="A8" s="15" t="s">
        <v>10</v>
      </c>
      <c r="B8" s="16" t="s">
        <v>11</v>
      </c>
      <c r="C8" s="15" t="s">
        <v>11</v>
      </c>
      <c r="D8" s="17" t="s">
        <v>12</v>
      </c>
      <c r="E8" s="17"/>
      <c r="F8" s="17"/>
      <c r="G8" s="18" t="s">
        <v>13</v>
      </c>
      <c r="H8" s="18"/>
      <c r="I8" s="18"/>
      <c r="J8" s="18"/>
      <c r="K8" s="19" t="s">
        <v>14</v>
      </c>
      <c r="L8" s="15" t="s">
        <v>15</v>
      </c>
      <c r="M8" s="15" t="s">
        <v>16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</row>
    <row r="9" customFormat="false" ht="13.5" hidden="false" customHeight="false" outlineLevel="0" collapsed="false">
      <c r="A9" s="15" t="s">
        <v>17</v>
      </c>
      <c r="B9" s="15" t="s">
        <v>18</v>
      </c>
      <c r="C9" s="15" t="s">
        <v>19</v>
      </c>
      <c r="D9" s="11" t="s">
        <v>20</v>
      </c>
      <c r="E9" s="12" t="s">
        <v>20</v>
      </c>
      <c r="F9" s="12" t="s">
        <v>21</v>
      </c>
      <c r="G9" s="20" t="s">
        <v>22</v>
      </c>
      <c r="H9" s="20"/>
      <c r="I9" s="21" t="s">
        <v>23</v>
      </c>
      <c r="J9" s="21"/>
      <c r="K9" s="22" t="s">
        <v>24</v>
      </c>
      <c r="L9" s="15" t="s">
        <v>11</v>
      </c>
      <c r="M9" s="15" t="s">
        <v>25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</row>
    <row r="10" customFormat="false" ht="12.75" hidden="false" customHeight="false" outlineLevel="0" collapsed="false">
      <c r="A10" s="23"/>
      <c r="B10" s="23"/>
      <c r="C10" s="15"/>
      <c r="D10" s="15" t="s">
        <v>26</v>
      </c>
      <c r="E10" s="15" t="s">
        <v>26</v>
      </c>
      <c r="F10" s="15" t="s">
        <v>27</v>
      </c>
      <c r="G10" s="11" t="s">
        <v>28</v>
      </c>
      <c r="H10" s="12" t="s">
        <v>21</v>
      </c>
      <c r="I10" s="11" t="s">
        <v>28</v>
      </c>
      <c r="J10" s="12" t="s">
        <v>21</v>
      </c>
      <c r="K10" s="22" t="s">
        <v>29</v>
      </c>
      <c r="L10" s="24" t="n">
        <v>39722</v>
      </c>
      <c r="M10" s="25" t="s">
        <v>30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</row>
    <row r="11" customFormat="false" ht="12.75" hidden="false" customHeight="false" outlineLevel="0" collapsed="false">
      <c r="A11" s="23"/>
      <c r="B11" s="23"/>
      <c r="C11" s="15"/>
      <c r="D11" s="15" t="s">
        <v>31</v>
      </c>
      <c r="E11" s="15" t="s">
        <v>32</v>
      </c>
      <c r="F11" s="15"/>
      <c r="G11" s="15" t="s">
        <v>33</v>
      </c>
      <c r="H11" s="16" t="s">
        <v>27</v>
      </c>
      <c r="I11" s="15" t="s">
        <v>33</v>
      </c>
      <c r="J11" s="16" t="s">
        <v>27</v>
      </c>
      <c r="K11" s="22" t="s">
        <v>34</v>
      </c>
      <c r="L11" s="15"/>
      <c r="M11" s="25" t="s">
        <v>35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</row>
    <row r="12" customFormat="false" ht="12.75" hidden="false" customHeight="false" outlineLevel="0" collapsed="false">
      <c r="A12" s="23"/>
      <c r="B12" s="23"/>
      <c r="C12" s="15"/>
      <c r="D12" s="15" t="s">
        <v>36</v>
      </c>
      <c r="E12" s="15"/>
      <c r="F12" s="15"/>
      <c r="G12" s="23"/>
      <c r="H12" s="26"/>
      <c r="I12" s="23"/>
      <c r="J12" s="26"/>
      <c r="K12" s="22"/>
      <c r="L12" s="15"/>
      <c r="M12" s="25" t="s">
        <v>3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</row>
    <row r="13" customFormat="false" ht="13.5" hidden="false" customHeight="false" outlineLevel="0" collapsed="false">
      <c r="A13" s="27"/>
      <c r="B13" s="27"/>
      <c r="C13" s="28"/>
      <c r="D13" s="27"/>
      <c r="E13" s="27"/>
      <c r="F13" s="27"/>
      <c r="G13" s="27"/>
      <c r="H13" s="29"/>
      <c r="I13" s="28"/>
      <c r="J13" s="18"/>
      <c r="K13" s="20"/>
      <c r="L13" s="28"/>
      <c r="M13" s="27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</row>
    <row r="14" customFormat="false" ht="13.5" hidden="false" customHeight="false" outlineLevel="0" collapsed="false">
      <c r="A14" s="30" t="n">
        <v>1</v>
      </c>
      <c r="B14" s="30" t="n">
        <v>2</v>
      </c>
      <c r="C14" s="30" t="n">
        <v>2</v>
      </c>
      <c r="D14" s="30" t="n">
        <v>3</v>
      </c>
      <c r="E14" s="30" t="n">
        <v>3</v>
      </c>
      <c r="F14" s="30" t="n">
        <v>4</v>
      </c>
      <c r="G14" s="30" t="n">
        <v>5</v>
      </c>
      <c r="H14" s="30" t="n">
        <v>6</v>
      </c>
      <c r="I14" s="30" t="n">
        <v>7</v>
      </c>
      <c r="J14" s="30" t="n">
        <v>8</v>
      </c>
      <c r="K14" s="31" t="n">
        <v>9</v>
      </c>
      <c r="L14" s="32" t="n">
        <v>10</v>
      </c>
      <c r="M14" s="33" t="n">
        <v>11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</row>
    <row r="15" customFormat="false" ht="13.5" hidden="true" customHeight="true" outlineLevel="0" collapsed="false">
      <c r="A15" s="34"/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6"/>
      <c r="M15" s="3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</row>
    <row r="16" customFormat="false" ht="12.75" hidden="true" customHeight="true" outlineLevel="0" collapsed="false">
      <c r="A16" s="34"/>
      <c r="B16" s="34"/>
      <c r="C16" s="35"/>
      <c r="D16" s="36"/>
      <c r="E16" s="36"/>
      <c r="F16" s="36"/>
      <c r="G16" s="37"/>
      <c r="H16" s="37"/>
      <c r="I16" s="37"/>
      <c r="J16" s="37"/>
      <c r="K16" s="37"/>
      <c r="L16" s="36"/>
      <c r="M16" s="3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</row>
    <row r="17" customFormat="false" ht="12.75" hidden="true" customHeight="true" outlineLevel="0" collapsed="false">
      <c r="A17" s="34"/>
      <c r="B17" s="34"/>
      <c r="C17" s="34"/>
      <c r="D17" s="37"/>
      <c r="E17" s="37"/>
      <c r="F17" s="36"/>
      <c r="G17" s="37"/>
      <c r="H17" s="37"/>
      <c r="I17" s="37"/>
      <c r="J17" s="37"/>
      <c r="K17" s="37"/>
      <c r="L17" s="36"/>
      <c r="M17" s="3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</row>
    <row r="18" customFormat="false" ht="13.5" hidden="true" customHeight="true" outlineLevel="0" collapsed="false">
      <c r="A18" s="34"/>
      <c r="B18" s="34"/>
      <c r="C18" s="34"/>
      <c r="D18" s="37"/>
      <c r="E18" s="37"/>
      <c r="F18" s="37"/>
      <c r="G18" s="37"/>
      <c r="H18" s="37"/>
      <c r="I18" s="37"/>
      <c r="J18" s="37"/>
      <c r="K18" s="37"/>
      <c r="L18" s="36"/>
      <c r="M18" s="3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</row>
    <row r="19" customFormat="false" ht="0.75" hidden="false" customHeight="true" outlineLevel="0" collapsed="false">
      <c r="A19" s="34"/>
      <c r="B19" s="34"/>
      <c r="C19" s="34"/>
      <c r="D19" s="37"/>
      <c r="E19" s="37"/>
      <c r="F19" s="37"/>
      <c r="G19" s="37"/>
      <c r="H19" s="37"/>
      <c r="I19" s="37"/>
      <c r="J19" s="37"/>
      <c r="K19" s="37"/>
      <c r="L19" s="36"/>
      <c r="M19" s="3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</row>
    <row r="20" customFormat="false" ht="12.75" hidden="false" customHeight="false" outlineLevel="0" collapsed="false">
      <c r="A20" s="38" t="s">
        <v>38</v>
      </c>
      <c r="B20" s="38" t="n">
        <v>1352.9</v>
      </c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39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</row>
    <row r="21" customFormat="false" ht="12.75" hidden="false" customHeight="false" outlineLevel="0" collapsed="false">
      <c r="A21" s="38" t="s">
        <v>39</v>
      </c>
      <c r="B21" s="38" t="n">
        <v>402.8</v>
      </c>
      <c r="C21" s="38"/>
      <c r="D21" s="38"/>
      <c r="E21" s="38"/>
      <c r="F21" s="38"/>
      <c r="G21" s="39"/>
      <c r="H21" s="39"/>
      <c r="I21" s="38"/>
      <c r="J21" s="38"/>
      <c r="K21" s="38"/>
      <c r="L21" s="39"/>
      <c r="M21" s="39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</row>
    <row r="22" customFormat="false" ht="12.75" hidden="false" customHeight="false" outlineLevel="0" collapsed="false">
      <c r="A22" s="38" t="s">
        <v>40</v>
      </c>
      <c r="B22" s="38" t="n">
        <v>642.3</v>
      </c>
      <c r="C22" s="38" t="n">
        <v>619</v>
      </c>
      <c r="D22" s="38"/>
      <c r="E22" s="38" t="n">
        <v>34825.6</v>
      </c>
      <c r="F22" s="38" t="n">
        <v>34825.6</v>
      </c>
      <c r="G22" s="38" t="n">
        <v>24292.4</v>
      </c>
      <c r="H22" s="38" t="n">
        <v>24292</v>
      </c>
      <c r="I22" s="38" t="n">
        <v>10533.2</v>
      </c>
      <c r="J22" s="38" t="n">
        <v>10533.6</v>
      </c>
      <c r="K22" s="38"/>
      <c r="L22" s="39"/>
      <c r="M22" s="39" t="n">
        <f aca="false">F22/E22*100</f>
        <v>100</v>
      </c>
      <c r="N22" s="4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</row>
    <row r="23" customFormat="false" ht="12.75" hidden="false" customHeight="false" outlineLevel="0" collapsed="false">
      <c r="A23" s="38" t="s">
        <v>41</v>
      </c>
      <c r="B23" s="38" t="n">
        <v>284.5</v>
      </c>
      <c r="C23" s="38"/>
      <c r="D23" s="38"/>
      <c r="E23" s="38"/>
      <c r="F23" s="38"/>
      <c r="G23" s="38"/>
      <c r="H23" s="38"/>
      <c r="I23" s="38"/>
      <c r="J23" s="38"/>
      <c r="K23" s="39"/>
      <c r="L23" s="39"/>
      <c r="M23" s="39"/>
      <c r="N23" s="40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</row>
    <row r="24" customFormat="false" ht="12.75" hidden="false" customHeight="false" outlineLevel="0" collapsed="false">
      <c r="A24" s="38" t="s">
        <v>42</v>
      </c>
      <c r="B24" s="38" t="n">
        <v>676.1</v>
      </c>
      <c r="C24" s="38" t="n">
        <v>224.8</v>
      </c>
      <c r="D24" s="38"/>
      <c r="E24" s="38" t="n">
        <v>9323.1</v>
      </c>
      <c r="F24" s="38" t="n">
        <f aca="false">9547.9-224.8</f>
        <v>9323.1</v>
      </c>
      <c r="G24" s="38" t="n">
        <v>8375.5</v>
      </c>
      <c r="H24" s="38" t="n">
        <v>8375.5</v>
      </c>
      <c r="I24" s="39" t="n">
        <v>947.6</v>
      </c>
      <c r="J24" s="38" t="n">
        <v>947.6</v>
      </c>
      <c r="K24" s="38"/>
      <c r="L24" s="39"/>
      <c r="M24" s="39" t="n">
        <f aca="false">F24/E24*100</f>
        <v>100</v>
      </c>
      <c r="N24" s="40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</row>
    <row r="25" customFormat="false" ht="12.75" hidden="false" customHeight="false" outlineLevel="0" collapsed="false">
      <c r="A25" s="38" t="s">
        <v>43</v>
      </c>
      <c r="B25" s="38" t="n">
        <v>990.2</v>
      </c>
      <c r="C25" s="38" t="n">
        <v>4173</v>
      </c>
      <c r="D25" s="38"/>
      <c r="E25" s="38" t="n">
        <v>9699.9</v>
      </c>
      <c r="F25" s="38" t="n">
        <f aca="false">13872.9-4173</f>
        <v>9699.9</v>
      </c>
      <c r="G25" s="38" t="n">
        <v>8595.3</v>
      </c>
      <c r="H25" s="38" t="n">
        <v>8595.3</v>
      </c>
      <c r="I25" s="38" t="n">
        <v>1104.6</v>
      </c>
      <c r="J25" s="38" t="n">
        <v>1104.6</v>
      </c>
      <c r="K25" s="38"/>
      <c r="L25" s="39"/>
      <c r="M25" s="39" t="n">
        <f aca="false">F25/E25*100</f>
        <v>100</v>
      </c>
      <c r="N25" s="40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</row>
    <row r="26" customFormat="false" ht="12.75" hidden="false" customHeight="false" outlineLevel="0" collapsed="false">
      <c r="A26" s="38" t="s">
        <v>44</v>
      </c>
      <c r="B26" s="38" t="n">
        <v>1334.2</v>
      </c>
      <c r="C26" s="38" t="n">
        <v>869.6</v>
      </c>
      <c r="D26" s="38"/>
      <c r="E26" s="38" t="n">
        <v>12560</v>
      </c>
      <c r="F26" s="38" t="n">
        <f aca="false">11989.3-869.6</f>
        <v>11119.7</v>
      </c>
      <c r="G26" s="38" t="n">
        <v>11601.6</v>
      </c>
      <c r="H26" s="39" t="n">
        <v>11119.7</v>
      </c>
      <c r="I26" s="38" t="n">
        <v>958.4</v>
      </c>
      <c r="J26" s="38"/>
      <c r="K26" s="38"/>
      <c r="L26" s="39"/>
      <c r="M26" s="39" t="n">
        <f aca="false">F26/E26*100</f>
        <v>88.5326433121019</v>
      </c>
      <c r="N26" s="40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</row>
    <row r="27" customFormat="false" ht="12.75" hidden="false" customHeight="true" outlineLevel="0" collapsed="false">
      <c r="A27" s="38" t="s">
        <v>45</v>
      </c>
      <c r="B27" s="39" t="n">
        <v>1834</v>
      </c>
      <c r="C27" s="39" t="n">
        <v>2000</v>
      </c>
      <c r="D27" s="38"/>
      <c r="E27" s="38" t="n">
        <v>14041</v>
      </c>
      <c r="F27" s="38" t="n">
        <v>11449.1</v>
      </c>
      <c r="G27" s="38" t="n">
        <v>13689.1</v>
      </c>
      <c r="H27" s="38" t="n">
        <v>11097.2</v>
      </c>
      <c r="I27" s="38" t="n">
        <v>351.9</v>
      </c>
      <c r="J27" s="39" t="n">
        <v>351.9</v>
      </c>
      <c r="K27" s="38"/>
      <c r="L27" s="39"/>
      <c r="M27" s="39" t="n">
        <f aca="false">F27/E27*100</f>
        <v>81.5404885691902</v>
      </c>
      <c r="N27" s="40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</row>
    <row r="28" customFormat="false" ht="0.75" hidden="false" customHeight="true" outlineLevel="0" collapsed="false">
      <c r="A28" s="38" t="s">
        <v>46</v>
      </c>
      <c r="B28" s="38" t="n">
        <v>10.6</v>
      </c>
      <c r="C28" s="38"/>
      <c r="D28" s="38"/>
      <c r="E28" s="38"/>
      <c r="F28" s="38"/>
      <c r="G28" s="38"/>
      <c r="H28" s="38"/>
      <c r="I28" s="38"/>
      <c r="J28" s="38"/>
      <c r="K28" s="38"/>
      <c r="L28" s="39"/>
      <c r="M28" s="39" t="e">
        <f aca="false">F28/E28*100</f>
        <v>#DIV/0!</v>
      </c>
      <c r="N28" s="40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</row>
    <row r="29" customFormat="false" ht="12.75" hidden="false" customHeight="true" outlineLevel="0" collapsed="false">
      <c r="A29" s="38" t="s">
        <v>47</v>
      </c>
      <c r="B29" s="38" t="n">
        <v>37.5</v>
      </c>
      <c r="C29" s="38"/>
      <c r="D29" s="38"/>
      <c r="E29" s="38"/>
      <c r="F29" s="38"/>
      <c r="G29" s="38"/>
      <c r="H29" s="38"/>
      <c r="I29" s="39"/>
      <c r="J29" s="38"/>
      <c r="K29" s="38"/>
      <c r="L29" s="39"/>
      <c r="M29" s="39"/>
      <c r="N29" s="40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</row>
    <row r="30" customFormat="false" ht="12.75" hidden="true" customHeight="true" outlineLevel="0" collapsed="false">
      <c r="A30" s="38" t="s">
        <v>4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9"/>
      <c r="M30" s="39" t="e">
        <f aca="false">F30/E30*100</f>
        <v>#DIV/0!</v>
      </c>
      <c r="N30" s="40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</row>
    <row r="31" customFormat="false" ht="12.75" hidden="false" customHeight="true" outlineLevel="0" collapsed="false">
      <c r="A31" s="38" t="s">
        <v>49</v>
      </c>
      <c r="B31" s="38" t="n">
        <v>68.4</v>
      </c>
      <c r="C31" s="38"/>
      <c r="D31" s="38"/>
      <c r="E31" s="38"/>
      <c r="F31" s="39"/>
      <c r="G31" s="38"/>
      <c r="H31" s="39"/>
      <c r="I31" s="38"/>
      <c r="J31" s="38"/>
      <c r="K31" s="38"/>
      <c r="L31" s="39"/>
      <c r="M31" s="39"/>
      <c r="N31" s="40"/>
      <c r="O31" s="6"/>
      <c r="CU31" s="6"/>
      <c r="CV31" s="6"/>
      <c r="CW31" s="6"/>
      <c r="CX31" s="6"/>
      <c r="CY31" s="6"/>
      <c r="CZ31" s="6"/>
      <c r="DA31" s="6"/>
    </row>
    <row r="32" customFormat="false" ht="12.75" hidden="false" customHeight="true" outlineLevel="0" collapsed="false">
      <c r="A32" s="38" t="s">
        <v>50</v>
      </c>
      <c r="B32" s="38" t="n">
        <v>8543.5</v>
      </c>
      <c r="C32" s="38" t="n">
        <v>1021.9</v>
      </c>
      <c r="D32" s="38"/>
      <c r="E32" s="38" t="n">
        <v>35464.8</v>
      </c>
      <c r="F32" s="38" t="n">
        <v>34820.3</v>
      </c>
      <c r="G32" s="38" t="n">
        <v>35464.8</v>
      </c>
      <c r="H32" s="38" t="n">
        <v>34820.3</v>
      </c>
      <c r="I32" s="39"/>
      <c r="J32" s="38"/>
      <c r="K32" s="38"/>
      <c r="L32" s="39"/>
      <c r="M32" s="39" t="n">
        <f aca="false">F32/E32*100</f>
        <v>98.18270510478</v>
      </c>
      <c r="N32" s="40"/>
      <c r="O32" s="6"/>
      <c r="CU32" s="6"/>
      <c r="CV32" s="6"/>
      <c r="CW32" s="6"/>
      <c r="CX32" s="6"/>
      <c r="CY32" s="6"/>
      <c r="CZ32" s="6"/>
      <c r="DA32" s="6"/>
    </row>
    <row r="33" customFormat="false" ht="12" hidden="false" customHeight="true" outlineLevel="0" collapsed="false">
      <c r="A33" s="38" t="s">
        <v>51</v>
      </c>
      <c r="B33" s="38" t="n">
        <v>730.7</v>
      </c>
      <c r="C33" s="38"/>
      <c r="D33" s="38"/>
      <c r="E33" s="38"/>
      <c r="F33" s="38"/>
      <c r="G33" s="38"/>
      <c r="H33" s="38"/>
      <c r="I33" s="39"/>
      <c r="J33" s="38"/>
      <c r="K33" s="38"/>
      <c r="L33" s="39"/>
      <c r="M33" s="39"/>
      <c r="N33" s="40"/>
      <c r="O33" s="6"/>
      <c r="CU33" s="6"/>
      <c r="CV33" s="6"/>
      <c r="CW33" s="6"/>
      <c r="CX33" s="6"/>
      <c r="CY33" s="6"/>
      <c r="CZ33" s="6"/>
      <c r="DA33" s="6"/>
    </row>
    <row r="34" customFormat="false" ht="11.25" hidden="false" customHeight="true" outlineLevel="0" collapsed="false">
      <c r="A34" s="38" t="s">
        <v>52</v>
      </c>
      <c r="B34" s="38" t="n">
        <v>4.9</v>
      </c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39"/>
      <c r="N34" s="40"/>
      <c r="O34" s="6"/>
      <c r="CU34" s="6"/>
      <c r="CV34" s="6"/>
      <c r="CW34" s="6"/>
      <c r="CX34" s="6"/>
      <c r="CY34" s="6"/>
      <c r="CZ34" s="6"/>
      <c r="DA34" s="6"/>
    </row>
    <row r="35" customFormat="false" ht="11.2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9"/>
      <c r="M35" s="39"/>
      <c r="N35" s="40"/>
      <c r="O35" s="6"/>
      <c r="CU35" s="6"/>
      <c r="CV35" s="6"/>
      <c r="CW35" s="6"/>
      <c r="CX35" s="6"/>
      <c r="CY35" s="6"/>
      <c r="CZ35" s="6"/>
      <c r="DA35" s="6"/>
    </row>
    <row r="36" customFormat="false" ht="0.75" hidden="false" customHeight="true" outlineLevel="0" collapsed="false">
      <c r="A36" s="38" t="s">
        <v>5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9"/>
      <c r="M36" s="39"/>
      <c r="N36" s="40"/>
      <c r="O36" s="6"/>
      <c r="CU36" s="6"/>
      <c r="CV36" s="6"/>
      <c r="CW36" s="6"/>
      <c r="CX36" s="6"/>
      <c r="CY36" s="6"/>
      <c r="CZ36" s="6"/>
      <c r="DA36" s="6"/>
    </row>
    <row r="37" customFormat="false" ht="12.75" hidden="false" customHeight="false" outlineLevel="0" collapsed="false">
      <c r="A37" s="41" t="s">
        <v>55</v>
      </c>
      <c r="B37" s="41" t="n">
        <f aca="false">B15+B20+B21+B22+B23+B24+B25+B26+B27+B28+B29+B30+B31+B32+B33+B36+B34</f>
        <v>16912.6</v>
      </c>
      <c r="C37" s="42" t="n">
        <f aca="false">C15+C20+C21+C22+C23+C24+C25+C26+C27+C28+C29+C30+C31+C32+C33+C36+C34+C35+C36</f>
        <v>8908.3</v>
      </c>
      <c r="D37" s="42" t="n">
        <f aca="false">D15+D20+D21+D22+D23+D24+D25+D26+D27+D28+D29+D30+D31+D32+D33+D36+D34+D35+D36</f>
        <v>0</v>
      </c>
      <c r="E37" s="42" t="n">
        <f aca="false">E15+E20+E21+E22+E23+E24+E25+E26+E27+E28+E29+E30+E31+E32+E33+E36+E34+E35+E36</f>
        <v>115914.4</v>
      </c>
      <c r="F37" s="42" t="n">
        <f aca="false">F15+F20+F21+F22+F23+F24+F25+F26+F27+F28+F29+F30+F31+F32+F33+F36+F34+F35</f>
        <v>111237.7</v>
      </c>
      <c r="G37" s="42" t="n">
        <f aca="false">G15+G20+G21+G22+G23+G24+G25+G26+G27+G28+G29+G30+G31+G32+G33+G36+G34+G35</f>
        <v>102018.7</v>
      </c>
      <c r="H37" s="42" t="n">
        <f aca="false">H15+H20+H21+H22+H23+H24+H25+H26+H27+H28+H29+H30+H31+H32+H33+H36+H34+H35</f>
        <v>98300</v>
      </c>
      <c r="I37" s="42" t="n">
        <f aca="false">I15+I20+I21+I22+I23+I24+I25+I26+I27+I28+I29+I30+I31+I32+I33+I36+I34+I35</f>
        <v>13895.7</v>
      </c>
      <c r="J37" s="42" t="n">
        <f aca="false">J15+J20+J21+J22+J23+J24+J25+J26+J27+J28+J29+J30+J31+J32+J33+J36+J34+J35</f>
        <v>12937.7</v>
      </c>
      <c r="K37" s="42" t="n">
        <f aca="false">K15+K20+K21+K22+K23+K24+K25+K26+K27+K28+K29+K30+K31+K32+K33+K36+K34+K35</f>
        <v>0</v>
      </c>
      <c r="L37" s="42" t="n">
        <f aca="false">L15+L20+L21+L22+L23+L24+L25+L26+L27+L28+L29+L30+L31+L32+L33+L36+L34+L35</f>
        <v>0</v>
      </c>
      <c r="M37" s="42" t="n">
        <f aca="false">F37/E37*100</f>
        <v>95.9653848011981</v>
      </c>
      <c r="N37" s="40"/>
      <c r="O37" s="6"/>
      <c r="CU37" s="6"/>
      <c r="CV37" s="6"/>
      <c r="CW37" s="6"/>
      <c r="CX37" s="6"/>
      <c r="CY37" s="6"/>
      <c r="CZ37" s="6"/>
      <c r="DA37" s="6"/>
    </row>
    <row r="38" customFormat="false" ht="12.75" hidden="false" customHeight="false" outlineLevel="0" collapsed="false">
      <c r="A38" s="43"/>
      <c r="B38" s="34"/>
      <c r="C38" s="34"/>
      <c r="D38" s="37"/>
      <c r="E38" s="37"/>
      <c r="F38" s="37"/>
      <c r="G38" s="37"/>
      <c r="H38" s="37"/>
      <c r="I38" s="37"/>
      <c r="J38" s="37"/>
      <c r="K38" s="37"/>
      <c r="L38" s="37"/>
      <c r="M38" s="36"/>
      <c r="CU38" s="6"/>
      <c r="CV38" s="6"/>
      <c r="CW38" s="6"/>
      <c r="CX38" s="6"/>
      <c r="CY38" s="6"/>
      <c r="CZ38" s="6"/>
      <c r="DA38" s="6"/>
    </row>
    <row r="39" customFormat="false" ht="12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6"/>
      <c r="M39" s="6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6"/>
      <c r="G40" s="46"/>
      <c r="H40" s="45"/>
      <c r="I40" s="45"/>
      <c r="J40" s="45"/>
      <c r="K40" s="45"/>
      <c r="L40" s="6"/>
      <c r="M40" s="6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6"/>
      <c r="M41" s="6"/>
    </row>
    <row r="42" customFormat="false" ht="11.25" hidden="false" customHeight="true" outlineLevel="0" collapsed="false">
      <c r="A42" s="48" t="s">
        <v>56</v>
      </c>
      <c r="B42" s="48"/>
      <c r="C42" s="48"/>
      <c r="D42" s="48"/>
      <c r="E42" s="48"/>
      <c r="F42" s="48"/>
      <c r="G42" s="48"/>
      <c r="H42" s="48"/>
      <c r="I42" s="48"/>
      <c r="J42" s="48" t="s">
        <v>57</v>
      </c>
      <c r="K42" s="48"/>
      <c r="L42" s="6"/>
      <c r="M42" s="6"/>
    </row>
    <row r="43" customFormat="false" ht="12.75" hidden="true" customHeight="false" outlineLevel="0" collapsed="false">
      <c r="L43" s="6"/>
      <c r="M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" t="s">
        <v>1</v>
      </c>
      <c r="K44" s="5"/>
      <c r="L44" s="4"/>
      <c r="M44" s="4"/>
    </row>
    <row r="45" customFormat="false" ht="18.75" hidden="false" customHeight="false" outlineLevel="0" collapsed="false">
      <c r="A45" s="7" t="s">
        <v>2</v>
      </c>
      <c r="B45" s="7"/>
      <c r="C45" s="7"/>
      <c r="D45" s="7"/>
      <c r="E45" s="7"/>
      <c r="F45" s="7"/>
      <c r="G45" s="7"/>
      <c r="H45" s="7"/>
      <c r="I45" s="7"/>
      <c r="J45" s="7"/>
      <c r="K45" s="8"/>
      <c r="L45" s="49"/>
      <c r="M45" s="50"/>
    </row>
    <row r="46" customFormat="false" ht="36.75" hidden="false" customHeight="true" outlineLevel="0" collapsed="false">
      <c r="A46" s="10" t="s">
        <v>58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49"/>
      <c r="M46" s="50"/>
    </row>
    <row r="47" customFormat="false" ht="18.75" hidden="false" customHeight="true" outlineLevel="0" collapsed="false">
      <c r="A47" s="10" t="s">
        <v>59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9.5" hidden="false" customHeight="false" outlineLevel="0" collapsed="false">
      <c r="A48" s="4"/>
      <c r="B48" s="4"/>
      <c r="C48" s="4"/>
      <c r="D48" s="4"/>
      <c r="F48" s="51"/>
      <c r="G48" s="51"/>
      <c r="H48" s="52"/>
      <c r="I48" s="4"/>
      <c r="J48" s="4"/>
      <c r="K48" s="4" t="s">
        <v>5</v>
      </c>
      <c r="L48" s="4"/>
      <c r="M48" s="4"/>
    </row>
    <row r="49" customFormat="false" ht="13.5" hidden="false" customHeight="false" outlineLevel="0" collapsed="false">
      <c r="A49" s="11" t="s">
        <v>6</v>
      </c>
      <c r="B49" s="12" t="s">
        <v>7</v>
      </c>
      <c r="C49" s="11" t="s">
        <v>7</v>
      </c>
      <c r="D49" s="12" t="s">
        <v>8</v>
      </c>
      <c r="E49" s="17" t="s">
        <v>9</v>
      </c>
      <c r="F49" s="17"/>
      <c r="G49" s="17"/>
      <c r="H49" s="17"/>
      <c r="I49" s="17"/>
      <c r="J49" s="17"/>
      <c r="K49" s="17"/>
      <c r="L49" s="11"/>
      <c r="M49" s="11" t="s">
        <v>60</v>
      </c>
    </row>
    <row r="50" customFormat="false" ht="13.5" hidden="false" customHeight="false" outlineLevel="0" collapsed="false">
      <c r="A50" s="15" t="s">
        <v>10</v>
      </c>
      <c r="B50" s="16" t="s">
        <v>11</v>
      </c>
      <c r="C50" s="15" t="s">
        <v>11</v>
      </c>
      <c r="D50" s="17" t="s">
        <v>12</v>
      </c>
      <c r="E50" s="17"/>
      <c r="F50" s="17"/>
      <c r="G50" s="18" t="s">
        <v>13</v>
      </c>
      <c r="H50" s="18"/>
      <c r="I50" s="18"/>
      <c r="J50" s="18"/>
      <c r="K50" s="53" t="s">
        <v>14</v>
      </c>
      <c r="L50" s="15" t="s">
        <v>15</v>
      </c>
      <c r="M50" s="54" t="s">
        <v>25</v>
      </c>
    </row>
    <row r="51" customFormat="false" ht="13.5" hidden="false" customHeight="false" outlineLevel="0" collapsed="false">
      <c r="A51" s="15" t="s">
        <v>17</v>
      </c>
      <c r="B51" s="15" t="s">
        <v>18</v>
      </c>
      <c r="C51" s="15" t="s">
        <v>19</v>
      </c>
      <c r="D51" s="11" t="s">
        <v>20</v>
      </c>
      <c r="E51" s="12" t="s">
        <v>20</v>
      </c>
      <c r="F51" s="12" t="s">
        <v>21</v>
      </c>
      <c r="G51" s="18" t="s">
        <v>61</v>
      </c>
      <c r="H51" s="18"/>
      <c r="I51" s="13" t="s">
        <v>62</v>
      </c>
      <c r="J51" s="13"/>
      <c r="K51" s="55" t="s">
        <v>24</v>
      </c>
      <c r="L51" s="15" t="s">
        <v>11</v>
      </c>
      <c r="M51" s="54" t="s">
        <v>30</v>
      </c>
    </row>
    <row r="52" customFormat="false" ht="12.75" hidden="false" customHeight="false" outlineLevel="0" collapsed="false">
      <c r="A52" s="23"/>
      <c r="B52" s="23"/>
      <c r="C52" s="15"/>
      <c r="D52" s="15" t="s">
        <v>26</v>
      </c>
      <c r="E52" s="15" t="s">
        <v>26</v>
      </c>
      <c r="F52" s="15" t="s">
        <v>63</v>
      </c>
      <c r="G52" s="11" t="s">
        <v>28</v>
      </c>
      <c r="H52" s="12" t="s">
        <v>21</v>
      </c>
      <c r="I52" s="11" t="s">
        <v>28</v>
      </c>
      <c r="J52" s="12" t="s">
        <v>21</v>
      </c>
      <c r="K52" s="55" t="s">
        <v>29</v>
      </c>
      <c r="L52" s="24" t="n">
        <v>39630</v>
      </c>
      <c r="M52" s="56" t="s">
        <v>28</v>
      </c>
    </row>
    <row r="53" customFormat="false" ht="13.5" hidden="false" customHeight="false" outlineLevel="0" collapsed="false">
      <c r="A53" s="23"/>
      <c r="B53" s="23"/>
      <c r="C53" s="15"/>
      <c r="D53" s="15" t="s">
        <v>31</v>
      </c>
      <c r="E53" s="15" t="s">
        <v>32</v>
      </c>
      <c r="F53" s="15"/>
      <c r="G53" s="15" t="s">
        <v>33</v>
      </c>
      <c r="H53" s="16" t="s">
        <v>27</v>
      </c>
      <c r="I53" s="15" t="s">
        <v>33</v>
      </c>
      <c r="J53" s="16" t="s">
        <v>27</v>
      </c>
      <c r="K53" s="55" t="s">
        <v>34</v>
      </c>
      <c r="L53" s="28"/>
      <c r="M53" s="56" t="s">
        <v>37</v>
      </c>
    </row>
    <row r="54" customFormat="false" ht="0.75" hidden="false" customHeight="true" outlineLevel="0" collapsed="false">
      <c r="A54" s="23"/>
      <c r="B54" s="23"/>
      <c r="C54" s="15"/>
      <c r="D54" s="15" t="s">
        <v>36</v>
      </c>
      <c r="E54" s="15"/>
      <c r="F54" s="15"/>
      <c r="G54" s="23"/>
      <c r="H54" s="26"/>
      <c r="I54" s="23"/>
      <c r="J54" s="26"/>
      <c r="K54" s="55"/>
      <c r="L54" s="15"/>
      <c r="M54" s="25" t="s">
        <v>37</v>
      </c>
    </row>
    <row r="55" customFormat="false" ht="1.5" hidden="true" customHeight="true" outlineLevel="0" collapsed="false">
      <c r="A55" s="27"/>
      <c r="B55" s="27"/>
      <c r="C55" s="28"/>
      <c r="D55" s="27"/>
      <c r="E55" s="27"/>
      <c r="F55" s="27"/>
      <c r="G55" s="27"/>
      <c r="H55" s="29"/>
      <c r="I55" s="28"/>
      <c r="J55" s="18"/>
      <c r="K55" s="55"/>
      <c r="L55" s="15"/>
      <c r="M55" s="23"/>
    </row>
    <row r="56" customFormat="false" ht="13.5" hidden="false" customHeight="false" outlineLevel="0" collapsed="false">
      <c r="A56" s="57" t="n">
        <v>1</v>
      </c>
      <c r="B56" s="57" t="n">
        <v>2</v>
      </c>
      <c r="C56" s="57" t="n">
        <v>2</v>
      </c>
      <c r="D56" s="57" t="n">
        <v>3</v>
      </c>
      <c r="E56" s="57"/>
      <c r="F56" s="57" t="n">
        <v>4</v>
      </c>
      <c r="G56" s="57" t="n">
        <v>5</v>
      </c>
      <c r="H56" s="57" t="n">
        <v>6</v>
      </c>
      <c r="I56" s="57" t="n">
        <v>7</v>
      </c>
      <c r="J56" s="58" t="n">
        <v>8</v>
      </c>
      <c r="K56" s="59" t="n">
        <v>9</v>
      </c>
      <c r="L56" s="60" t="n">
        <v>10</v>
      </c>
      <c r="M56" s="61" t="n">
        <v>11</v>
      </c>
    </row>
    <row r="57" customFormat="false" ht="12.75" hidden="false" customHeight="false" outlineLevel="0" collapsed="false">
      <c r="A57" s="38" t="s">
        <v>64</v>
      </c>
      <c r="B57" s="38" t="n">
        <f aca="false">B58+B59+B60</f>
        <v>2684.3</v>
      </c>
      <c r="C57" s="38" t="n">
        <f aca="false">5787.4+37.3-37.3</f>
        <v>5787.4</v>
      </c>
      <c r="D57" s="38"/>
      <c r="E57" s="39" t="n">
        <f aca="false">341816.2+37.3</f>
        <v>341853.5</v>
      </c>
      <c r="F57" s="39" t="n">
        <f aca="false">354429.9-2342+14.6+37.3</f>
        <v>352139.8</v>
      </c>
      <c r="G57" s="39"/>
      <c r="H57" s="39"/>
      <c r="I57" s="39"/>
      <c r="J57" s="39"/>
      <c r="K57" s="62"/>
      <c r="L57" s="63"/>
      <c r="M57" s="62" t="n">
        <f aca="false">F57/E57*100</f>
        <v>103.008978992463</v>
      </c>
      <c r="N57" s="64"/>
      <c r="O57" s="64"/>
    </row>
    <row r="58" customFormat="false" ht="0.75" hidden="false" customHeight="true" outlineLevel="0" collapsed="false">
      <c r="A58" s="38" t="s">
        <v>65</v>
      </c>
      <c r="B58" s="38" t="n">
        <v>1637.3</v>
      </c>
      <c r="C58" s="39"/>
      <c r="D58" s="39"/>
      <c r="E58" s="39"/>
      <c r="F58" s="39"/>
      <c r="G58" s="38"/>
      <c r="H58" s="38"/>
      <c r="I58" s="38"/>
      <c r="J58" s="38"/>
      <c r="K58" s="38"/>
      <c r="L58" s="38"/>
      <c r="M58" s="62" t="e">
        <f aca="false">F58/E58*100</f>
        <v>#DIV/0!</v>
      </c>
      <c r="N58" s="64"/>
      <c r="O58" s="64"/>
    </row>
    <row r="59" customFormat="false" ht="12" hidden="true" customHeight="true" outlineLevel="0" collapsed="false">
      <c r="A59" s="38" t="s">
        <v>66</v>
      </c>
      <c r="B59" s="38" t="n">
        <v>285.4</v>
      </c>
      <c r="C59" s="38"/>
      <c r="D59" s="38"/>
      <c r="E59" s="38"/>
      <c r="F59" s="39"/>
      <c r="G59" s="38"/>
      <c r="H59" s="38"/>
      <c r="I59" s="38"/>
      <c r="J59" s="38"/>
      <c r="K59" s="38"/>
      <c r="L59" s="38"/>
      <c r="M59" s="62" t="e">
        <f aca="false">F59/E59*100</f>
        <v>#DIV/0!</v>
      </c>
      <c r="N59" s="64"/>
      <c r="O59" s="64"/>
    </row>
    <row r="60" customFormat="false" ht="12" hidden="true" customHeight="true" outlineLevel="0" collapsed="false">
      <c r="A60" s="38" t="s">
        <v>67</v>
      </c>
      <c r="B60" s="38" t="n">
        <v>761.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62" t="e">
        <f aca="false">F60/E60*100</f>
        <v>#DIV/0!</v>
      </c>
      <c r="N60" s="64"/>
      <c r="O60" s="64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62"/>
      <c r="N61" s="64"/>
      <c r="O61" s="64"/>
    </row>
    <row r="62" customFormat="false" ht="12.75" hidden="false" customHeight="false" outlineLevel="0" collapsed="false">
      <c r="A62" s="38" t="s">
        <v>38</v>
      </c>
      <c r="B62" s="38" t="n">
        <v>1352.9</v>
      </c>
      <c r="C62" s="38"/>
      <c r="D62" s="38"/>
      <c r="E62" s="38" t="n">
        <f aca="false">24193+2335.3</f>
        <v>26528.3</v>
      </c>
      <c r="F62" s="38" t="n">
        <f aca="false">24189.2+2335.3</f>
        <v>26524.5</v>
      </c>
      <c r="G62" s="38"/>
      <c r="H62" s="38"/>
      <c r="I62" s="38"/>
      <c r="J62" s="38"/>
      <c r="K62" s="38"/>
      <c r="L62" s="38"/>
      <c r="M62" s="62" t="n">
        <f aca="false">F62/E62*100</f>
        <v>99.9856756746569</v>
      </c>
      <c r="N62" s="64"/>
      <c r="O62" s="64"/>
    </row>
    <row r="63" customFormat="false" ht="12.75" hidden="false" customHeight="false" outlineLevel="0" collapsed="false">
      <c r="A63" s="38" t="s">
        <v>39</v>
      </c>
      <c r="B63" s="38" t="n">
        <v>402.8</v>
      </c>
      <c r="C63" s="38"/>
      <c r="D63" s="38"/>
      <c r="E63" s="38" t="n">
        <f aca="false">52030.3+875.7</f>
        <v>52906</v>
      </c>
      <c r="F63" s="38" t="n">
        <f aca="false">56256.3+51.7+875.7</f>
        <v>57183.7</v>
      </c>
      <c r="G63" s="39"/>
      <c r="H63" s="39"/>
      <c r="I63" s="38"/>
      <c r="J63" s="38"/>
      <c r="K63" s="38"/>
      <c r="L63" s="38"/>
      <c r="M63" s="62" t="n">
        <f aca="false">F63/E63*100</f>
        <v>108.085472347182</v>
      </c>
      <c r="N63" s="64"/>
      <c r="O63" s="64"/>
    </row>
    <row r="64" customFormat="false" ht="12.75" hidden="false" customHeight="false" outlineLevel="0" collapsed="false">
      <c r="A64" s="38" t="s">
        <v>40</v>
      </c>
      <c r="B64" s="38" t="n">
        <v>642.3</v>
      </c>
      <c r="C64" s="38"/>
      <c r="D64" s="38"/>
      <c r="E64" s="38" t="n">
        <v>10964.8</v>
      </c>
      <c r="F64" s="38" t="n">
        <f aca="false">10910.2+1.2</f>
        <v>10911.4</v>
      </c>
      <c r="G64" s="38"/>
      <c r="H64" s="38"/>
      <c r="I64" s="38"/>
      <c r="J64" s="38"/>
      <c r="K64" s="38"/>
      <c r="L64" s="38"/>
      <c r="M64" s="62" t="n">
        <f aca="false">F64/E64*100</f>
        <v>99.512987012987</v>
      </c>
      <c r="N64" s="64"/>
      <c r="O64" s="64"/>
    </row>
    <row r="65" customFormat="false" ht="12.75" hidden="false" customHeight="false" outlineLevel="0" collapsed="false">
      <c r="A65" s="38" t="s">
        <v>41</v>
      </c>
      <c r="B65" s="38" t="n">
        <v>284.5</v>
      </c>
      <c r="C65" s="38"/>
      <c r="D65" s="38"/>
      <c r="E65" s="38" t="n">
        <f aca="false">20610.4+281</f>
        <v>20891.4</v>
      </c>
      <c r="F65" s="38" t="n">
        <f aca="false">20826.3-281+281</f>
        <v>20826.3</v>
      </c>
      <c r="G65" s="38"/>
      <c r="H65" s="38"/>
      <c r="I65" s="38"/>
      <c r="J65" s="38"/>
      <c r="K65" s="39"/>
      <c r="L65" s="38"/>
      <c r="M65" s="62" t="n">
        <f aca="false">F65/E65*100</f>
        <v>99.6883885235073</v>
      </c>
      <c r="N65" s="64"/>
      <c r="O65" s="64"/>
    </row>
    <row r="66" customFormat="false" ht="12.75" hidden="false" customHeight="false" outlineLevel="0" collapsed="false">
      <c r="A66" s="38" t="s">
        <v>42</v>
      </c>
      <c r="B66" s="38" t="n">
        <v>676.1</v>
      </c>
      <c r="C66" s="38"/>
      <c r="D66" s="38"/>
      <c r="E66" s="38" t="n">
        <v>3759.7</v>
      </c>
      <c r="F66" s="38" t="n">
        <v>3618.2</v>
      </c>
      <c r="G66" s="38"/>
      <c r="H66" s="38"/>
      <c r="I66" s="39"/>
      <c r="J66" s="38"/>
      <c r="K66" s="38"/>
      <c r="L66" s="38"/>
      <c r="M66" s="62" t="n">
        <f aca="false">F66/E66*100</f>
        <v>96.2364018405724</v>
      </c>
      <c r="N66" s="64"/>
      <c r="O66" s="64"/>
    </row>
    <row r="67" customFormat="false" ht="12.75" hidden="false" customHeight="false" outlineLevel="0" collapsed="false">
      <c r="A67" s="38" t="s">
        <v>43</v>
      </c>
      <c r="B67" s="38" t="n">
        <v>990.2</v>
      </c>
      <c r="C67" s="38"/>
      <c r="D67" s="38"/>
      <c r="E67" s="38" t="n">
        <v>4234.8</v>
      </c>
      <c r="F67" s="38" t="n">
        <v>4489.1</v>
      </c>
      <c r="G67" s="38"/>
      <c r="H67" s="38"/>
      <c r="I67" s="38"/>
      <c r="J67" s="38"/>
      <c r="K67" s="38"/>
      <c r="L67" s="38"/>
      <c r="M67" s="62" t="n">
        <f aca="false">F67/E67*100</f>
        <v>106.005006139605</v>
      </c>
      <c r="N67" s="64"/>
      <c r="O67" s="64"/>
    </row>
    <row r="68" customFormat="false" ht="12.75" hidden="false" customHeight="false" outlineLevel="0" collapsed="false">
      <c r="A68" s="38" t="s">
        <v>44</v>
      </c>
      <c r="B68" s="38" t="n">
        <v>1334.2</v>
      </c>
      <c r="C68" s="38"/>
      <c r="D68" s="38"/>
      <c r="E68" s="38" t="n">
        <v>4947</v>
      </c>
      <c r="F68" s="38" t="n">
        <v>4927.8</v>
      </c>
      <c r="G68" s="38"/>
      <c r="H68" s="39"/>
      <c r="I68" s="38"/>
      <c r="J68" s="38"/>
      <c r="K68" s="38"/>
      <c r="L68" s="38"/>
      <c r="M68" s="62" t="n">
        <f aca="false">F68/E68*100</f>
        <v>99.61188599151</v>
      </c>
      <c r="N68" s="64"/>
      <c r="O68" s="64"/>
    </row>
    <row r="69" customFormat="false" ht="12.75" hidden="false" customHeight="false" outlineLevel="0" collapsed="false">
      <c r="A69" s="38" t="s">
        <v>45</v>
      </c>
      <c r="B69" s="39" t="n">
        <v>1834</v>
      </c>
      <c r="C69" s="39"/>
      <c r="D69" s="38"/>
      <c r="E69" s="38" t="n">
        <v>6071</v>
      </c>
      <c r="F69" s="38" t="n">
        <f aca="false">7286.9-25.5</f>
        <v>7261.4</v>
      </c>
      <c r="G69" s="38"/>
      <c r="H69" s="38"/>
      <c r="I69" s="38"/>
      <c r="J69" s="39"/>
      <c r="K69" s="38"/>
      <c r="L69" s="38"/>
      <c r="M69" s="62" t="n">
        <f aca="false">F69/E69*100</f>
        <v>119.607972327458</v>
      </c>
      <c r="N69" s="64"/>
      <c r="O69" s="64"/>
    </row>
    <row r="70" customFormat="false" ht="12.75" hidden="false" customHeight="false" outlineLevel="0" collapsed="false">
      <c r="A70" s="38" t="s">
        <v>46</v>
      </c>
      <c r="B70" s="38" t="n">
        <v>10.6</v>
      </c>
      <c r="C70" s="38"/>
      <c r="D70" s="38"/>
      <c r="E70" s="38" t="n">
        <v>276.6</v>
      </c>
      <c r="F70" s="38" t="n">
        <v>336</v>
      </c>
      <c r="G70" s="38"/>
      <c r="H70" s="38"/>
      <c r="I70" s="38"/>
      <c r="J70" s="38"/>
      <c r="K70" s="38"/>
      <c r="L70" s="38"/>
      <c r="M70" s="39" t="n">
        <f aca="false">F70/E70*100</f>
        <v>121.475054229935</v>
      </c>
      <c r="N70" s="64"/>
      <c r="O70" s="64"/>
    </row>
    <row r="71" customFormat="false" ht="12.75" hidden="false" customHeight="false" outlineLevel="0" collapsed="false">
      <c r="A71" s="38" t="s">
        <v>47</v>
      </c>
      <c r="B71" s="38" t="n">
        <v>37.5</v>
      </c>
      <c r="C71" s="38" t="n">
        <v>70</v>
      </c>
      <c r="D71" s="38"/>
      <c r="E71" s="38" t="n">
        <f aca="false">5780+22.4</f>
        <v>5802.4</v>
      </c>
      <c r="F71" s="38" t="n">
        <f aca="false">6038.5+22.4</f>
        <v>6060.9</v>
      </c>
      <c r="G71" s="38"/>
      <c r="H71" s="38"/>
      <c r="I71" s="39"/>
      <c r="J71" s="38"/>
      <c r="K71" s="38"/>
      <c r="L71" s="38"/>
      <c r="M71" s="39" t="n">
        <f aca="false">F71/E71*100</f>
        <v>104.455053081484</v>
      </c>
      <c r="N71" s="64"/>
      <c r="O71" s="64"/>
    </row>
    <row r="72" customFormat="false" ht="12.75" hidden="false" customHeight="false" outlineLevel="0" collapsed="false">
      <c r="A72" s="38" t="s">
        <v>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9"/>
      <c r="N72" s="64"/>
      <c r="O72" s="64"/>
    </row>
    <row r="73" customFormat="false" ht="12.75" hidden="false" customHeight="false" outlineLevel="0" collapsed="false">
      <c r="A73" s="38" t="s">
        <v>49</v>
      </c>
      <c r="B73" s="38" t="n">
        <v>68.4</v>
      </c>
      <c r="C73" s="38"/>
      <c r="D73" s="38"/>
      <c r="E73" s="38" t="n">
        <v>16000</v>
      </c>
      <c r="F73" s="39" t="n">
        <v>14489.4</v>
      </c>
      <c r="G73" s="38"/>
      <c r="H73" s="39"/>
      <c r="I73" s="38"/>
      <c r="J73" s="38"/>
      <c r="K73" s="38"/>
      <c r="L73" s="38"/>
      <c r="M73" s="39" t="n">
        <f aca="false">F73/E73*100</f>
        <v>90.55875</v>
      </c>
      <c r="N73" s="64"/>
      <c r="O73" s="64"/>
    </row>
    <row r="74" customFormat="false" ht="12.75" hidden="false" customHeight="false" outlineLevel="0" collapsed="false">
      <c r="A74" s="38" t="s">
        <v>50</v>
      </c>
      <c r="B74" s="38" t="n">
        <v>8543.5</v>
      </c>
      <c r="C74" s="38"/>
      <c r="D74" s="38"/>
      <c r="E74" s="38" t="n">
        <v>15150.3</v>
      </c>
      <c r="F74" s="38" t="n">
        <v>15089.4</v>
      </c>
      <c r="G74" s="38"/>
      <c r="H74" s="38"/>
      <c r="I74" s="39"/>
      <c r="J74" s="38"/>
      <c r="K74" s="38"/>
      <c r="L74" s="38"/>
      <c r="M74" s="39"/>
      <c r="N74" s="64"/>
      <c r="O74" s="64"/>
    </row>
    <row r="75" customFormat="false" ht="12.75" hidden="false" customHeight="false" outlineLevel="0" collapsed="false">
      <c r="A75" s="38" t="s">
        <v>51</v>
      </c>
      <c r="B75" s="38" t="n">
        <v>730.7</v>
      </c>
      <c r="C75" s="38"/>
      <c r="D75" s="38"/>
      <c r="E75" s="38" t="n">
        <v>1920</v>
      </c>
      <c r="F75" s="38" t="n">
        <v>1893</v>
      </c>
      <c r="G75" s="38"/>
      <c r="H75" s="38"/>
      <c r="I75" s="39"/>
      <c r="J75" s="38"/>
      <c r="K75" s="38"/>
      <c r="L75" s="38"/>
      <c r="M75" s="39" t="n">
        <f aca="false">F75/E75*100</f>
        <v>98.59375</v>
      </c>
      <c r="N75" s="64"/>
      <c r="O75" s="64"/>
    </row>
    <row r="76" customFormat="false" ht="12.75" hidden="false" customHeight="false" outlineLevel="0" collapsed="false">
      <c r="A76" s="38" t="s">
        <v>52</v>
      </c>
      <c r="B76" s="38" t="n">
        <v>4.9</v>
      </c>
      <c r="C76" s="38"/>
      <c r="D76" s="38"/>
      <c r="E76" s="38" t="n">
        <v>193.6</v>
      </c>
      <c r="F76" s="38" t="n">
        <v>83.1</v>
      </c>
      <c r="G76" s="38"/>
      <c r="H76" s="38"/>
      <c r="I76" s="38"/>
      <c r="J76" s="38"/>
      <c r="K76" s="38"/>
      <c r="L76" s="38"/>
      <c r="M76" s="39" t="n">
        <f aca="false">F76/E76*100</f>
        <v>42.9235537190083</v>
      </c>
      <c r="N76" s="64"/>
      <c r="O76" s="64"/>
    </row>
    <row r="77" customFormat="false" ht="0.75" hidden="false" customHeight="true" outlineLevel="0" collapsed="false">
      <c r="A77" s="38" t="s">
        <v>53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9"/>
      <c r="N77" s="64"/>
      <c r="O77" s="64" t="n">
        <f aca="false">C77+F77</f>
        <v>0</v>
      </c>
    </row>
    <row r="78" customFormat="false" ht="12.75" hidden="true" customHeight="false" outlineLevel="0" collapsed="false">
      <c r="A78" s="38" t="s">
        <v>54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9"/>
      <c r="N78" s="64"/>
      <c r="O78" s="64" t="n">
        <f aca="false">C78+F78</f>
        <v>0</v>
      </c>
    </row>
    <row r="79" customFormat="false" ht="12.75" hidden="false" customHeight="false" outlineLevel="0" collapsed="false">
      <c r="A79" s="41" t="s">
        <v>55</v>
      </c>
      <c r="B79" s="41" t="n">
        <f aca="false">B57+B62+B63+B64+B65+B66+B67+B68+B69+B70+B71+B72+B73+B74+B75+B78+B76</f>
        <v>19596.9</v>
      </c>
      <c r="C79" s="42" t="n">
        <f aca="false">C57+C62+C63+C64+C65+C66+C67+C68+C69+C70+C71+C72+C73+C74+C75+C78+C76+C77+C78</f>
        <v>5857.4</v>
      </c>
      <c r="D79" s="42" t="n">
        <f aca="false">D57+D62+D63+D64+D65+D66+D67+D68+D69+D70+D71+D72+D73+D74+D75+D78+D76+D77+D78</f>
        <v>0</v>
      </c>
      <c r="E79" s="42" t="n">
        <f aca="false">E57+E62+E63+E64+E65+E66+E67+E68+E69+E70+E71+E72+E73+E74+E75+E78+E76+E77+E78</f>
        <v>511499.4</v>
      </c>
      <c r="F79" s="42" t="n">
        <f aca="false">F57+F62+F63+F64+F65+F66+F67+F68+F69+F70+F71+F72+F73+F74+F75+F78+F76+F77</f>
        <v>525834</v>
      </c>
      <c r="G79" s="42" t="n">
        <f aca="false">G57+G62+G63+G64+G65+G66+G67+G68+G69+G70+G71+G72+G73+G74+G75+G78+G76+G77</f>
        <v>0</v>
      </c>
      <c r="H79" s="42" t="n">
        <f aca="false">H57+H62+H63+H64+H65+H66+H67+H68+H69+H70+H71+H72+H73+H74+H75+H78+H76+H77</f>
        <v>0</v>
      </c>
      <c r="I79" s="42" t="n">
        <f aca="false">I57+I62+I63+I64+I65+I66+I67+I68+I69+I70+I71+I72+I73+I74+I75+I78+I76+I77</f>
        <v>0</v>
      </c>
      <c r="J79" s="42" t="n">
        <f aca="false">J57+J62+J63+J64+J65+J66+J67+J68+J69+J70+J71+J72+J73+J74+J75+J78+J76+J77</f>
        <v>0</v>
      </c>
      <c r="K79" s="42" t="n">
        <f aca="false">K57+K62+K63+K64+K65+K66+K67+K68+K69+K70+K71+K72+K73+K74+K75+K78+K76+K77</f>
        <v>0</v>
      </c>
      <c r="L79" s="42" t="n">
        <f aca="false">L57+L62+L63+L64+L65+L66+L67+L68+L69+L70+L71+L72+L73+L74+L75+L78+L76+L77</f>
        <v>0</v>
      </c>
      <c r="M79" s="42" t="n">
        <f aca="false">F79/E79*100</f>
        <v>102.802466630459</v>
      </c>
      <c r="N79" s="64"/>
      <c r="O79" s="64"/>
    </row>
    <row r="80" customFormat="false" ht="12.75" hidden="false" customHeight="false" outlineLevel="0" collapsed="false">
      <c r="A80" s="41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9"/>
    </row>
    <row r="81" customFormat="false" ht="12.75" hidden="false" customHeight="false" outlineLevel="0" collapsed="false">
      <c r="A81" s="4" t="s">
        <v>6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48" t="s">
        <v>56</v>
      </c>
      <c r="B82" s="48"/>
      <c r="C82" s="48"/>
      <c r="D82" s="48"/>
      <c r="E82" s="48"/>
      <c r="F82" s="48"/>
      <c r="G82" s="48"/>
      <c r="H82" s="48"/>
      <c r="I82" s="48"/>
      <c r="J82" s="48" t="s">
        <v>69</v>
      </c>
      <c r="K82" s="48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7" customFormat="false" ht="12.75" hidden="false" customHeight="false" outlineLevel="0" collapsed="false">
      <c r="A87" s="4" t="s">
        <v>70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4" t="s">
        <v>71</v>
      </c>
    </row>
  </sheetData>
  <mergeCells count="19">
    <mergeCell ref="J2:K2"/>
    <mergeCell ref="A3:J3"/>
    <mergeCell ref="A4:K4"/>
    <mergeCell ref="A5:K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M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7.7"/>
    <col collapsed="false" customWidth="false" hidden="false" outlineLevel="0" max="5" min="2" style="4" width="9.14"/>
    <col collapsed="false" customWidth="true" hidden="false" outlineLevel="0" max="6" min="6" style="4" width="10.28"/>
    <col collapsed="false" customWidth="true" hidden="false" outlineLevel="0" max="8" min="7" style="4" width="11.13"/>
    <col collapsed="false" customWidth="false" hidden="false" outlineLevel="0" max="11" min="9" style="4" width="9.14"/>
    <col collapsed="false" customWidth="true" hidden="false" outlineLevel="0" max="12" min="12" style="4" width="0.28"/>
    <col collapsed="false" customWidth="false" hidden="true" outlineLevel="0" max="13" min="13" style="4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G1" s="4" t="s">
        <v>72</v>
      </c>
    </row>
    <row r="2" customFormat="false" ht="14.25" hidden="false" customHeight="true" outlineLevel="0" collapsed="false">
      <c r="I2" s="4" t="s">
        <v>73</v>
      </c>
    </row>
    <row r="3" customFormat="false" ht="18.75" hidden="false" customHeight="true" outlineLevel="0" collapsed="false">
      <c r="A3" s="51" t="s">
        <v>74</v>
      </c>
      <c r="B3" s="51"/>
      <c r="C3" s="51"/>
      <c r="D3" s="51"/>
      <c r="E3" s="51"/>
      <c r="F3" s="51"/>
      <c r="G3" s="52"/>
      <c r="H3" s="52"/>
      <c r="I3" s="52"/>
      <c r="J3" s="52"/>
      <c r="K3" s="65"/>
      <c r="L3" s="65"/>
    </row>
    <row r="4" customFormat="false" ht="36" hidden="false" customHeight="tru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18.75" hidden="false" customHeight="true" outlineLevel="0" collapsed="false">
      <c r="A5" s="51" t="s">
        <v>76</v>
      </c>
      <c r="B5" s="51"/>
      <c r="C5" s="51"/>
      <c r="D5" s="51"/>
      <c r="E5" s="51"/>
      <c r="F5" s="51"/>
      <c r="G5" s="52"/>
      <c r="H5" s="52"/>
      <c r="I5" s="52"/>
      <c r="J5" s="52"/>
      <c r="K5" s="4" t="s">
        <v>5</v>
      </c>
      <c r="L5" s="65"/>
    </row>
    <row r="6" customFormat="false" ht="18.75" hidden="false" customHeight="true" outlineLevel="0" collapsed="false">
      <c r="A6" s="51"/>
      <c r="B6" s="51"/>
      <c r="C6" s="67" t="s">
        <v>77</v>
      </c>
      <c r="D6" s="67"/>
      <c r="E6" s="67"/>
      <c r="F6" s="67"/>
      <c r="G6" s="67"/>
      <c r="H6" s="67"/>
      <c r="I6" s="52"/>
      <c r="J6" s="52"/>
      <c r="L6" s="65"/>
    </row>
    <row r="7" customFormat="false" ht="25.5" hidden="false" customHeight="false" outlineLevel="0" collapsed="false">
      <c r="A7" s="68" t="s">
        <v>6</v>
      </c>
      <c r="B7" s="68" t="s">
        <v>78</v>
      </c>
      <c r="C7" s="68" t="s">
        <v>79</v>
      </c>
      <c r="D7" s="69" t="s">
        <v>80</v>
      </c>
      <c r="E7" s="70" t="s">
        <v>81</v>
      </c>
      <c r="F7" s="70"/>
      <c r="G7" s="70"/>
      <c r="H7" s="70"/>
      <c r="I7" s="70"/>
      <c r="J7" s="68" t="s">
        <v>82</v>
      </c>
      <c r="K7" s="68" t="s">
        <v>16</v>
      </c>
    </row>
    <row r="8" customFormat="false" ht="12.75" hidden="false" customHeight="false" outlineLevel="0" collapsed="false">
      <c r="A8" s="71" t="s">
        <v>10</v>
      </c>
      <c r="B8" s="71" t="s">
        <v>83</v>
      </c>
      <c r="C8" s="71" t="s">
        <v>20</v>
      </c>
      <c r="D8" s="71" t="s">
        <v>84</v>
      </c>
      <c r="E8" s="72" t="s">
        <v>85</v>
      </c>
      <c r="F8" s="68"/>
      <c r="G8" s="68"/>
      <c r="H8" s="68"/>
      <c r="I8" s="68"/>
      <c r="J8" s="71" t="s">
        <v>86</v>
      </c>
      <c r="K8" s="71"/>
    </row>
    <row r="9" customFormat="false" ht="12.75" hidden="false" customHeight="false" outlineLevel="0" collapsed="false">
      <c r="A9" s="71" t="s">
        <v>17</v>
      </c>
      <c r="B9" s="71" t="s">
        <v>87</v>
      </c>
      <c r="C9" s="71" t="s">
        <v>26</v>
      </c>
      <c r="D9" s="71" t="s">
        <v>88</v>
      </c>
      <c r="E9" s="72"/>
      <c r="F9" s="71" t="n">
        <v>211</v>
      </c>
      <c r="G9" s="71" t="n">
        <v>213</v>
      </c>
      <c r="H9" s="71" t="n">
        <v>223</v>
      </c>
      <c r="I9" s="71" t="s">
        <v>89</v>
      </c>
      <c r="J9" s="71" t="s">
        <v>90</v>
      </c>
      <c r="K9" s="71" t="s">
        <v>25</v>
      </c>
    </row>
    <row r="10" customFormat="false" ht="10.5" hidden="false" customHeight="true" outlineLevel="0" collapsed="false">
      <c r="A10" s="71"/>
      <c r="B10" s="71"/>
      <c r="C10" s="71" t="s">
        <v>32</v>
      </c>
      <c r="D10" s="71" t="s">
        <v>91</v>
      </c>
      <c r="E10" s="72"/>
      <c r="F10" s="71" t="s">
        <v>92</v>
      </c>
      <c r="G10" s="71" t="s">
        <v>93</v>
      </c>
      <c r="H10" s="71" t="s">
        <v>94</v>
      </c>
      <c r="I10" s="71" t="s">
        <v>95</v>
      </c>
      <c r="J10" s="71" t="s">
        <v>96</v>
      </c>
      <c r="K10" s="71" t="s">
        <v>30</v>
      </c>
    </row>
    <row r="11" customFormat="false" ht="9.75" hidden="false" customHeight="true" outlineLevel="0" collapsed="false">
      <c r="A11" s="71"/>
      <c r="B11" s="63"/>
      <c r="C11" s="71"/>
      <c r="D11" s="71" t="s">
        <v>97</v>
      </c>
      <c r="E11" s="72"/>
      <c r="F11" s="71" t="s">
        <v>98</v>
      </c>
      <c r="G11" s="71" t="s">
        <v>99</v>
      </c>
      <c r="H11" s="63" t="s">
        <v>100</v>
      </c>
      <c r="I11" s="71"/>
      <c r="J11" s="71"/>
      <c r="K11" s="71"/>
    </row>
    <row r="12" customFormat="false" ht="11.25" hidden="false" customHeight="true" outlineLevel="0" collapsed="false">
      <c r="A12" s="63"/>
      <c r="B12" s="63"/>
      <c r="C12" s="63"/>
      <c r="D12" s="63"/>
      <c r="E12" s="72"/>
      <c r="F12" s="63"/>
      <c r="G12" s="63" t="s">
        <v>101</v>
      </c>
      <c r="H12" s="38"/>
      <c r="I12" s="63"/>
      <c r="J12" s="63"/>
      <c r="K12" s="63"/>
    </row>
    <row r="13" customFormat="false" ht="12" hidden="false" customHeight="true" outlineLevel="0" collapsed="false">
      <c r="A13" s="38" t="s">
        <v>64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2.75" hidden="true" customHeight="false" outlineLevel="0" collapsed="false">
      <c r="A14" s="38" t="s">
        <v>6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2.75" hidden="true" customHeight="false" outlineLevel="0" collapsed="false">
      <c r="A15" s="38" t="s">
        <v>10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.75" hidden="true" customHeight="false" outlineLevel="0" collapsed="false">
      <c r="A16" s="38" t="s">
        <v>10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.75" hidden="false" customHeight="false" outlineLevel="0" collapsed="false">
      <c r="A17" s="38" t="s">
        <v>3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2.75" hidden="false" customHeight="fals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12.75" hidden="false" customHeight="false" outlineLevel="0" collapsed="false">
      <c r="A19" s="38" t="s">
        <v>40</v>
      </c>
      <c r="B19" s="38"/>
      <c r="C19" s="38" t="n">
        <v>35444.6</v>
      </c>
      <c r="D19" s="38" t="n">
        <v>35444.6</v>
      </c>
      <c r="E19" s="38" t="n">
        <v>35444.6</v>
      </c>
      <c r="F19" s="38" t="n">
        <v>501.7</v>
      </c>
      <c r="G19" s="38" t="n">
        <v>129.9</v>
      </c>
      <c r="H19" s="38" t="n">
        <v>187.7</v>
      </c>
      <c r="I19" s="38" t="n">
        <v>34625.3</v>
      </c>
      <c r="J19" s="38"/>
      <c r="K19" s="73" t="n">
        <f aca="false">E19/C19*100</f>
        <v>100</v>
      </c>
    </row>
    <row r="20" customFormat="false" ht="12.75" hidden="false" customHeight="false" outlineLevel="0" collapsed="false">
      <c r="A20" s="38" t="s">
        <v>41</v>
      </c>
      <c r="B20" s="38"/>
      <c r="C20" s="38"/>
      <c r="D20" s="38"/>
      <c r="E20" s="38"/>
      <c r="F20" s="38"/>
      <c r="G20" s="38"/>
      <c r="H20" s="38"/>
      <c r="I20" s="38"/>
      <c r="J20" s="38"/>
      <c r="K20" s="73"/>
    </row>
    <row r="21" customFormat="false" ht="12.75" hidden="false" customHeight="false" outlineLevel="0" collapsed="false">
      <c r="A21" s="38" t="s">
        <v>42</v>
      </c>
      <c r="B21" s="38"/>
      <c r="C21" s="38" t="n">
        <v>9547.9</v>
      </c>
      <c r="D21" s="38" t="n">
        <v>9547.9</v>
      </c>
      <c r="E21" s="38" t="n">
        <v>9547.9</v>
      </c>
      <c r="F21" s="38" t="n">
        <v>795.4</v>
      </c>
      <c r="G21" s="38" t="n">
        <v>204</v>
      </c>
      <c r="H21" s="38" t="n">
        <v>261.7</v>
      </c>
      <c r="I21" s="38" t="n">
        <v>8286.8</v>
      </c>
      <c r="J21" s="38"/>
      <c r="K21" s="73" t="n">
        <f aca="false">E21/C21*100</f>
        <v>100</v>
      </c>
    </row>
    <row r="22" customFormat="false" ht="12.75" hidden="false" customHeight="false" outlineLevel="0" collapsed="false">
      <c r="A22" s="38" t="s">
        <v>43</v>
      </c>
      <c r="B22" s="38"/>
      <c r="C22" s="38" t="n">
        <v>13872.9</v>
      </c>
      <c r="D22" s="38" t="n">
        <v>13872.9</v>
      </c>
      <c r="E22" s="38" t="n">
        <v>13872.9</v>
      </c>
      <c r="F22" s="38"/>
      <c r="G22" s="38"/>
      <c r="H22" s="38" t="n">
        <v>69.1</v>
      </c>
      <c r="I22" s="38" t="n">
        <v>13803.8</v>
      </c>
      <c r="J22" s="38"/>
      <c r="K22" s="73" t="n">
        <f aca="false">E22/C22*100</f>
        <v>100</v>
      </c>
    </row>
    <row r="23" customFormat="false" ht="12.75" hidden="false" customHeight="false" outlineLevel="0" collapsed="false">
      <c r="A23" s="38" t="s">
        <v>44</v>
      </c>
      <c r="B23" s="38"/>
      <c r="C23" s="38" t="n">
        <v>13429.6</v>
      </c>
      <c r="D23" s="38" t="n">
        <v>11989.3</v>
      </c>
      <c r="E23" s="38" t="n">
        <v>11989.3</v>
      </c>
      <c r="F23" s="38" t="n">
        <v>951.2</v>
      </c>
      <c r="G23" s="38" t="n">
        <v>241.2</v>
      </c>
      <c r="H23" s="38" t="n">
        <v>109.8</v>
      </c>
      <c r="I23" s="38" t="n">
        <v>10687.1</v>
      </c>
      <c r="J23" s="38"/>
      <c r="K23" s="73" t="n">
        <f aca="false">E23/C23*100</f>
        <v>89.2751831774587</v>
      </c>
    </row>
    <row r="24" customFormat="false" ht="12.75" hidden="false" customHeight="false" outlineLevel="0" collapsed="false">
      <c r="A24" s="38" t="s">
        <v>45</v>
      </c>
      <c r="B24" s="38"/>
      <c r="C24" s="38" t="n">
        <v>16041</v>
      </c>
      <c r="D24" s="38" t="n">
        <v>13449.1</v>
      </c>
      <c r="E24" s="38" t="n">
        <v>13449.1</v>
      </c>
      <c r="F24" s="38" t="n">
        <v>3372.1</v>
      </c>
      <c r="G24" s="38" t="n">
        <v>809.3</v>
      </c>
      <c r="H24" s="38" t="n">
        <v>74.2</v>
      </c>
      <c r="I24" s="38" t="n">
        <v>9193.5</v>
      </c>
      <c r="J24" s="38"/>
      <c r="K24" s="73" t="n">
        <f aca="false">E24/C24*100</f>
        <v>83.842029798641</v>
      </c>
    </row>
    <row r="25" customFormat="false" ht="12.7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8"/>
      <c r="H25" s="38"/>
      <c r="I25" s="38"/>
      <c r="J25" s="38"/>
      <c r="K25" s="73"/>
    </row>
    <row r="26" customFormat="false" ht="12.75" hidden="false" customHeight="false" outlineLevel="0" collapsed="false">
      <c r="A26" s="38" t="s">
        <v>47</v>
      </c>
      <c r="B26" s="38"/>
      <c r="C26" s="38"/>
      <c r="D26" s="38"/>
      <c r="E26" s="38"/>
      <c r="F26" s="38"/>
      <c r="G26" s="38"/>
      <c r="H26" s="38"/>
      <c r="I26" s="38"/>
      <c r="J26" s="38"/>
      <c r="K26" s="73"/>
    </row>
    <row r="27" customFormat="false" ht="12.75" hidden="false" customHeight="false" outlineLevel="0" collapsed="false">
      <c r="A27" s="38" t="s">
        <v>48</v>
      </c>
      <c r="B27" s="38"/>
      <c r="C27" s="38"/>
      <c r="D27" s="38"/>
      <c r="E27" s="38"/>
      <c r="F27" s="38"/>
      <c r="G27" s="38"/>
      <c r="H27" s="38"/>
      <c r="I27" s="38"/>
      <c r="J27" s="38"/>
      <c r="K27" s="73"/>
    </row>
    <row r="28" customFormat="false" ht="12.75" hidden="false" customHeight="false" outlineLevel="0" collapsed="false">
      <c r="A28" s="38" t="s">
        <v>49</v>
      </c>
      <c r="B28" s="38"/>
      <c r="C28" s="38"/>
      <c r="D28" s="38"/>
      <c r="E28" s="38"/>
      <c r="F28" s="38"/>
      <c r="G28" s="38"/>
      <c r="H28" s="38"/>
      <c r="I28" s="38"/>
      <c r="J28" s="38"/>
      <c r="K28" s="73"/>
    </row>
    <row r="29" customFormat="false" ht="12.75" hidden="false" customHeight="false" outlineLevel="0" collapsed="false">
      <c r="A29" s="38" t="s">
        <v>50</v>
      </c>
      <c r="B29" s="38"/>
      <c r="C29" s="38" t="n">
        <v>36486.7</v>
      </c>
      <c r="D29" s="38" t="n">
        <v>35842.2</v>
      </c>
      <c r="E29" s="38" t="n">
        <v>35842.2</v>
      </c>
      <c r="F29" s="38" t="n">
        <v>6058.5</v>
      </c>
      <c r="G29" s="38" t="n">
        <v>1544.3</v>
      </c>
      <c r="H29" s="38" t="n">
        <v>86.5</v>
      </c>
      <c r="I29" s="38" t="n">
        <v>28152.9</v>
      </c>
      <c r="J29" s="38"/>
      <c r="K29" s="73" t="n">
        <f aca="false">E29/C29*100</f>
        <v>98.233602929286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73"/>
    </row>
    <row r="31" customFormat="false" ht="12.75" hidden="false" customHeight="false" outlineLevel="0" collapsed="false">
      <c r="A31" s="38" t="s">
        <v>52</v>
      </c>
      <c r="B31" s="38"/>
      <c r="C31" s="38"/>
      <c r="D31" s="38"/>
      <c r="E31" s="38"/>
      <c r="F31" s="38"/>
      <c r="G31" s="38"/>
      <c r="H31" s="38"/>
      <c r="I31" s="38"/>
      <c r="J31" s="38"/>
      <c r="K31" s="73"/>
    </row>
    <row r="32" customFormat="false" ht="12.75" hidden="false" customHeight="false" outlineLevel="0" collapsed="false">
      <c r="A32" s="38" t="s">
        <v>53</v>
      </c>
      <c r="B32" s="38"/>
      <c r="C32" s="38"/>
      <c r="D32" s="38"/>
      <c r="E32" s="38"/>
      <c r="F32" s="38"/>
      <c r="G32" s="38"/>
      <c r="H32" s="38"/>
      <c r="I32" s="38"/>
      <c r="J32" s="38"/>
      <c r="K32" s="73"/>
    </row>
    <row r="33" customFormat="false" ht="13.5" hidden="false" customHeight="false" outlineLevel="0" collapsed="false">
      <c r="A33" s="74" t="s">
        <v>55</v>
      </c>
      <c r="B33" s="75" t="n">
        <f aca="false">SUM(B13:B32)</f>
        <v>0</v>
      </c>
      <c r="C33" s="75" t="n">
        <f aca="false">SUM(C13:C32)</f>
        <v>124822.7</v>
      </c>
      <c r="D33" s="75" t="n">
        <f aca="false">SUM(D13:D32)</f>
        <v>120146</v>
      </c>
      <c r="E33" s="75" t="n">
        <f aca="false">SUM(E13:E32)</f>
        <v>120146</v>
      </c>
      <c r="F33" s="75" t="n">
        <f aca="false">SUM(F13:F32)</f>
        <v>11678.9</v>
      </c>
      <c r="G33" s="75" t="n">
        <f aca="false">SUM(G13:G32)</f>
        <v>2928.7</v>
      </c>
      <c r="H33" s="75" t="n">
        <f aca="false">SUM(H13:H32)</f>
        <v>789</v>
      </c>
      <c r="I33" s="75" t="n">
        <f aca="false">SUM(I13:I32)</f>
        <v>104749.4</v>
      </c>
      <c r="J33" s="75" t="n">
        <f aca="false">SUM(J13:J32)</f>
        <v>0</v>
      </c>
      <c r="K33" s="76" t="n">
        <f aca="false">E33/C33*100</f>
        <v>96.2533257171973</v>
      </c>
    </row>
    <row r="34" customFormat="false" ht="12.75" hidden="false" customHeight="false" outlineLevel="0" collapsed="false">
      <c r="A34" s="50" t="s">
        <v>10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65" customFormat="true" ht="15.75" hidden="false" customHeight="false" outlineLevel="0" collapsed="false">
      <c r="A35" s="77" t="s">
        <v>105</v>
      </c>
      <c r="B35" s="78"/>
      <c r="C35" s="79"/>
      <c r="D35" s="79"/>
      <c r="E35" s="80"/>
      <c r="F35" s="77"/>
      <c r="G35" s="77"/>
      <c r="H35" s="77"/>
      <c r="I35" s="77" t="s">
        <v>106</v>
      </c>
      <c r="J35" s="77"/>
      <c r="K35" s="50"/>
    </row>
    <row r="36" customFormat="false" ht="18.75" hidden="tru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 t="s">
        <v>73</v>
      </c>
      <c r="J37" s="50"/>
      <c r="K37" s="50"/>
    </row>
    <row r="38" customFormat="false" ht="19.5" hidden="false" customHeight="true" outlineLevel="0" collapsed="false">
      <c r="A38" s="51" t="s">
        <v>107</v>
      </c>
      <c r="B38" s="51"/>
      <c r="C38" s="51"/>
      <c r="D38" s="51"/>
      <c r="E38" s="51"/>
      <c r="F38" s="51"/>
      <c r="G38" s="52"/>
      <c r="H38" s="52"/>
      <c r="I38" s="52"/>
      <c r="J38" s="52"/>
      <c r="K38" s="65"/>
      <c r="L38" s="65"/>
    </row>
    <row r="39" customFormat="false" ht="33.75" hidden="false" customHeight="true" outlineLevel="0" collapsed="false">
      <c r="A39" s="66" t="s">
        <v>75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8.75" hidden="false" customHeight="false" outlineLevel="0" collapsed="false">
      <c r="A40" s="51" t="s">
        <v>108</v>
      </c>
      <c r="B40" s="51"/>
      <c r="C40" s="51"/>
      <c r="D40" s="51"/>
      <c r="E40" s="51"/>
      <c r="F40" s="51"/>
      <c r="G40" s="52"/>
      <c r="H40" s="52"/>
      <c r="I40" s="52"/>
      <c r="J40" s="52"/>
      <c r="K40" s="65"/>
      <c r="L40" s="65"/>
    </row>
    <row r="41" customFormat="false" ht="18.75" hidden="false" customHeight="true" outlineLevel="0" collapsed="false">
      <c r="A41" s="50"/>
      <c r="B41" s="50"/>
      <c r="C41" s="50"/>
      <c r="D41" s="67" t="s">
        <v>109</v>
      </c>
      <c r="E41" s="67"/>
      <c r="F41" s="67"/>
      <c r="G41" s="67"/>
      <c r="H41" s="67"/>
      <c r="I41" s="67"/>
      <c r="J41" s="50" t="s">
        <v>5</v>
      </c>
      <c r="K41" s="50"/>
      <c r="L41" s="50"/>
      <c r="N41" s="4" t="s">
        <v>110</v>
      </c>
    </row>
    <row r="42" customFormat="false" ht="12.75" hidden="false" customHeight="true" outlineLevel="0" collapsed="false">
      <c r="A42" s="72" t="s">
        <v>6</v>
      </c>
      <c r="B42" s="82" t="s">
        <v>111</v>
      </c>
      <c r="C42" s="82" t="s">
        <v>112</v>
      </c>
      <c r="D42" s="83" t="s">
        <v>113</v>
      </c>
      <c r="E42" s="70" t="s">
        <v>81</v>
      </c>
      <c r="F42" s="70"/>
      <c r="G42" s="70"/>
      <c r="H42" s="70"/>
      <c r="I42" s="70"/>
      <c r="J42" s="83" t="s">
        <v>114</v>
      </c>
      <c r="K42" s="82" t="s">
        <v>115</v>
      </c>
    </row>
    <row r="43" customFormat="false" ht="12.75" hidden="false" customHeight="true" outlineLevel="0" collapsed="false">
      <c r="A43" s="72"/>
      <c r="B43" s="82"/>
      <c r="C43" s="82"/>
      <c r="D43" s="83"/>
      <c r="E43" s="82" t="s">
        <v>85</v>
      </c>
      <c r="F43" s="84" t="s">
        <v>116</v>
      </c>
      <c r="G43" s="84" t="s">
        <v>117</v>
      </c>
      <c r="H43" s="84" t="s">
        <v>118</v>
      </c>
      <c r="I43" s="84" t="s">
        <v>119</v>
      </c>
      <c r="J43" s="83"/>
      <c r="K43" s="82"/>
    </row>
    <row r="44" customFormat="false" ht="12.75" hidden="false" customHeight="false" outlineLevel="0" collapsed="false">
      <c r="A44" s="72"/>
      <c r="B44" s="82"/>
      <c r="C44" s="82"/>
      <c r="D44" s="83"/>
      <c r="E44" s="82"/>
      <c r="F44" s="84"/>
      <c r="G44" s="84"/>
      <c r="H44" s="84"/>
      <c r="I44" s="84"/>
      <c r="J44" s="83"/>
      <c r="K44" s="82"/>
    </row>
    <row r="45" customFormat="false" ht="12.75" hidden="false" customHeight="false" outlineLevel="0" collapsed="false">
      <c r="A45" s="72"/>
      <c r="B45" s="82"/>
      <c r="C45" s="82"/>
      <c r="D45" s="83"/>
      <c r="E45" s="82"/>
      <c r="F45" s="84"/>
      <c r="G45" s="84"/>
      <c r="H45" s="84"/>
      <c r="I45" s="84"/>
      <c r="J45" s="83"/>
      <c r="K45" s="82"/>
    </row>
    <row r="46" customFormat="false" ht="12.75" hidden="false" customHeight="false" outlineLevel="0" collapsed="false">
      <c r="A46" s="72"/>
      <c r="B46" s="82"/>
      <c r="C46" s="82"/>
      <c r="D46" s="83"/>
      <c r="E46" s="82"/>
      <c r="F46" s="84"/>
      <c r="G46" s="84"/>
      <c r="H46" s="84"/>
      <c r="I46" s="84"/>
      <c r="J46" s="83"/>
      <c r="K46" s="82"/>
    </row>
    <row r="47" customFormat="false" ht="12.75" hidden="false" customHeight="false" outlineLevel="0" collapsed="false">
      <c r="A47" s="72"/>
      <c r="B47" s="82"/>
      <c r="C47" s="82"/>
      <c r="D47" s="83"/>
      <c r="E47" s="82"/>
      <c r="F47" s="84"/>
      <c r="G47" s="84"/>
      <c r="H47" s="84"/>
      <c r="I47" s="84"/>
      <c r="J47" s="83"/>
      <c r="K47" s="82"/>
    </row>
    <row r="48" customFormat="false" ht="12.75" hidden="false" customHeight="false" outlineLevel="0" collapsed="false">
      <c r="A48" s="70" t="n">
        <v>1</v>
      </c>
      <c r="B48" s="70" t="n">
        <v>2</v>
      </c>
      <c r="C48" s="70" t="n">
        <v>3</v>
      </c>
      <c r="D48" s="70" t="n">
        <v>4</v>
      </c>
      <c r="E48" s="70" t="n">
        <v>5</v>
      </c>
      <c r="F48" s="70" t="n">
        <v>6</v>
      </c>
      <c r="G48" s="70" t="n">
        <v>7</v>
      </c>
      <c r="H48" s="70" t="n">
        <v>8</v>
      </c>
      <c r="I48" s="70" t="n">
        <v>9</v>
      </c>
      <c r="J48" s="70" t="n">
        <v>10</v>
      </c>
      <c r="K48" s="70" t="n">
        <v>11</v>
      </c>
      <c r="L48" s="50"/>
    </row>
    <row r="49" customFormat="false" ht="12.75" hidden="false" customHeight="false" outlineLevel="0" collapsed="false">
      <c r="A49" s="38" t="s">
        <v>64</v>
      </c>
      <c r="B49" s="38" t="n">
        <v>46</v>
      </c>
      <c r="C49" s="38" t="n">
        <v>347640.9</v>
      </c>
      <c r="D49" s="38" t="n">
        <f aca="false">360254.6-2342+14.6</f>
        <v>357927.2</v>
      </c>
      <c r="E49" s="38" t="n">
        <v>338828.6</v>
      </c>
      <c r="F49" s="38" t="n">
        <v>140056.7</v>
      </c>
      <c r="G49" s="38" t="n">
        <v>35548.6</v>
      </c>
      <c r="H49" s="38" t="n">
        <v>3263</v>
      </c>
      <c r="I49" s="38" t="n">
        <v>159960.3</v>
      </c>
      <c r="J49" s="38" t="n">
        <f aca="false">21426-2342+14.6</f>
        <v>19098.6</v>
      </c>
      <c r="K49" s="73" t="n">
        <f aca="false">E49/C49*100</f>
        <v>97.4651141450848</v>
      </c>
      <c r="L49" s="50"/>
    </row>
    <row r="50" customFormat="false" ht="12.75" hidden="false" customHeight="false" outlineLevel="0" collapsed="false">
      <c r="A50" s="38" t="s">
        <v>65</v>
      </c>
      <c r="B50" s="38"/>
      <c r="C50" s="38"/>
      <c r="D50" s="38"/>
      <c r="E50" s="38"/>
      <c r="F50" s="38"/>
      <c r="G50" s="85"/>
      <c r="H50" s="38"/>
      <c r="I50" s="38"/>
      <c r="J50" s="38"/>
      <c r="K50" s="73"/>
      <c r="L50" s="50"/>
    </row>
    <row r="51" customFormat="false" ht="12.75" hidden="false" customHeight="false" outlineLevel="0" collapsed="false">
      <c r="A51" s="38" t="s">
        <v>102</v>
      </c>
      <c r="B51" s="38"/>
      <c r="C51" s="38"/>
      <c r="D51" s="38"/>
      <c r="E51" s="38"/>
      <c r="F51" s="38"/>
      <c r="G51" s="38"/>
      <c r="H51" s="38"/>
      <c r="I51" s="38"/>
      <c r="J51" s="38"/>
      <c r="K51" s="73"/>
      <c r="L51" s="50"/>
    </row>
    <row r="52" customFormat="false" ht="12.75" hidden="false" customHeight="false" outlineLevel="0" collapsed="false">
      <c r="A52" s="38" t="s">
        <v>103</v>
      </c>
      <c r="B52" s="38"/>
      <c r="C52" s="38"/>
      <c r="D52" s="38"/>
      <c r="E52" s="38"/>
      <c r="F52" s="38"/>
      <c r="G52" s="38"/>
      <c r="H52" s="38"/>
      <c r="I52" s="38"/>
      <c r="J52" s="38"/>
      <c r="K52" s="73"/>
      <c r="L52" s="50"/>
    </row>
    <row r="53" customFormat="false" ht="12.75" hidden="false" customHeight="false" outlineLevel="0" collapsed="false">
      <c r="A53" s="38" t="s">
        <v>38</v>
      </c>
      <c r="B53" s="38" t="n">
        <v>33</v>
      </c>
      <c r="C53" s="38" t="n">
        <v>26528.3</v>
      </c>
      <c r="D53" s="38" t="n">
        <v>26524.5</v>
      </c>
      <c r="E53" s="38" t="n">
        <v>26069.9</v>
      </c>
      <c r="F53" s="38" t="n">
        <v>3237.1</v>
      </c>
      <c r="G53" s="38" t="n">
        <v>848.1</v>
      </c>
      <c r="H53" s="38" t="n">
        <v>102.8</v>
      </c>
      <c r="I53" s="38" t="n">
        <v>21881.9</v>
      </c>
      <c r="J53" s="38" t="n">
        <v>454.6</v>
      </c>
      <c r="K53" s="73" t="n">
        <f aca="false">E53/C53*100</f>
        <v>98.2720340165031</v>
      </c>
      <c r="L53" s="50"/>
    </row>
    <row r="54" customFormat="false" ht="12.75" hidden="false" customHeight="false" outlineLevel="0" collapsed="false">
      <c r="A54" s="38" t="s">
        <v>39</v>
      </c>
      <c r="B54" s="38" t="n">
        <v>89</v>
      </c>
      <c r="C54" s="38" t="n">
        <v>52906</v>
      </c>
      <c r="D54" s="38" t="n">
        <f aca="false">57132+51.7</f>
        <v>57183.7</v>
      </c>
      <c r="E54" s="38" t="n">
        <v>51817.6</v>
      </c>
      <c r="F54" s="38" t="n">
        <v>490</v>
      </c>
      <c r="G54" s="38" t="n">
        <v>122</v>
      </c>
      <c r="H54" s="38" t="n">
        <v>326.6</v>
      </c>
      <c r="I54" s="38" t="n">
        <v>50879</v>
      </c>
      <c r="J54" s="38" t="n">
        <f aca="false">5314.4+51.7</f>
        <v>5366.1</v>
      </c>
      <c r="K54" s="73" t="n">
        <f aca="false">E54/C54*100</f>
        <v>97.9427664159075</v>
      </c>
      <c r="L54" s="50"/>
    </row>
    <row r="55" customFormat="false" ht="12.75" hidden="false" customHeight="false" outlineLevel="0" collapsed="false">
      <c r="A55" s="38" t="s">
        <v>40</v>
      </c>
      <c r="B55" s="38" t="n">
        <v>56</v>
      </c>
      <c r="C55" s="38" t="n">
        <v>10964.8</v>
      </c>
      <c r="D55" s="38" t="n">
        <f aca="false">10910.2+1.2</f>
        <v>10911.4</v>
      </c>
      <c r="E55" s="38" t="n">
        <v>10548.3</v>
      </c>
      <c r="F55" s="38" t="n">
        <v>355.1</v>
      </c>
      <c r="G55" s="38" t="n">
        <v>92.7</v>
      </c>
      <c r="H55" s="38" t="n">
        <v>35.1</v>
      </c>
      <c r="I55" s="38" t="n">
        <v>10065.4</v>
      </c>
      <c r="J55" s="38" t="n">
        <f aca="false">361.9+1.2</f>
        <v>363.1</v>
      </c>
      <c r="K55" s="73"/>
      <c r="L55" s="50"/>
    </row>
    <row r="56" customFormat="false" ht="12.75" hidden="false" customHeight="false" outlineLevel="0" collapsed="false">
      <c r="A56" s="38" t="s">
        <v>41</v>
      </c>
      <c r="B56" s="38" t="n">
        <v>28</v>
      </c>
      <c r="C56" s="38" t="n">
        <v>20891.4</v>
      </c>
      <c r="D56" s="38" t="n">
        <v>20826.3</v>
      </c>
      <c r="E56" s="38" t="n">
        <v>20756.8</v>
      </c>
      <c r="F56" s="38" t="n">
        <v>3988.2</v>
      </c>
      <c r="G56" s="38" t="n">
        <v>1030.2</v>
      </c>
      <c r="H56" s="38" t="n">
        <v>478.3</v>
      </c>
      <c r="I56" s="38" t="n">
        <v>15260.1</v>
      </c>
      <c r="J56" s="73" t="n">
        <v>69.5</v>
      </c>
      <c r="K56" s="73" t="n">
        <v>69.5</v>
      </c>
      <c r="L56" s="50"/>
    </row>
    <row r="57" customFormat="false" ht="12.75" hidden="false" customHeight="false" outlineLevel="0" collapsed="false">
      <c r="A57" s="38" t="s">
        <v>42</v>
      </c>
      <c r="B57" s="38" t="n">
        <v>20</v>
      </c>
      <c r="C57" s="38" t="n">
        <v>3759.7</v>
      </c>
      <c r="D57" s="38" t="n">
        <v>3618.2</v>
      </c>
      <c r="E57" s="38" t="n">
        <v>3591.8</v>
      </c>
      <c r="F57" s="38" t="n">
        <v>103</v>
      </c>
      <c r="G57" s="38" t="n">
        <v>26.8</v>
      </c>
      <c r="H57" s="38" t="n">
        <v>183.2</v>
      </c>
      <c r="I57" s="38" t="n">
        <v>3278.8</v>
      </c>
      <c r="J57" s="38" t="n">
        <v>26.4</v>
      </c>
      <c r="K57" s="73"/>
      <c r="L57" s="50"/>
    </row>
    <row r="58" customFormat="false" ht="12.75" hidden="false" customHeight="false" outlineLevel="0" collapsed="false">
      <c r="A58" s="38" t="s">
        <v>43</v>
      </c>
      <c r="B58" s="38" t="n">
        <v>35</v>
      </c>
      <c r="C58" s="38" t="n">
        <v>4234.8</v>
      </c>
      <c r="D58" s="38" t="n">
        <v>4489.1</v>
      </c>
      <c r="E58" s="38" t="n">
        <v>3545.9</v>
      </c>
      <c r="F58" s="38"/>
      <c r="G58" s="38"/>
      <c r="H58" s="38" t="n">
        <v>157.7</v>
      </c>
      <c r="I58" s="38" t="n">
        <v>3388.2</v>
      </c>
      <c r="J58" s="38" t="n">
        <v>943.2</v>
      </c>
      <c r="K58" s="73"/>
      <c r="L58" s="50"/>
    </row>
    <row r="59" customFormat="false" ht="12.75" hidden="false" customHeight="false" outlineLevel="0" collapsed="false">
      <c r="A59" s="38" t="s">
        <v>44</v>
      </c>
      <c r="B59" s="38" t="n">
        <v>40</v>
      </c>
      <c r="C59" s="38" t="n">
        <v>4947</v>
      </c>
      <c r="D59" s="38" t="n">
        <v>4927.8</v>
      </c>
      <c r="E59" s="38" t="n">
        <v>4724</v>
      </c>
      <c r="F59" s="38" t="n">
        <v>434.8</v>
      </c>
      <c r="G59" s="38" t="n">
        <v>126.3</v>
      </c>
      <c r="H59" s="38" t="n">
        <v>22</v>
      </c>
      <c r="I59" s="38" t="n">
        <v>4140.9</v>
      </c>
      <c r="J59" s="38" t="n">
        <v>203.8</v>
      </c>
      <c r="K59" s="73"/>
      <c r="L59" s="50"/>
    </row>
    <row r="60" customFormat="false" ht="12.75" hidden="false" customHeight="false" outlineLevel="0" collapsed="false">
      <c r="A60" s="38" t="s">
        <v>45</v>
      </c>
      <c r="B60" s="38" t="n">
        <v>43</v>
      </c>
      <c r="C60" s="38" t="n">
        <v>6071</v>
      </c>
      <c r="D60" s="38" t="n">
        <f aca="false">7286.9-25.5</f>
        <v>7261.4</v>
      </c>
      <c r="E60" s="38" t="n">
        <v>5907.8</v>
      </c>
      <c r="F60" s="38" t="n">
        <v>1947.3</v>
      </c>
      <c r="G60" s="38" t="n">
        <v>494.6</v>
      </c>
      <c r="H60" s="38" t="n">
        <v>62.7</v>
      </c>
      <c r="I60" s="38" t="n">
        <v>3403.2</v>
      </c>
      <c r="J60" s="38" t="n">
        <f aca="false">1379.1-25.5</f>
        <v>1353.6</v>
      </c>
      <c r="K60" s="73"/>
      <c r="L60" s="50"/>
    </row>
    <row r="61" customFormat="false" ht="12.75" hidden="false" customHeight="false" outlineLevel="0" collapsed="false">
      <c r="A61" s="38" t="s">
        <v>46</v>
      </c>
      <c r="B61" s="38" t="n">
        <v>1</v>
      </c>
      <c r="C61" s="38" t="n">
        <v>276.6</v>
      </c>
      <c r="D61" s="38" t="n">
        <v>336</v>
      </c>
      <c r="E61" s="38" t="n">
        <v>276.6</v>
      </c>
      <c r="F61" s="38"/>
      <c r="G61" s="38"/>
      <c r="H61" s="38"/>
      <c r="I61" s="38" t="n">
        <v>276.6</v>
      </c>
      <c r="J61" s="38" t="n">
        <v>59.4</v>
      </c>
      <c r="K61" s="73" t="n">
        <f aca="false">E61/C61*100</f>
        <v>100</v>
      </c>
      <c r="L61" s="50"/>
    </row>
    <row r="62" customFormat="false" ht="12.75" hidden="false" customHeight="false" outlineLevel="0" collapsed="false">
      <c r="A62" s="38" t="s">
        <v>47</v>
      </c>
      <c r="B62" s="38" t="n">
        <v>6</v>
      </c>
      <c r="C62" s="38" t="n">
        <v>5872.4</v>
      </c>
      <c r="D62" s="38" t="n">
        <v>6130.9</v>
      </c>
      <c r="E62" s="38" t="n">
        <v>5872.1</v>
      </c>
      <c r="F62" s="38" t="n">
        <v>1642.7</v>
      </c>
      <c r="G62" s="38" t="n">
        <v>477</v>
      </c>
      <c r="H62" s="38" t="n">
        <v>50</v>
      </c>
      <c r="I62" s="38" t="n">
        <v>3702.4</v>
      </c>
      <c r="J62" s="38" t="n">
        <v>258.8</v>
      </c>
      <c r="K62" s="73" t="n">
        <f aca="false">E62/C62*100</f>
        <v>99.9948913561747</v>
      </c>
      <c r="L62" s="50"/>
    </row>
    <row r="63" customFormat="false" ht="12.75" hidden="false" customHeight="false" outlineLevel="0" collapsed="false">
      <c r="A63" s="38" t="s">
        <v>49</v>
      </c>
      <c r="B63" s="38" t="n">
        <v>1</v>
      </c>
      <c r="C63" s="38" t="n">
        <v>16000</v>
      </c>
      <c r="D63" s="38" t="n">
        <v>14489.4</v>
      </c>
      <c r="E63" s="38" t="n">
        <v>14489.4</v>
      </c>
      <c r="F63" s="38" t="n">
        <v>9118.3</v>
      </c>
      <c r="G63" s="38" t="n">
        <v>2528.5</v>
      </c>
      <c r="H63" s="38" t="n">
        <v>81.9</v>
      </c>
      <c r="I63" s="38" t="n">
        <v>2760.7</v>
      </c>
      <c r="J63" s="38"/>
      <c r="K63" s="73" t="n">
        <f aca="false">E63/C63*100</f>
        <v>90.55875</v>
      </c>
      <c r="L63" s="50"/>
    </row>
    <row r="64" customFormat="false" ht="12.75" hidden="false" customHeight="false" outlineLevel="0" collapsed="false">
      <c r="A64" s="38" t="s">
        <v>50</v>
      </c>
      <c r="B64" s="38"/>
      <c r="C64" s="38" t="n">
        <v>15150.3</v>
      </c>
      <c r="D64" s="38" t="n">
        <v>15089.4</v>
      </c>
      <c r="E64" s="38" t="n">
        <v>15089.4</v>
      </c>
      <c r="F64" s="38" t="n">
        <v>2578.1</v>
      </c>
      <c r="G64" s="38" t="n">
        <v>699.7</v>
      </c>
      <c r="H64" s="38" t="n">
        <v>30</v>
      </c>
      <c r="I64" s="38" t="n">
        <v>11781.6</v>
      </c>
      <c r="J64" s="38"/>
      <c r="K64" s="73"/>
      <c r="L64" s="50"/>
    </row>
    <row r="65" customFormat="false" ht="12.75" hidden="false" customHeight="false" outlineLevel="0" collapsed="false">
      <c r="A65" s="38" t="s">
        <v>51</v>
      </c>
      <c r="B65" s="38" t="n">
        <v>1</v>
      </c>
      <c r="C65" s="38" t="n">
        <v>1920</v>
      </c>
      <c r="D65" s="38" t="n">
        <v>1893</v>
      </c>
      <c r="E65" s="38" t="n">
        <v>1893</v>
      </c>
      <c r="F65" s="38" t="n">
        <v>1232.3</v>
      </c>
      <c r="G65" s="38" t="n">
        <v>171.7</v>
      </c>
      <c r="H65" s="38" t="n">
        <v>91.6</v>
      </c>
      <c r="I65" s="38" t="n">
        <v>397.4</v>
      </c>
      <c r="J65" s="38"/>
      <c r="K65" s="73" t="n">
        <f aca="false">E65/C65*100</f>
        <v>98.59375</v>
      </c>
      <c r="L65" s="50"/>
    </row>
    <row r="66" customFormat="false" ht="12.75" hidden="false" customHeight="false" outlineLevel="0" collapsed="false">
      <c r="A66" s="38" t="s">
        <v>52</v>
      </c>
      <c r="B66" s="38" t="n">
        <v>1</v>
      </c>
      <c r="C66" s="38" t="n">
        <v>193.6</v>
      </c>
      <c r="D66" s="38" t="n">
        <v>83.1</v>
      </c>
      <c r="E66" s="38" t="n">
        <v>83.1</v>
      </c>
      <c r="F66" s="38"/>
      <c r="G66" s="38"/>
      <c r="H66" s="38"/>
      <c r="I66" s="38" t="n">
        <v>83.1</v>
      </c>
      <c r="J66" s="38"/>
      <c r="K66" s="73" t="n">
        <f aca="false">E66/C66*100</f>
        <v>42.9235537190083</v>
      </c>
      <c r="L66" s="50"/>
    </row>
    <row r="67" customFormat="false" ht="12.75" hidden="false" customHeight="false" outlineLevel="0" collapsed="false">
      <c r="A67" s="41" t="s">
        <v>55</v>
      </c>
      <c r="B67" s="41" t="n">
        <f aca="false">SUM(B49:B66)</f>
        <v>400</v>
      </c>
      <c r="C67" s="41" t="n">
        <f aca="false">SUM(C49:C66)</f>
        <v>517356.8</v>
      </c>
      <c r="D67" s="41" t="n">
        <f aca="false">SUM(D49:D66)</f>
        <v>531691.4</v>
      </c>
      <c r="E67" s="41" t="n">
        <f aca="false">SUM(E49:E66)</f>
        <v>503494.3</v>
      </c>
      <c r="F67" s="41" t="n">
        <f aca="false">SUM(F49:F66)</f>
        <v>165183.6</v>
      </c>
      <c r="G67" s="41" t="n">
        <f aca="false">SUM(G49:G66)</f>
        <v>42166.2</v>
      </c>
      <c r="H67" s="41" t="n">
        <f aca="false">SUM(H49:H66)</f>
        <v>4884.9</v>
      </c>
      <c r="I67" s="41" t="n">
        <f aca="false">SUM(I49:I66)</f>
        <v>291259.6</v>
      </c>
      <c r="J67" s="41" t="n">
        <f aca="false">SUM(J49:J66)</f>
        <v>28197.1</v>
      </c>
      <c r="K67" s="76" t="n">
        <f aca="false">E67/C67*100</f>
        <v>97.3205145849054</v>
      </c>
      <c r="L67" s="50"/>
    </row>
    <row r="68" customFormat="false" ht="12.75" hidden="false" customHeight="false" outlineLevel="0" collapsed="false">
      <c r="A68" s="4" t="s">
        <v>104</v>
      </c>
    </row>
    <row r="69" s="65" customFormat="true" ht="15.75" hidden="false" customHeight="false" outlineLevel="0" collapsed="false">
      <c r="A69" s="48" t="s">
        <v>105</v>
      </c>
      <c r="B69" s="48"/>
      <c r="C69" s="48"/>
      <c r="D69" s="48"/>
      <c r="E69" s="48"/>
      <c r="F69" s="48"/>
      <c r="G69" s="48"/>
      <c r="H69" s="48"/>
      <c r="I69" s="48" t="s">
        <v>106</v>
      </c>
      <c r="J69" s="48"/>
      <c r="K69" s="48"/>
    </row>
  </sheetData>
  <mergeCells count="18">
    <mergeCell ref="A4:M4"/>
    <mergeCell ref="C6:H6"/>
    <mergeCell ref="E7:I7"/>
    <mergeCell ref="E8:E12"/>
    <mergeCell ref="A39:M39"/>
    <mergeCell ref="D41:I41"/>
    <mergeCell ref="A42:A47"/>
    <mergeCell ref="B42:B47"/>
    <mergeCell ref="C42:C47"/>
    <mergeCell ref="D42:D47"/>
    <mergeCell ref="E42:I42"/>
    <mergeCell ref="J42:J47"/>
    <mergeCell ref="K42:K47"/>
    <mergeCell ref="E43:E47"/>
    <mergeCell ref="F43:F47"/>
    <mergeCell ref="G43:G47"/>
    <mergeCell ref="H43:H47"/>
    <mergeCell ref="I43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1.84"/>
    <col collapsed="false" customWidth="true" hidden="false" outlineLevel="0" max="2" min="2" style="86" width="4.41"/>
    <col collapsed="false" customWidth="true" hidden="false" outlineLevel="0" max="3" min="3" style="86" width="6.7"/>
    <col collapsed="false" customWidth="true" hidden="false" outlineLevel="0" max="4" min="4" style="86" width="8.56"/>
    <col collapsed="false" customWidth="false" hidden="false" outlineLevel="0" max="5" min="5" style="86" width="9.14"/>
    <col collapsed="false" customWidth="true" hidden="false" outlineLevel="0" max="6" min="6" style="86" width="6.99"/>
    <col collapsed="false" customWidth="true" hidden="false" outlineLevel="0" max="7" min="7" style="86" width="7.56"/>
    <col collapsed="false" customWidth="false" hidden="false" outlineLevel="0" max="9" min="8" style="86" width="9.14"/>
    <col collapsed="false" customWidth="true" hidden="false" outlineLevel="0" max="10" min="10" style="86" width="7.56"/>
    <col collapsed="false" customWidth="true" hidden="false" outlineLevel="0" max="11" min="11" style="86" width="7.14"/>
    <col collapsed="false" customWidth="true" hidden="false" outlineLevel="0" max="12" min="12" style="86" width="5.56"/>
    <col collapsed="false" customWidth="false" hidden="false" outlineLevel="0" max="15" min="13" style="86" width="9.14"/>
    <col collapsed="false" customWidth="true" hidden="false" outlineLevel="0" max="16" min="16" style="86" width="0.28"/>
    <col collapsed="false" customWidth="false" hidden="true" outlineLevel="0" max="17" min="17" style="86" width="9.14"/>
    <col collapsed="false" customWidth="false" hidden="false" outlineLevel="0" max="257" min="18" style="86" width="9.14"/>
  </cols>
  <sheetData>
    <row r="1" customFormat="false" ht="11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14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K2" s="89"/>
      <c r="L2" s="90" t="s">
        <v>120</v>
      </c>
      <c r="M2" s="90"/>
      <c r="N2" s="90"/>
      <c r="O2" s="90"/>
    </row>
    <row r="3" customFormat="false" ht="18.75" hidden="false" customHeight="true" outlineLevel="0" collapsed="false">
      <c r="A3" s="91" t="s">
        <v>12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2"/>
    </row>
    <row r="4" customFormat="false" ht="20.25" hidden="false" customHeight="true" outlineLevel="0" collapsed="false">
      <c r="A4" s="93" t="s">
        <v>12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8.75" hidden="false" customHeight="true" outlineLevel="0" collapsed="false">
      <c r="A5" s="91" t="s">
        <v>12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2"/>
      <c r="N5" s="92"/>
      <c r="O5" s="92"/>
      <c r="P5" s="92"/>
      <c r="Q5" s="92"/>
    </row>
    <row r="6" customFormat="fals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94"/>
      <c r="J6" s="94"/>
      <c r="K6" s="94"/>
      <c r="L6" s="94"/>
      <c r="M6" s="94"/>
      <c r="N6" s="95"/>
      <c r="O6" s="88" t="s">
        <v>5</v>
      </c>
      <c r="P6" s="88"/>
    </row>
    <row r="7" customFormat="false" ht="12.75" hidden="false" customHeight="true" outlineLevel="0" collapsed="false">
      <c r="A7" s="96" t="s">
        <v>124</v>
      </c>
      <c r="B7" s="97" t="s">
        <v>111</v>
      </c>
      <c r="C7" s="97" t="s">
        <v>125</v>
      </c>
      <c r="D7" s="97" t="s">
        <v>126</v>
      </c>
      <c r="E7" s="97"/>
      <c r="F7" s="97"/>
      <c r="G7" s="97" t="s">
        <v>127</v>
      </c>
      <c r="H7" s="97" t="s">
        <v>128</v>
      </c>
      <c r="I7" s="97"/>
      <c r="J7" s="97"/>
      <c r="K7" s="97"/>
      <c r="L7" s="97"/>
      <c r="M7" s="97"/>
      <c r="N7" s="97"/>
      <c r="O7" s="98" t="s">
        <v>114</v>
      </c>
    </row>
    <row r="8" customFormat="false" ht="11.2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/>
    </row>
    <row r="9" customFormat="false" ht="11.25" hidden="false" customHeight="true" outlineLevel="0" collapsed="false">
      <c r="A9" s="96"/>
      <c r="B9" s="97"/>
      <c r="C9" s="97"/>
      <c r="D9" s="97" t="s">
        <v>129</v>
      </c>
      <c r="E9" s="97" t="s">
        <v>130</v>
      </c>
      <c r="F9" s="97" t="s">
        <v>131</v>
      </c>
      <c r="G9" s="97"/>
      <c r="H9" s="99" t="s">
        <v>132</v>
      </c>
      <c r="I9" s="100" t="s">
        <v>133</v>
      </c>
      <c r="J9" s="100"/>
      <c r="K9" s="100"/>
      <c r="L9" s="100"/>
      <c r="M9" s="100"/>
      <c r="N9" s="97" t="s">
        <v>134</v>
      </c>
      <c r="O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9"/>
      <c r="I10" s="97" t="s">
        <v>85</v>
      </c>
      <c r="J10" s="97" t="s">
        <v>116</v>
      </c>
      <c r="K10" s="97" t="s">
        <v>135</v>
      </c>
      <c r="L10" s="97" t="s">
        <v>136</v>
      </c>
      <c r="M10" s="97" t="s">
        <v>119</v>
      </c>
      <c r="N10" s="97"/>
      <c r="O10" s="98"/>
    </row>
    <row r="11" customFormat="false" ht="9.75" hidden="false" customHeight="true" outlineLevel="0" collapsed="false">
      <c r="A11" s="96"/>
      <c r="B11" s="97"/>
      <c r="C11" s="97"/>
      <c r="D11" s="97"/>
      <c r="E11" s="97"/>
      <c r="F11" s="97"/>
      <c r="G11" s="97"/>
      <c r="H11" s="99"/>
      <c r="I11" s="99"/>
      <c r="J11" s="97"/>
      <c r="K11" s="97"/>
      <c r="L11" s="97"/>
      <c r="M11" s="97"/>
      <c r="N11" s="97"/>
      <c r="O11" s="98"/>
    </row>
    <row r="12" customFormat="false" ht="45" hidden="false" customHeight="true" outlineLevel="0" collapsed="false">
      <c r="A12" s="96"/>
      <c r="B12" s="97"/>
      <c r="C12" s="97"/>
      <c r="D12" s="97"/>
      <c r="E12" s="97"/>
      <c r="F12" s="97"/>
      <c r="G12" s="97"/>
      <c r="H12" s="99"/>
      <c r="I12" s="99"/>
      <c r="J12" s="97"/>
      <c r="K12" s="97"/>
      <c r="L12" s="97"/>
      <c r="M12" s="97"/>
      <c r="N12" s="97"/>
      <c r="O12" s="98"/>
    </row>
    <row r="13" customFormat="false" ht="14.25" hidden="false" customHeight="true" outlineLevel="0" collapsed="false">
      <c r="A13" s="101" t="n">
        <v>1</v>
      </c>
      <c r="B13" s="101" t="n">
        <v>2</v>
      </c>
      <c r="C13" s="101" t="n">
        <v>3</v>
      </c>
      <c r="D13" s="101" t="n">
        <v>4</v>
      </c>
      <c r="E13" s="101" t="n">
        <v>5</v>
      </c>
      <c r="F13" s="101" t="n">
        <v>6</v>
      </c>
      <c r="G13" s="101" t="n">
        <v>7</v>
      </c>
      <c r="H13" s="101" t="n">
        <v>8</v>
      </c>
      <c r="I13" s="101" t="n">
        <v>9</v>
      </c>
      <c r="J13" s="101" t="n">
        <v>10</v>
      </c>
      <c r="K13" s="101" t="n">
        <v>11</v>
      </c>
      <c r="L13" s="101" t="n">
        <v>12</v>
      </c>
      <c r="M13" s="101" t="n">
        <v>13</v>
      </c>
      <c r="N13" s="101" t="n">
        <v>14</v>
      </c>
      <c r="O13" s="101" t="n">
        <v>15</v>
      </c>
      <c r="P13" s="88"/>
    </row>
    <row r="14" customFormat="false" ht="14.25" hidden="false" customHeight="true" outlineLevel="0" collapsed="false">
      <c r="A14" s="102" t="s">
        <v>64</v>
      </c>
      <c r="B14" s="102" t="n">
        <v>47</v>
      </c>
      <c r="C14" s="102" t="n">
        <v>19098.6</v>
      </c>
      <c r="D14" s="102" t="n">
        <f aca="false">58804.8+19098.6</f>
        <v>77903.4</v>
      </c>
      <c r="E14" s="102" t="n">
        <v>62828.9</v>
      </c>
      <c r="F14" s="103" t="n">
        <f aca="false">E14/D14*100</f>
        <v>80.6497534125597</v>
      </c>
      <c r="G14" s="102" t="n">
        <v>81927.5</v>
      </c>
      <c r="H14" s="102" t="n">
        <v>77903.4</v>
      </c>
      <c r="I14" s="102" t="n">
        <v>64155.3</v>
      </c>
      <c r="J14" s="102" t="n">
        <v>28183.3</v>
      </c>
      <c r="K14" s="102" t="n">
        <v>7186.9</v>
      </c>
      <c r="L14" s="102" t="n">
        <v>973.6</v>
      </c>
      <c r="M14" s="102" t="n">
        <v>27811.5</v>
      </c>
      <c r="N14" s="103" t="n">
        <f aca="false">I14/H14*100</f>
        <v>82.352374864255</v>
      </c>
      <c r="O14" s="102" t="n">
        <v>17772.2</v>
      </c>
      <c r="P14" s="88"/>
    </row>
    <row r="15" customFormat="false" ht="11.25" hidden="false" customHeight="false" outlineLevel="0" collapsed="false">
      <c r="A15" s="102" t="s">
        <v>38</v>
      </c>
      <c r="B15" s="102" t="n">
        <v>33</v>
      </c>
      <c r="C15" s="102" t="n">
        <v>454.6</v>
      </c>
      <c r="D15" s="102" t="n">
        <f aca="false">7032.9+454.6</f>
        <v>7487.5</v>
      </c>
      <c r="E15" s="102" t="n">
        <v>7122.4</v>
      </c>
      <c r="F15" s="103" t="n">
        <f aca="false">E15/D15*100</f>
        <v>95.1238731218698</v>
      </c>
      <c r="G15" s="102" t="n">
        <v>7577</v>
      </c>
      <c r="H15" s="102" t="n">
        <v>7487.5</v>
      </c>
      <c r="I15" s="102" t="n">
        <v>6834.2</v>
      </c>
      <c r="J15" s="102"/>
      <c r="K15" s="102"/>
      <c r="L15" s="102" t="n">
        <v>1.8</v>
      </c>
      <c r="M15" s="102" t="n">
        <v>6832.4</v>
      </c>
      <c r="N15" s="103" t="n">
        <f aca="false">I15/H15*100</f>
        <v>91.2747913188648</v>
      </c>
      <c r="O15" s="102" t="n">
        <v>742.8</v>
      </c>
      <c r="P15" s="88"/>
    </row>
    <row r="16" customFormat="false" ht="11.25" hidden="false" customHeight="false" outlineLevel="0" collapsed="false">
      <c r="A16" s="102" t="s">
        <v>39</v>
      </c>
      <c r="B16" s="102" t="n">
        <v>94</v>
      </c>
      <c r="C16" s="102" t="n">
        <v>5366.1</v>
      </c>
      <c r="D16" s="102" t="n">
        <f aca="false">14343.9-5366.1+5366.1</f>
        <v>14343.9</v>
      </c>
      <c r="E16" s="102" t="n">
        <v>14730.5</v>
      </c>
      <c r="F16" s="103" t="n">
        <f aca="false">E16/D16*100</f>
        <v>102.69522235933</v>
      </c>
      <c r="G16" s="102" t="n">
        <v>20096.6</v>
      </c>
      <c r="H16" s="103" t="n">
        <v>14343.9</v>
      </c>
      <c r="I16" s="102" t="n">
        <v>12238.1</v>
      </c>
      <c r="J16" s="102"/>
      <c r="K16" s="102"/>
      <c r="L16" s="102"/>
      <c r="M16" s="102" t="n">
        <v>12238.1</v>
      </c>
      <c r="N16" s="103" t="n">
        <f aca="false">I16/H16*100</f>
        <v>85.3191949190945</v>
      </c>
      <c r="O16" s="102" t="n">
        <v>7858.5</v>
      </c>
      <c r="P16" s="88"/>
    </row>
    <row r="17" customFormat="false" ht="11.25" hidden="false" customHeight="false" outlineLevel="0" collapsed="false">
      <c r="A17" s="102" t="s">
        <v>40</v>
      </c>
      <c r="B17" s="102" t="n">
        <v>55</v>
      </c>
      <c r="C17" s="102" t="n">
        <v>363.1</v>
      </c>
      <c r="D17" s="102" t="n">
        <f aca="false">7908.2+363.1</f>
        <v>8271.3</v>
      </c>
      <c r="E17" s="102" t="n">
        <v>11498.6</v>
      </c>
      <c r="F17" s="103" t="n">
        <f aca="false">E17/D17*100</f>
        <v>139.018050366931</v>
      </c>
      <c r="G17" s="102" t="n">
        <v>11861.7</v>
      </c>
      <c r="H17" s="102" t="n">
        <v>8271.3</v>
      </c>
      <c r="I17" s="102" t="n">
        <v>7778.2</v>
      </c>
      <c r="J17" s="102" t="n">
        <v>436.9</v>
      </c>
      <c r="K17" s="102" t="n">
        <v>114.5</v>
      </c>
      <c r="L17" s="102"/>
      <c r="M17" s="102" t="n">
        <v>7226.8</v>
      </c>
      <c r="N17" s="103" t="n">
        <f aca="false">I17/H17*100</f>
        <v>94.0384220134683</v>
      </c>
      <c r="O17" s="102" t="n">
        <v>4083.5</v>
      </c>
      <c r="P17" s="88"/>
    </row>
    <row r="18" customFormat="false" ht="11.25" hidden="false" customHeight="false" outlineLevel="0" collapsed="false">
      <c r="A18" s="102" t="s">
        <v>41</v>
      </c>
      <c r="B18" s="102" t="n">
        <v>27</v>
      </c>
      <c r="C18" s="102" t="n">
        <v>69.5</v>
      </c>
      <c r="D18" s="102" t="n">
        <f aca="false">3844.2+69.5</f>
        <v>3913.7</v>
      </c>
      <c r="E18" s="102" t="n">
        <v>5645.4</v>
      </c>
      <c r="F18" s="103" t="n">
        <f aca="false">E18/D18*100</f>
        <v>144.247131870097</v>
      </c>
      <c r="G18" s="102" t="n">
        <v>5714.9</v>
      </c>
      <c r="H18" s="102" t="n">
        <v>3913.7</v>
      </c>
      <c r="I18" s="102" t="n">
        <v>3266.2</v>
      </c>
      <c r="J18" s="102" t="n">
        <v>805.6</v>
      </c>
      <c r="K18" s="102" t="n">
        <v>213.8</v>
      </c>
      <c r="L18" s="102" t="n">
        <v>54.6</v>
      </c>
      <c r="M18" s="102" t="n">
        <v>2192.2</v>
      </c>
      <c r="N18" s="103" t="n">
        <f aca="false">I18/H18*100</f>
        <v>83.4555535682347</v>
      </c>
      <c r="O18" s="104" t="n">
        <v>2448.7</v>
      </c>
      <c r="P18" s="88"/>
    </row>
    <row r="19" customFormat="false" ht="11.25" hidden="false" customHeight="false" outlineLevel="0" collapsed="false">
      <c r="A19" s="102" t="s">
        <v>42</v>
      </c>
      <c r="B19" s="102" t="n">
        <v>20</v>
      </c>
      <c r="C19" s="102" t="n">
        <v>26.4</v>
      </c>
      <c r="D19" s="102" t="n">
        <f aca="false">3186.8+26.4</f>
        <v>3213.2</v>
      </c>
      <c r="E19" s="102" t="n">
        <v>3343.7</v>
      </c>
      <c r="F19" s="103" t="n">
        <f aca="false">E19/D19*100</f>
        <v>104.061371841155</v>
      </c>
      <c r="G19" s="102" t="n">
        <v>3370.1</v>
      </c>
      <c r="H19" s="102" t="n">
        <v>3213.2</v>
      </c>
      <c r="I19" s="102" t="n">
        <v>2271.5</v>
      </c>
      <c r="J19" s="102" t="n">
        <v>9.2</v>
      </c>
      <c r="K19" s="102" t="n">
        <v>3.3</v>
      </c>
      <c r="L19" s="102" t="n">
        <v>23.7</v>
      </c>
      <c r="M19" s="102" t="n">
        <v>2235.3</v>
      </c>
      <c r="N19" s="103" t="n">
        <f aca="false">I19/H19*100</f>
        <v>70.6927673347442</v>
      </c>
      <c r="O19" s="102" t="n">
        <v>1098.6</v>
      </c>
      <c r="P19" s="88"/>
    </row>
    <row r="20" customFormat="false" ht="11.25" hidden="false" customHeight="false" outlineLevel="0" collapsed="false">
      <c r="A20" s="102" t="s">
        <v>43</v>
      </c>
      <c r="B20" s="102" t="n">
        <v>33</v>
      </c>
      <c r="C20" s="102" t="n">
        <v>943.2</v>
      </c>
      <c r="D20" s="102" t="n">
        <f aca="false">3943-943.2+943.2</f>
        <v>3943</v>
      </c>
      <c r="E20" s="102" t="n">
        <f aca="false">5748.9-943.2</f>
        <v>4805.7</v>
      </c>
      <c r="F20" s="103" t="n">
        <f aca="false">E20/D20*100</f>
        <v>121.879279736241</v>
      </c>
      <c r="G20" s="102" t="n">
        <v>5748.9</v>
      </c>
      <c r="H20" s="102" t="n">
        <v>3943</v>
      </c>
      <c r="I20" s="102" t="n">
        <v>2668.7</v>
      </c>
      <c r="J20" s="102" t="n">
        <v>127.5</v>
      </c>
      <c r="K20" s="102" t="n">
        <v>34.1</v>
      </c>
      <c r="L20" s="102"/>
      <c r="M20" s="102" t="n">
        <v>2507.1</v>
      </c>
      <c r="N20" s="103" t="n">
        <f aca="false">I20/H20*100</f>
        <v>67.6819680446361</v>
      </c>
      <c r="O20" s="102" t="n">
        <v>3080.2</v>
      </c>
      <c r="P20" s="88"/>
    </row>
    <row r="21" customFormat="false" ht="11.25" hidden="false" customHeight="false" outlineLevel="0" collapsed="false">
      <c r="A21" s="102" t="s">
        <v>44</v>
      </c>
      <c r="B21" s="102" t="n">
        <v>41</v>
      </c>
      <c r="C21" s="102" t="n">
        <v>203.8</v>
      </c>
      <c r="D21" s="102" t="n">
        <f aca="false">5013.8+203.8</f>
        <v>5217.6</v>
      </c>
      <c r="E21" s="102" t="n">
        <v>4815.6</v>
      </c>
      <c r="F21" s="103" t="n">
        <f aca="false">E21/D21*100</f>
        <v>92.2953081876725</v>
      </c>
      <c r="G21" s="102" t="n">
        <v>5019.4</v>
      </c>
      <c r="H21" s="102" t="n">
        <v>5217.6</v>
      </c>
      <c r="I21" s="102" t="n">
        <f aca="false">SUM(J21:M21)</f>
        <v>3888.9</v>
      </c>
      <c r="J21" s="102" t="n">
        <v>251.1</v>
      </c>
      <c r="K21" s="102" t="n">
        <v>84.7</v>
      </c>
      <c r="L21" s="102" t="n">
        <v>21.7</v>
      </c>
      <c r="M21" s="102" t="n">
        <v>3531.4</v>
      </c>
      <c r="N21" s="103" t="n">
        <f aca="false">I21/H21*100</f>
        <v>74.5342686292548</v>
      </c>
      <c r="O21" s="102" t="n">
        <v>1130.5</v>
      </c>
      <c r="P21" s="88"/>
    </row>
    <row r="22" customFormat="false" ht="11.25" hidden="false" customHeight="false" outlineLevel="0" collapsed="false">
      <c r="A22" s="102" t="s">
        <v>45</v>
      </c>
      <c r="B22" s="102" t="n">
        <v>43</v>
      </c>
      <c r="C22" s="102" t="n">
        <v>1353.6</v>
      </c>
      <c r="D22" s="102" t="n">
        <f aca="false">6717.2-1353.6+1353.6</f>
        <v>6717.2</v>
      </c>
      <c r="E22" s="102" t="n">
        <v>6450.8</v>
      </c>
      <c r="F22" s="103" t="n">
        <f aca="false">E22/D22*100</f>
        <v>96.0340618114691</v>
      </c>
      <c r="G22" s="102" t="n">
        <v>7804.4</v>
      </c>
      <c r="H22" s="102" t="n">
        <v>6717.2</v>
      </c>
      <c r="I22" s="102" t="n">
        <v>3260</v>
      </c>
      <c r="J22" s="102" t="n">
        <v>977</v>
      </c>
      <c r="K22" s="102" t="n">
        <v>238.8</v>
      </c>
      <c r="L22" s="102" t="n">
        <v>34.2</v>
      </c>
      <c r="M22" s="102" t="n">
        <v>2010</v>
      </c>
      <c r="N22" s="103" t="n">
        <f aca="false">I22/H22*100</f>
        <v>48.532126481272</v>
      </c>
      <c r="O22" s="102" t="n">
        <v>4544.4</v>
      </c>
      <c r="P22" s="88"/>
    </row>
    <row r="23" customFormat="false" ht="11.25" hidden="false" customHeight="false" outlineLevel="0" collapsed="false">
      <c r="A23" s="102" t="s">
        <v>46</v>
      </c>
      <c r="B23" s="102" t="n">
        <v>1</v>
      </c>
      <c r="C23" s="102" t="n">
        <v>59.4</v>
      </c>
      <c r="D23" s="102" t="n">
        <f aca="false">19+59.4</f>
        <v>78.4</v>
      </c>
      <c r="E23" s="102" t="n">
        <v>78.3</v>
      </c>
      <c r="F23" s="103" t="n">
        <f aca="false">E23/D23*100</f>
        <v>99.8724489795918</v>
      </c>
      <c r="G23" s="102" t="n">
        <v>137.7</v>
      </c>
      <c r="H23" s="102" t="n">
        <v>78.4</v>
      </c>
      <c r="I23" s="102" t="n">
        <v>78.2</v>
      </c>
      <c r="J23" s="102"/>
      <c r="K23" s="102"/>
      <c r="L23" s="102"/>
      <c r="M23" s="102" t="n">
        <v>78.2</v>
      </c>
      <c r="N23" s="103" t="n">
        <f aca="false">I23/H23*100</f>
        <v>99.7448979591837</v>
      </c>
      <c r="O23" s="102" t="n">
        <v>59.5</v>
      </c>
      <c r="P23" s="88"/>
    </row>
    <row r="24" customFormat="false" ht="11.25" hidden="false" customHeight="false" outlineLevel="0" collapsed="false">
      <c r="A24" s="102" t="s">
        <v>47</v>
      </c>
      <c r="B24" s="102" t="n">
        <v>6</v>
      </c>
      <c r="C24" s="102" t="n">
        <v>258.8</v>
      </c>
      <c r="D24" s="102" t="n">
        <f aca="false">639.1+258.8</f>
        <v>897.9</v>
      </c>
      <c r="E24" s="102" t="n">
        <v>700</v>
      </c>
      <c r="F24" s="103" t="n">
        <f aca="false">E24/D24*100</f>
        <v>77.9596837064261</v>
      </c>
      <c r="G24" s="102" t="n">
        <v>958.8</v>
      </c>
      <c r="H24" s="102" t="n">
        <v>897.9</v>
      </c>
      <c r="I24" s="102" t="n">
        <v>855.6</v>
      </c>
      <c r="J24" s="102" t="n">
        <v>316.6</v>
      </c>
      <c r="K24" s="102" t="n">
        <v>80.6</v>
      </c>
      <c r="L24" s="102"/>
      <c r="M24" s="102" t="n">
        <v>458.4</v>
      </c>
      <c r="N24" s="103" t="n">
        <f aca="false">I24/H24*100</f>
        <v>95.2890076845974</v>
      </c>
      <c r="O24" s="102" t="n">
        <v>103.2</v>
      </c>
      <c r="P24" s="88"/>
    </row>
    <row r="25" customFormat="false" ht="11.25" hidden="false" customHeight="false" outlineLevel="0" collapsed="false">
      <c r="A25" s="102" t="s">
        <v>49</v>
      </c>
      <c r="B25" s="102" t="n">
        <v>1</v>
      </c>
      <c r="C25" s="102"/>
      <c r="D25" s="102" t="n">
        <v>3904.5</v>
      </c>
      <c r="E25" s="102" t="n">
        <v>1575</v>
      </c>
      <c r="F25" s="103" t="n">
        <f aca="false">E25/D25*100</f>
        <v>40.3380714560123</v>
      </c>
      <c r="G25" s="102" t="n">
        <v>1575</v>
      </c>
      <c r="H25" s="102" t="n">
        <v>3904.5</v>
      </c>
      <c r="I25" s="102" t="n">
        <v>1370.2</v>
      </c>
      <c r="J25" s="102" t="n">
        <v>1101.1</v>
      </c>
      <c r="K25" s="102" t="n">
        <v>135.9</v>
      </c>
      <c r="L25" s="102"/>
      <c r="M25" s="102" t="n">
        <v>133.2</v>
      </c>
      <c r="N25" s="103" t="n">
        <f aca="false">I25/H25*100</f>
        <v>35.0928415930337</v>
      </c>
      <c r="O25" s="102" t="n">
        <v>204.8</v>
      </c>
      <c r="P25" s="88"/>
    </row>
    <row r="26" customFormat="false" ht="11.25" hidden="false" customHeight="false" outlineLevel="0" collapsed="false">
      <c r="A26" s="102" t="s">
        <v>50</v>
      </c>
      <c r="B26" s="102" t="n">
        <v>1</v>
      </c>
      <c r="C26" s="102"/>
      <c r="D26" s="102" t="n">
        <v>12071.9</v>
      </c>
      <c r="E26" s="102" t="n">
        <v>12011.3</v>
      </c>
      <c r="F26" s="103" t="n">
        <f aca="false">E26/D26*100</f>
        <v>99.4980077701108</v>
      </c>
      <c r="G26" s="102" t="n">
        <v>12011.3</v>
      </c>
      <c r="H26" s="102" t="n">
        <v>12071.9</v>
      </c>
      <c r="I26" s="102" t="n">
        <v>9642.3</v>
      </c>
      <c r="J26" s="102" t="n">
        <v>1759.2</v>
      </c>
      <c r="K26" s="102" t="n">
        <v>496.6</v>
      </c>
      <c r="L26" s="102" t="n">
        <v>7.5</v>
      </c>
      <c r="M26" s="102" t="n">
        <v>7379</v>
      </c>
      <c r="N26" s="103" t="n">
        <f aca="false">I26/H26*100</f>
        <v>79.8739220835163</v>
      </c>
      <c r="O26" s="102" t="n">
        <v>2369</v>
      </c>
      <c r="P26" s="88"/>
    </row>
    <row r="27" customFormat="false" ht="11.25" hidden="false" customHeight="false" outlineLevel="0" collapsed="false">
      <c r="A27" s="102" t="s">
        <v>51</v>
      </c>
      <c r="B27" s="102" t="n">
        <v>1</v>
      </c>
      <c r="C27" s="102"/>
      <c r="D27" s="102" t="n">
        <v>517.8</v>
      </c>
      <c r="E27" s="102" t="n">
        <v>517.8</v>
      </c>
      <c r="F27" s="103" t="n">
        <f aca="false">E27/D27*100</f>
        <v>100</v>
      </c>
      <c r="G27" s="102" t="n">
        <v>517.8</v>
      </c>
      <c r="H27" s="102" t="n">
        <v>517.8</v>
      </c>
      <c r="I27" s="102" t="n">
        <v>388</v>
      </c>
      <c r="J27" s="102" t="n">
        <v>229.5</v>
      </c>
      <c r="K27" s="102" t="n">
        <v>83</v>
      </c>
      <c r="L27" s="102" t="n">
        <v>28</v>
      </c>
      <c r="M27" s="102" t="n">
        <v>47.5</v>
      </c>
      <c r="N27" s="103" t="n">
        <f aca="false">I27/H27*100</f>
        <v>74.9324063344921</v>
      </c>
      <c r="O27" s="102" t="n">
        <v>129.8</v>
      </c>
      <c r="P27" s="88"/>
    </row>
    <row r="28" customFormat="false" ht="11.25" hidden="false" customHeight="false" outlineLevel="0" collapsed="false">
      <c r="A28" s="102" t="s">
        <v>52</v>
      </c>
      <c r="B28" s="102" t="n">
        <v>1</v>
      </c>
      <c r="C28" s="102"/>
      <c r="D28" s="102"/>
      <c r="E28" s="102"/>
      <c r="F28" s="103"/>
      <c r="G28" s="103"/>
      <c r="H28" s="102"/>
      <c r="I28" s="102"/>
      <c r="J28" s="102"/>
      <c r="K28" s="102"/>
      <c r="L28" s="102"/>
      <c r="M28" s="102"/>
      <c r="N28" s="103"/>
      <c r="O28" s="102"/>
      <c r="P28" s="88"/>
    </row>
    <row r="29" customFormat="false" ht="11.25" hidden="false" customHeight="false" outlineLevel="0" collapsed="false">
      <c r="A29" s="105" t="s">
        <v>55</v>
      </c>
      <c r="B29" s="105" t="n">
        <f aca="false">SUM(B14:B28)</f>
        <v>404</v>
      </c>
      <c r="C29" s="105" t="n">
        <f aca="false">SUM(C14:C28)</f>
        <v>28197.1</v>
      </c>
      <c r="D29" s="105" t="n">
        <f aca="false">SUM(D14:D28)</f>
        <v>148481.3</v>
      </c>
      <c r="E29" s="105" t="n">
        <f aca="false">SUM(E14:E28)</f>
        <v>136124</v>
      </c>
      <c r="F29" s="106" t="n">
        <f aca="false">E29/D29*100</f>
        <v>91.677537844833</v>
      </c>
      <c r="G29" s="105" t="n">
        <f aca="false">SUM(G14:G28)</f>
        <v>164321.1</v>
      </c>
      <c r="H29" s="105" t="n">
        <f aca="false">SUM(H14:H28)</f>
        <v>148481.3</v>
      </c>
      <c r="I29" s="105" t="n">
        <f aca="false">SUM(I14:I28)</f>
        <v>118695.4</v>
      </c>
      <c r="J29" s="105" t="n">
        <f aca="false">SUM(J14:J28)</f>
        <v>34197</v>
      </c>
      <c r="K29" s="105" t="n">
        <f aca="false">SUM(K14:K28)</f>
        <v>8672.2</v>
      </c>
      <c r="L29" s="105" t="n">
        <f aca="false">SUM(L14:L28)</f>
        <v>1145.1</v>
      </c>
      <c r="M29" s="105" t="n">
        <f aca="false">SUM(M14:M28)</f>
        <v>74681.1</v>
      </c>
      <c r="N29" s="106" t="n">
        <f aca="false">I29/H29*100</f>
        <v>79.9396287613322</v>
      </c>
      <c r="O29" s="105" t="n">
        <f aca="false">SUM(O14:O28)</f>
        <v>45625.7</v>
      </c>
      <c r="P29" s="88"/>
    </row>
    <row r="30" customFormat="false" ht="11.25" hidden="false" customHeight="false" outlineLevel="0" collapsed="false">
      <c r="A30" s="86" t="s">
        <v>104</v>
      </c>
    </row>
    <row r="31" customFormat="false" ht="11.25" hidden="false" customHeight="false" outlineLevel="0" collapsed="false">
      <c r="A31" s="107" t="s">
        <v>105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 t="s">
        <v>106</v>
      </c>
      <c r="N31" s="107"/>
      <c r="O31" s="107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86" t="s">
        <v>11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1.84"/>
    <col collapsed="false" customWidth="true" hidden="false" outlineLevel="0" max="2" min="2" style="86" width="4.41"/>
    <col collapsed="false" customWidth="true" hidden="false" outlineLevel="0" max="3" min="3" style="86" width="6.7"/>
    <col collapsed="false" customWidth="true" hidden="false" outlineLevel="0" max="4" min="4" style="86" width="8.56"/>
    <col collapsed="false" customWidth="false" hidden="false" outlineLevel="0" max="5" min="5" style="86" width="9.14"/>
    <col collapsed="false" customWidth="true" hidden="false" outlineLevel="0" max="6" min="6" style="86" width="6.99"/>
    <col collapsed="false" customWidth="true" hidden="false" outlineLevel="0" max="7" min="7" style="86" width="7.56"/>
    <col collapsed="false" customWidth="false" hidden="false" outlineLevel="0" max="9" min="8" style="86" width="9.14"/>
    <col collapsed="false" customWidth="true" hidden="false" outlineLevel="0" max="10" min="10" style="86" width="7.56"/>
    <col collapsed="false" customWidth="true" hidden="false" outlineLevel="0" max="11" min="11" style="86" width="7.14"/>
    <col collapsed="false" customWidth="true" hidden="false" outlineLevel="0" max="12" min="12" style="86" width="5.56"/>
    <col collapsed="false" customWidth="false" hidden="false" outlineLevel="0" max="15" min="13" style="86" width="9.14"/>
    <col collapsed="false" customWidth="true" hidden="false" outlineLevel="0" max="16" min="16" style="86" width="0.28"/>
    <col collapsed="false" customWidth="false" hidden="true" outlineLevel="0" max="17" min="17" style="86" width="9.14"/>
    <col collapsed="false" customWidth="false" hidden="false" outlineLevel="0" max="257" min="18" style="86" width="9.14"/>
  </cols>
  <sheetData>
    <row r="1" customFormat="false" ht="11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14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K2" s="89"/>
      <c r="L2" s="90" t="s">
        <v>120</v>
      </c>
      <c r="M2" s="90"/>
      <c r="N2" s="90"/>
      <c r="O2" s="90"/>
    </row>
    <row r="3" customFormat="false" ht="18.75" hidden="false" customHeight="true" outlineLevel="0" collapsed="false">
      <c r="A3" s="91" t="s">
        <v>12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2"/>
    </row>
    <row r="4" customFormat="false" ht="20.25" hidden="false" customHeight="true" outlineLevel="0" collapsed="false">
      <c r="A4" s="93" t="s">
        <v>12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8.75" hidden="false" customHeight="true" outlineLevel="0" collapsed="false">
      <c r="A5" s="91" t="s">
        <v>13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2"/>
      <c r="N5" s="92"/>
      <c r="O5" s="92"/>
      <c r="P5" s="92"/>
      <c r="Q5" s="92"/>
    </row>
    <row r="6" customFormat="fals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94"/>
      <c r="J6" s="94"/>
      <c r="K6" s="94"/>
      <c r="L6" s="94"/>
      <c r="M6" s="94"/>
      <c r="N6" s="95"/>
      <c r="O6" s="88" t="s">
        <v>5</v>
      </c>
      <c r="P6" s="88"/>
    </row>
    <row r="7" customFormat="false" ht="12.75" hidden="false" customHeight="true" outlineLevel="0" collapsed="false">
      <c r="A7" s="96" t="s">
        <v>138</v>
      </c>
      <c r="B7" s="97" t="s">
        <v>111</v>
      </c>
      <c r="C7" s="97" t="s">
        <v>125</v>
      </c>
      <c r="D7" s="97" t="s">
        <v>126</v>
      </c>
      <c r="E7" s="97"/>
      <c r="F7" s="97"/>
      <c r="G7" s="97" t="s">
        <v>127</v>
      </c>
      <c r="H7" s="97" t="s">
        <v>128</v>
      </c>
      <c r="I7" s="97"/>
      <c r="J7" s="97"/>
      <c r="K7" s="97"/>
      <c r="L7" s="97"/>
      <c r="M7" s="97"/>
      <c r="N7" s="97"/>
      <c r="O7" s="98" t="s">
        <v>114</v>
      </c>
    </row>
    <row r="8" customFormat="false" ht="11.2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/>
    </row>
    <row r="9" customFormat="false" ht="11.25" hidden="false" customHeight="true" outlineLevel="0" collapsed="false">
      <c r="A9" s="96"/>
      <c r="B9" s="97"/>
      <c r="C9" s="97"/>
      <c r="D9" s="97" t="s">
        <v>139</v>
      </c>
      <c r="E9" s="97" t="s">
        <v>130</v>
      </c>
      <c r="F9" s="97" t="s">
        <v>131</v>
      </c>
      <c r="G9" s="97"/>
      <c r="H9" s="99" t="s">
        <v>140</v>
      </c>
      <c r="I9" s="100" t="s">
        <v>133</v>
      </c>
      <c r="J9" s="100"/>
      <c r="K9" s="100"/>
      <c r="L9" s="100"/>
      <c r="M9" s="100"/>
      <c r="N9" s="97" t="s">
        <v>134</v>
      </c>
      <c r="O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9"/>
      <c r="I10" s="97" t="s">
        <v>85</v>
      </c>
      <c r="J10" s="97" t="s">
        <v>116</v>
      </c>
      <c r="K10" s="97" t="s">
        <v>135</v>
      </c>
      <c r="L10" s="97" t="s">
        <v>136</v>
      </c>
      <c r="M10" s="97" t="s">
        <v>119</v>
      </c>
      <c r="N10" s="97"/>
      <c r="O10" s="98"/>
    </row>
    <row r="11" customFormat="false" ht="9.75" hidden="false" customHeight="true" outlineLevel="0" collapsed="false">
      <c r="A11" s="96"/>
      <c r="B11" s="97"/>
      <c r="C11" s="97"/>
      <c r="D11" s="97"/>
      <c r="E11" s="97"/>
      <c r="F11" s="97"/>
      <c r="G11" s="97"/>
      <c r="H11" s="99"/>
      <c r="I11" s="99"/>
      <c r="J11" s="97"/>
      <c r="K11" s="97"/>
      <c r="L11" s="97"/>
      <c r="M11" s="97"/>
      <c r="N11" s="97"/>
      <c r="O11" s="98"/>
    </row>
    <row r="12" customFormat="false" ht="45" hidden="false" customHeight="true" outlineLevel="0" collapsed="false">
      <c r="A12" s="96"/>
      <c r="B12" s="97"/>
      <c r="C12" s="97"/>
      <c r="D12" s="97"/>
      <c r="E12" s="97"/>
      <c r="F12" s="97"/>
      <c r="G12" s="97"/>
      <c r="H12" s="99"/>
      <c r="I12" s="99"/>
      <c r="J12" s="97"/>
      <c r="K12" s="97"/>
      <c r="L12" s="97"/>
      <c r="M12" s="97"/>
      <c r="N12" s="97"/>
      <c r="O12" s="98"/>
    </row>
    <row r="13" customFormat="false" ht="14.25" hidden="false" customHeight="true" outlineLevel="0" collapsed="false">
      <c r="A13" s="101" t="n">
        <v>1</v>
      </c>
      <c r="B13" s="101" t="n">
        <v>2</v>
      </c>
      <c r="C13" s="101" t="n">
        <v>3</v>
      </c>
      <c r="D13" s="101" t="n">
        <v>4</v>
      </c>
      <c r="E13" s="101" t="n">
        <v>5</v>
      </c>
      <c r="F13" s="101" t="n">
        <v>6</v>
      </c>
      <c r="G13" s="101" t="n">
        <v>7</v>
      </c>
      <c r="H13" s="101" t="n">
        <v>8</v>
      </c>
      <c r="I13" s="101" t="n">
        <v>9</v>
      </c>
      <c r="J13" s="101" t="n">
        <v>10</v>
      </c>
      <c r="K13" s="101" t="n">
        <v>11</v>
      </c>
      <c r="L13" s="101" t="n">
        <v>12</v>
      </c>
      <c r="M13" s="101" t="n">
        <v>13</v>
      </c>
      <c r="N13" s="101" t="n">
        <v>14</v>
      </c>
      <c r="O13" s="101" t="n">
        <v>15</v>
      </c>
      <c r="P13" s="88"/>
    </row>
    <row r="14" customFormat="false" ht="14.25" hidden="false" customHeight="true" outlineLevel="0" collapsed="false">
      <c r="A14" s="102" t="s">
        <v>64</v>
      </c>
      <c r="B14" s="102" t="n">
        <v>46</v>
      </c>
      <c r="C14" s="102" t="n">
        <v>19098.6</v>
      </c>
      <c r="D14" s="102" t="n">
        <f aca="false">149848.7+19098.6</f>
        <v>168947.3</v>
      </c>
      <c r="E14" s="102" t="n">
        <f aca="false">G14-C14</f>
        <v>155386.8</v>
      </c>
      <c r="F14" s="103" t="n">
        <f aca="false">E14/D14*100</f>
        <v>91.9735325749509</v>
      </c>
      <c r="G14" s="102" t="n">
        <f aca="false">174485.2+0.2</f>
        <v>174485.4</v>
      </c>
      <c r="H14" s="102" t="n">
        <v>168947.3</v>
      </c>
      <c r="I14" s="102" t="n">
        <v>157067.4</v>
      </c>
      <c r="J14" s="102" t="n">
        <v>67784.9</v>
      </c>
      <c r="K14" s="102" t="n">
        <v>17252.2</v>
      </c>
      <c r="L14" s="102" t="n">
        <v>2168.2</v>
      </c>
      <c r="M14" s="102" t="n">
        <v>69862.1</v>
      </c>
      <c r="N14" s="103" t="n">
        <f aca="false">I14/H14*100</f>
        <v>92.9682806413598</v>
      </c>
      <c r="O14" s="102" t="n">
        <f aca="false">G14-I14</f>
        <v>17418</v>
      </c>
      <c r="P14" s="88"/>
    </row>
    <row r="15" customFormat="false" ht="11.25" hidden="false" customHeight="false" outlineLevel="0" collapsed="false">
      <c r="A15" s="102" t="s">
        <v>38</v>
      </c>
      <c r="B15" s="102" t="n">
        <v>32</v>
      </c>
      <c r="C15" s="102" t="n">
        <v>454.6</v>
      </c>
      <c r="D15" s="102" t="n">
        <f aca="false">15797.6+454.6</f>
        <v>16252.2</v>
      </c>
      <c r="E15" s="102" t="n">
        <v>15536.3</v>
      </c>
      <c r="F15" s="103" t="n">
        <f aca="false">E15/D15*100</f>
        <v>95.5950578998536</v>
      </c>
      <c r="G15" s="102" t="n">
        <f aca="false">15990.9</f>
        <v>15990.9</v>
      </c>
      <c r="H15" s="102" t="n">
        <v>16252.2</v>
      </c>
      <c r="I15" s="102" t="n">
        <v>14387.5</v>
      </c>
      <c r="J15" s="102"/>
      <c r="K15" s="102"/>
      <c r="L15" s="102" t="n">
        <v>1.8</v>
      </c>
      <c r="M15" s="102" t="n">
        <v>14385.7</v>
      </c>
      <c r="N15" s="103" t="n">
        <f aca="false">I15/H15*100</f>
        <v>88.5264764155007</v>
      </c>
      <c r="O15" s="102" t="n">
        <f aca="false">G15-I15</f>
        <v>1603.4</v>
      </c>
      <c r="P15" s="88"/>
    </row>
    <row r="16" customFormat="false" ht="11.25" hidden="false" customHeight="false" outlineLevel="0" collapsed="false">
      <c r="A16" s="102" t="s">
        <v>39</v>
      </c>
      <c r="B16" s="102" t="n">
        <v>94</v>
      </c>
      <c r="C16" s="102" t="n">
        <v>5366.1</v>
      </c>
      <c r="D16" s="102" t="n">
        <f aca="false">35381.1-5366.1+5366.1</f>
        <v>35381.1</v>
      </c>
      <c r="E16" s="102" t="n">
        <v>34544.4</v>
      </c>
      <c r="F16" s="103" t="n">
        <f aca="false">E16/D16*100</f>
        <v>97.6351781035638</v>
      </c>
      <c r="G16" s="102" t="n">
        <v>39910.5</v>
      </c>
      <c r="H16" s="103" t="n">
        <v>35381.1</v>
      </c>
      <c r="I16" s="102" t="n">
        <v>29068.9</v>
      </c>
      <c r="J16" s="102" t="n">
        <v>19.9</v>
      </c>
      <c r="K16" s="102" t="n">
        <v>5.2</v>
      </c>
      <c r="L16" s="102" t="n">
        <v>155.4</v>
      </c>
      <c r="M16" s="102" t="n">
        <v>28888.4</v>
      </c>
      <c r="N16" s="103" t="n">
        <f aca="false">I16/H16*100</f>
        <v>82.1594014883653</v>
      </c>
      <c r="O16" s="102" t="n">
        <f aca="false">G16-I16</f>
        <v>10841.6</v>
      </c>
      <c r="P16" s="88"/>
    </row>
    <row r="17" customFormat="false" ht="11.25" hidden="false" customHeight="false" outlineLevel="0" collapsed="false">
      <c r="A17" s="102" t="s">
        <v>40</v>
      </c>
      <c r="B17" s="102" t="n">
        <v>55</v>
      </c>
      <c r="C17" s="102" t="n">
        <v>363.1</v>
      </c>
      <c r="D17" s="102" t="n">
        <f aca="false">30232.8+363.1</f>
        <v>30595.9</v>
      </c>
      <c r="E17" s="102" t="n">
        <v>27124.6</v>
      </c>
      <c r="F17" s="103" t="n">
        <f aca="false">E17/D17*100</f>
        <v>88.6543621857831</v>
      </c>
      <c r="G17" s="102" t="n">
        <v>27487.7</v>
      </c>
      <c r="H17" s="102" t="n">
        <v>30595.9</v>
      </c>
      <c r="I17" s="102" t="n">
        <v>24572.5</v>
      </c>
      <c r="J17" s="102" t="n">
        <v>843.9</v>
      </c>
      <c r="K17" s="102" t="n">
        <v>219.4</v>
      </c>
      <c r="L17" s="102" t="n">
        <v>93.1</v>
      </c>
      <c r="M17" s="102" t="n">
        <v>23416.1</v>
      </c>
      <c r="N17" s="103" t="n">
        <f aca="false">I17/H17*100</f>
        <v>80.3130484803519</v>
      </c>
      <c r="O17" s="102" t="n">
        <f aca="false">G17-I17</f>
        <v>2915.2</v>
      </c>
      <c r="P17" s="88"/>
    </row>
    <row r="18" customFormat="false" ht="11.25" hidden="false" customHeight="false" outlineLevel="0" collapsed="false">
      <c r="A18" s="102" t="s">
        <v>41</v>
      </c>
      <c r="B18" s="102" t="n">
        <v>27</v>
      </c>
      <c r="C18" s="102" t="n">
        <v>69.5</v>
      </c>
      <c r="D18" s="102" t="n">
        <f aca="false">13654.8+69.5</f>
        <v>13724.3</v>
      </c>
      <c r="E18" s="102" t="n">
        <v>13989.8</v>
      </c>
      <c r="F18" s="103" t="n">
        <f aca="false">E18/D18*100</f>
        <v>101.934524893802</v>
      </c>
      <c r="G18" s="102" t="n">
        <v>14059.3</v>
      </c>
      <c r="H18" s="102" t="n">
        <v>13724.3</v>
      </c>
      <c r="I18" s="102" t="n">
        <v>12096.4</v>
      </c>
      <c r="J18" s="102" t="n">
        <v>1996.1</v>
      </c>
      <c r="K18" s="102" t="n">
        <v>522</v>
      </c>
      <c r="L18" s="102" t="n">
        <v>133.2</v>
      </c>
      <c r="M18" s="102" t="n">
        <v>9445.1</v>
      </c>
      <c r="N18" s="103" t="n">
        <f aca="false">I18/H18*100</f>
        <v>88.1385571577421</v>
      </c>
      <c r="O18" s="102" t="n">
        <f aca="false">G18-I18</f>
        <v>1962.9</v>
      </c>
      <c r="P18" s="88"/>
    </row>
    <row r="19" customFormat="false" ht="11.25" hidden="false" customHeight="false" outlineLevel="0" collapsed="false">
      <c r="A19" s="102" t="s">
        <v>42</v>
      </c>
      <c r="B19" s="102" t="n">
        <v>20</v>
      </c>
      <c r="C19" s="102" t="n">
        <v>26.4</v>
      </c>
      <c r="D19" s="102" t="n">
        <f aca="false">8635.4+26.4</f>
        <v>8661.8</v>
      </c>
      <c r="E19" s="102" t="n">
        <f aca="false">8366.1+3.9</f>
        <v>8370</v>
      </c>
      <c r="F19" s="103" t="n">
        <f aca="false">E19/D19*100</f>
        <v>96.6311852039992</v>
      </c>
      <c r="G19" s="102" t="n">
        <f aca="false">8392.5+3.9</f>
        <v>8396.4</v>
      </c>
      <c r="H19" s="102" t="n">
        <f aca="false">8661.8</f>
        <v>8661.8</v>
      </c>
      <c r="I19" s="102" t="n">
        <v>7452.6</v>
      </c>
      <c r="J19" s="102" t="n">
        <v>248.3</v>
      </c>
      <c r="K19" s="102" t="n">
        <v>66.5</v>
      </c>
      <c r="L19" s="102" t="n">
        <v>162.5</v>
      </c>
      <c r="M19" s="102" t="n">
        <v>6975.3</v>
      </c>
      <c r="N19" s="103" t="n">
        <f aca="false">I19/H19*100</f>
        <v>86.0398531483064</v>
      </c>
      <c r="O19" s="102" t="n">
        <f aca="false">G19-I19</f>
        <v>943.799999999999</v>
      </c>
      <c r="P19" s="88"/>
    </row>
    <row r="20" customFormat="false" ht="11.25" hidden="false" customHeight="false" outlineLevel="0" collapsed="false">
      <c r="A20" s="102" t="s">
        <v>43</v>
      </c>
      <c r="B20" s="102" t="n">
        <v>33</v>
      </c>
      <c r="C20" s="102" t="n">
        <v>943.2</v>
      </c>
      <c r="D20" s="102" t="n">
        <f aca="false">11297.4-943.2+943.2</f>
        <v>11297.4</v>
      </c>
      <c r="E20" s="102" t="n">
        <v>11024.1</v>
      </c>
      <c r="F20" s="103" t="n">
        <f aca="false">E20/D20*100</f>
        <v>97.5808593127622</v>
      </c>
      <c r="G20" s="102" t="n">
        <v>11967.3</v>
      </c>
      <c r="H20" s="102" t="n">
        <v>11297.4</v>
      </c>
      <c r="I20" s="102" t="n">
        <v>10708.7</v>
      </c>
      <c r="J20" s="102" t="n">
        <v>280.3</v>
      </c>
      <c r="K20" s="102" t="n">
        <v>73.4</v>
      </c>
      <c r="L20" s="102" t="n">
        <v>150.9</v>
      </c>
      <c r="M20" s="102" t="n">
        <v>10204.1</v>
      </c>
      <c r="N20" s="103" t="n">
        <f aca="false">I20/H20*100</f>
        <v>94.7890665108786</v>
      </c>
      <c r="O20" s="102" t="n">
        <f aca="false">G20-I20</f>
        <v>1258.6</v>
      </c>
      <c r="P20" s="88"/>
    </row>
    <row r="21" customFormat="false" ht="11.25" hidden="false" customHeight="false" outlineLevel="0" collapsed="false">
      <c r="A21" s="102" t="s">
        <v>44</v>
      </c>
      <c r="B21" s="102" t="n">
        <v>41</v>
      </c>
      <c r="C21" s="102" t="n">
        <v>203.8</v>
      </c>
      <c r="D21" s="102" t="n">
        <f aca="false">12881.9+203.8</f>
        <v>13085.7</v>
      </c>
      <c r="E21" s="102" t="n">
        <v>11273.7</v>
      </c>
      <c r="F21" s="103" t="n">
        <f aca="false">E21/D21*100</f>
        <v>86.1528233109425</v>
      </c>
      <c r="G21" s="102" t="n">
        <v>11477.5</v>
      </c>
      <c r="H21" s="102" t="n">
        <v>13085.7</v>
      </c>
      <c r="I21" s="102" t="n">
        <v>9264.4</v>
      </c>
      <c r="J21" s="102" t="n">
        <v>544.8</v>
      </c>
      <c r="K21" s="102" t="n">
        <v>160.7</v>
      </c>
      <c r="L21" s="102" t="n">
        <v>48</v>
      </c>
      <c r="M21" s="102" t="n">
        <v>8510.9</v>
      </c>
      <c r="N21" s="103" t="n">
        <f aca="false">I21/H21*100</f>
        <v>70.7978938841636</v>
      </c>
      <c r="O21" s="102" t="n">
        <f aca="false">G21-I21</f>
        <v>2213.1</v>
      </c>
      <c r="P21" s="88"/>
    </row>
    <row r="22" customFormat="false" ht="11.25" hidden="false" customHeight="false" outlineLevel="0" collapsed="false">
      <c r="A22" s="102" t="s">
        <v>45</v>
      </c>
      <c r="B22" s="102" t="n">
        <v>43</v>
      </c>
      <c r="C22" s="102" t="n">
        <v>1353.6</v>
      </c>
      <c r="D22" s="102" t="n">
        <f aca="false">11685.8+1353.6</f>
        <v>13039.4</v>
      </c>
      <c r="E22" s="102" t="n">
        <v>12395.9</v>
      </c>
      <c r="F22" s="103" t="n">
        <f aca="false">E22/D22*100</f>
        <v>95.064956976548</v>
      </c>
      <c r="G22" s="102" t="n">
        <v>13749.5</v>
      </c>
      <c r="H22" s="102" t="n">
        <v>13039.4</v>
      </c>
      <c r="I22" s="102" t="n">
        <v>9208.3</v>
      </c>
      <c r="J22" s="102" t="n">
        <v>2770.2</v>
      </c>
      <c r="K22" s="102" t="n">
        <v>666.4</v>
      </c>
      <c r="L22" s="102" t="n">
        <v>114.3</v>
      </c>
      <c r="M22" s="102" t="n">
        <v>5657.4</v>
      </c>
      <c r="N22" s="103" t="n">
        <f aca="false">I22/H22*100</f>
        <v>70.6190468886605</v>
      </c>
      <c r="O22" s="102" t="n">
        <f aca="false">G22-I22</f>
        <v>4541.2</v>
      </c>
      <c r="P22" s="88"/>
    </row>
    <row r="23" customFormat="false" ht="11.25" hidden="false" customHeight="false" outlineLevel="0" collapsed="false">
      <c r="A23" s="102" t="s">
        <v>46</v>
      </c>
      <c r="B23" s="102" t="n">
        <v>1</v>
      </c>
      <c r="C23" s="102" t="n">
        <v>59.4</v>
      </c>
      <c r="D23" s="102" t="n">
        <f aca="false">97.3+59.4</f>
        <v>156.7</v>
      </c>
      <c r="E23" s="102" t="n">
        <v>156.7</v>
      </c>
      <c r="F23" s="103" t="n">
        <f aca="false">E23/D23*100</f>
        <v>100</v>
      </c>
      <c r="G23" s="102" t="n">
        <v>216.1</v>
      </c>
      <c r="H23" s="102" t="n">
        <v>156.7</v>
      </c>
      <c r="I23" s="102" t="n">
        <v>156.7</v>
      </c>
      <c r="J23" s="102"/>
      <c r="K23" s="102"/>
      <c r="L23" s="102"/>
      <c r="M23" s="102" t="n">
        <v>156.7</v>
      </c>
      <c r="N23" s="103" t="n">
        <f aca="false">I23/H23*100</f>
        <v>100</v>
      </c>
      <c r="O23" s="102" t="n">
        <f aca="false">G23-I23</f>
        <v>59.4</v>
      </c>
      <c r="P23" s="88"/>
    </row>
    <row r="24" customFormat="false" ht="11.25" hidden="false" customHeight="false" outlineLevel="0" collapsed="false">
      <c r="A24" s="102" t="s">
        <v>47</v>
      </c>
      <c r="B24" s="102" t="n">
        <v>7</v>
      </c>
      <c r="C24" s="102" t="n">
        <v>258.8</v>
      </c>
      <c r="D24" s="102" t="n">
        <f aca="false">3888.5+258.8</f>
        <v>4147.3</v>
      </c>
      <c r="E24" s="102" t="n">
        <v>3541.3</v>
      </c>
      <c r="F24" s="103" t="n">
        <f aca="false">E24/D24*100</f>
        <v>85.3880838135655</v>
      </c>
      <c r="G24" s="102" t="n">
        <v>3800.1</v>
      </c>
      <c r="H24" s="102" t="n">
        <v>4147.3</v>
      </c>
      <c r="I24" s="102" t="n">
        <v>2891.9</v>
      </c>
      <c r="J24" s="102" t="n">
        <v>1153</v>
      </c>
      <c r="K24" s="102" t="n">
        <v>305.2</v>
      </c>
      <c r="L24" s="102"/>
      <c r="M24" s="102" t="n">
        <v>1433.7</v>
      </c>
      <c r="N24" s="103" t="n">
        <f aca="false">I24/H24*100</f>
        <v>69.7297036626239</v>
      </c>
      <c r="O24" s="102" t="n">
        <f aca="false">G24-I24</f>
        <v>908.2</v>
      </c>
      <c r="P24" s="88"/>
    </row>
    <row r="25" customFormat="false" ht="11.25" hidden="false" customHeight="false" outlineLevel="0" collapsed="false">
      <c r="A25" s="102" t="s">
        <v>49</v>
      </c>
      <c r="B25" s="102" t="n">
        <v>1</v>
      </c>
      <c r="C25" s="102"/>
      <c r="D25" s="102" t="n">
        <v>8881.5</v>
      </c>
      <c r="E25" s="102" t="n">
        <v>3415</v>
      </c>
      <c r="F25" s="103" t="n">
        <f aca="false">E25/D25*100</f>
        <v>38.4507121544784</v>
      </c>
      <c r="G25" s="102" t="n">
        <v>3415</v>
      </c>
      <c r="H25" s="102" t="n">
        <v>8881.5</v>
      </c>
      <c r="I25" s="102" t="n">
        <v>3262.1</v>
      </c>
      <c r="J25" s="102" t="n">
        <v>2285.1</v>
      </c>
      <c r="K25" s="102" t="n">
        <v>527.1</v>
      </c>
      <c r="L25" s="102"/>
      <c r="M25" s="102" t="n">
        <v>449.9</v>
      </c>
      <c r="N25" s="103" t="n">
        <f aca="false">I25/H25*100</f>
        <v>36.7291561110173</v>
      </c>
      <c r="O25" s="102" t="n">
        <f aca="false">G25-I25</f>
        <v>152.9</v>
      </c>
      <c r="P25" s="88"/>
    </row>
    <row r="26" customFormat="false" ht="11.25" hidden="false" customHeight="false" outlineLevel="0" collapsed="false">
      <c r="A26" s="102" t="s">
        <v>50</v>
      </c>
      <c r="B26" s="102" t="n">
        <v>1</v>
      </c>
      <c r="C26" s="102"/>
      <c r="D26" s="102" t="n">
        <v>27300.9</v>
      </c>
      <c r="E26" s="102" t="n">
        <v>22842.3</v>
      </c>
      <c r="F26" s="103" t="n">
        <f aca="false">E26/D26*100</f>
        <v>83.6686702636177</v>
      </c>
      <c r="G26" s="102" t="n">
        <v>22842.3</v>
      </c>
      <c r="H26" s="102" t="n">
        <v>27300.9</v>
      </c>
      <c r="I26" s="102" t="n">
        <v>21913.7</v>
      </c>
      <c r="J26" s="102" t="n">
        <v>3990.5</v>
      </c>
      <c r="K26" s="102" t="n">
        <v>1030.6</v>
      </c>
      <c r="L26" s="102" t="n">
        <v>51.3</v>
      </c>
      <c r="M26" s="102" t="n">
        <v>16841.3</v>
      </c>
      <c r="N26" s="103" t="n">
        <f aca="false">I26/H26*100</f>
        <v>80.2673171946712</v>
      </c>
      <c r="O26" s="102" t="n">
        <f aca="false">G26-I26</f>
        <v>928.599999999999</v>
      </c>
      <c r="P26" s="88"/>
    </row>
    <row r="27" customFormat="false" ht="11.25" hidden="false" customHeight="false" outlineLevel="0" collapsed="false">
      <c r="A27" s="102" t="s">
        <v>51</v>
      </c>
      <c r="B27" s="102" t="n">
        <v>1</v>
      </c>
      <c r="C27" s="102"/>
      <c r="D27" s="102" t="n">
        <v>1035.7</v>
      </c>
      <c r="E27" s="102" t="n">
        <v>1035.7</v>
      </c>
      <c r="F27" s="103" t="n">
        <f aca="false">E27/D27*100</f>
        <v>100</v>
      </c>
      <c r="G27" s="102" t="n">
        <v>1035.7</v>
      </c>
      <c r="H27" s="102" t="n">
        <v>1035.7</v>
      </c>
      <c r="I27" s="102" t="n">
        <v>921.6</v>
      </c>
      <c r="J27" s="102" t="n">
        <v>570.3</v>
      </c>
      <c r="K27" s="102" t="n">
        <v>184.7</v>
      </c>
      <c r="L27" s="102" t="n">
        <v>37.2</v>
      </c>
      <c r="M27" s="102" t="n">
        <v>129.4</v>
      </c>
      <c r="N27" s="103" t="n">
        <f aca="false">I27/H27*100</f>
        <v>88.9832963213286</v>
      </c>
      <c r="O27" s="102" t="n">
        <f aca="false">G27-I27</f>
        <v>114.1</v>
      </c>
      <c r="P27" s="88"/>
    </row>
    <row r="28" customFormat="false" ht="11.25" hidden="false" customHeight="false" outlineLevel="0" collapsed="false">
      <c r="A28" s="102" t="s">
        <v>52</v>
      </c>
      <c r="B28" s="102" t="n">
        <v>1</v>
      </c>
      <c r="C28" s="102"/>
      <c r="D28" s="102" t="n">
        <v>18.5</v>
      </c>
      <c r="E28" s="102" t="n">
        <v>14.8</v>
      </c>
      <c r="F28" s="103" t="n">
        <f aca="false">E28/D28*100</f>
        <v>80</v>
      </c>
      <c r="G28" s="103" t="n">
        <v>14.8</v>
      </c>
      <c r="H28" s="102" t="n">
        <v>18.5</v>
      </c>
      <c r="I28" s="102" t="n">
        <v>13.7</v>
      </c>
      <c r="J28" s="102"/>
      <c r="K28" s="102"/>
      <c r="L28" s="102"/>
      <c r="M28" s="102" t="n">
        <v>13.7</v>
      </c>
      <c r="N28" s="103" t="n">
        <f aca="false">I28/H28*100</f>
        <v>74.0540540540541</v>
      </c>
      <c r="O28" s="102" t="n">
        <f aca="false">G28-I28</f>
        <v>1.1</v>
      </c>
      <c r="P28" s="88"/>
    </row>
    <row r="29" customFormat="false" ht="11.25" hidden="false" customHeight="false" outlineLevel="0" collapsed="false">
      <c r="A29" s="105" t="s">
        <v>55</v>
      </c>
      <c r="B29" s="105" t="n">
        <f aca="false">SUM(B14:B28)</f>
        <v>403</v>
      </c>
      <c r="C29" s="105" t="n">
        <f aca="false">SUM(C14:C28)</f>
        <v>28197.1</v>
      </c>
      <c r="D29" s="108" t="n">
        <f aca="false">SUM(D14:D28)</f>
        <v>352525.7</v>
      </c>
      <c r="E29" s="105" t="n">
        <f aca="false">SUM(E14:E28)</f>
        <v>320651.4</v>
      </c>
      <c r="F29" s="106" t="n">
        <f aca="false">E29/D29*100</f>
        <v>90.9583046002036</v>
      </c>
      <c r="G29" s="105" t="n">
        <f aca="false">SUM(G14:G28)</f>
        <v>348848.5</v>
      </c>
      <c r="H29" s="105" t="n">
        <f aca="false">SUM(H14:H28)</f>
        <v>352525.7</v>
      </c>
      <c r="I29" s="105" t="n">
        <f aca="false">SUM(I14:I28)</f>
        <v>302986.4</v>
      </c>
      <c r="J29" s="105" t="n">
        <f aca="false">SUM(J14:J28)</f>
        <v>82487.3</v>
      </c>
      <c r="K29" s="105" t="n">
        <f aca="false">SUM(K14:K28)</f>
        <v>21013.4</v>
      </c>
      <c r="L29" s="105" t="n">
        <f aca="false">SUM(L14:L28)</f>
        <v>3115.9</v>
      </c>
      <c r="M29" s="105" t="n">
        <f aca="false">SUM(M14:M28)</f>
        <v>196369.8</v>
      </c>
      <c r="N29" s="106" t="n">
        <f aca="false">I29/H29*100</f>
        <v>85.9473224221667</v>
      </c>
      <c r="O29" s="105" t="n">
        <f aca="false">SUM(O14:O28)</f>
        <v>45862.1</v>
      </c>
      <c r="P29" s="88"/>
    </row>
    <row r="30" customFormat="false" ht="11.25" hidden="false" customHeight="false" outlineLevel="0" collapsed="false">
      <c r="A30" s="86" t="s">
        <v>104</v>
      </c>
    </row>
    <row r="31" customFormat="false" ht="11.25" hidden="false" customHeight="false" outlineLevel="0" collapsed="false">
      <c r="A31" s="107" t="s">
        <v>105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 t="s">
        <v>106</v>
      </c>
      <c r="N31" s="107"/>
      <c r="O31" s="107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86" t="s">
        <v>11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1.84"/>
    <col collapsed="false" customWidth="true" hidden="false" outlineLevel="0" max="2" min="2" style="86" width="4.41"/>
    <col collapsed="false" customWidth="true" hidden="false" outlineLevel="0" max="3" min="3" style="86" width="6.7"/>
    <col collapsed="false" customWidth="true" hidden="false" outlineLevel="0" max="4" min="4" style="86" width="8.56"/>
    <col collapsed="false" customWidth="false" hidden="false" outlineLevel="0" max="5" min="5" style="86" width="9.14"/>
    <col collapsed="false" customWidth="true" hidden="false" outlineLevel="0" max="6" min="6" style="86" width="6.99"/>
    <col collapsed="false" customWidth="true" hidden="false" outlineLevel="0" max="7" min="7" style="86" width="7.56"/>
    <col collapsed="false" customWidth="false" hidden="false" outlineLevel="0" max="9" min="8" style="86" width="9.14"/>
    <col collapsed="false" customWidth="true" hidden="false" outlineLevel="0" max="10" min="10" style="86" width="7.56"/>
    <col collapsed="false" customWidth="true" hidden="false" outlineLevel="0" max="11" min="11" style="86" width="7.14"/>
    <col collapsed="false" customWidth="true" hidden="false" outlineLevel="0" max="12" min="12" style="86" width="5.56"/>
    <col collapsed="false" customWidth="false" hidden="false" outlineLevel="0" max="15" min="13" style="86" width="9.14"/>
    <col collapsed="false" customWidth="true" hidden="false" outlineLevel="0" max="16" min="16" style="86" width="0.28"/>
    <col collapsed="false" customWidth="false" hidden="true" outlineLevel="0" max="17" min="17" style="86" width="9.14"/>
    <col collapsed="false" customWidth="false" hidden="false" outlineLevel="0" max="257" min="18" style="86" width="9.14"/>
  </cols>
  <sheetData>
    <row r="1" customFormat="false" ht="11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14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K2" s="89"/>
      <c r="L2" s="90" t="s">
        <v>120</v>
      </c>
      <c r="M2" s="90"/>
      <c r="N2" s="90"/>
      <c r="O2" s="90"/>
    </row>
    <row r="3" customFormat="false" ht="18.75" hidden="false" customHeight="true" outlineLevel="0" collapsed="false">
      <c r="A3" s="91" t="s">
        <v>12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2"/>
    </row>
    <row r="4" customFormat="false" ht="20.25" hidden="false" customHeight="true" outlineLevel="0" collapsed="false">
      <c r="A4" s="93" t="s">
        <v>12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8.75" hidden="false" customHeight="true" outlineLevel="0" collapsed="false">
      <c r="A5" s="91" t="s">
        <v>14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2"/>
      <c r="N5" s="92"/>
      <c r="O5" s="92"/>
      <c r="P5" s="92"/>
      <c r="Q5" s="92"/>
    </row>
    <row r="6" customFormat="fals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94"/>
      <c r="J6" s="94"/>
      <c r="K6" s="94"/>
      <c r="L6" s="94"/>
      <c r="M6" s="94"/>
      <c r="N6" s="95"/>
      <c r="O6" s="88" t="s">
        <v>5</v>
      </c>
      <c r="P6" s="88"/>
    </row>
    <row r="7" customFormat="false" ht="12.75" hidden="false" customHeight="true" outlineLevel="0" collapsed="false">
      <c r="A7" s="96" t="s">
        <v>138</v>
      </c>
      <c r="B7" s="97" t="s">
        <v>111</v>
      </c>
      <c r="C7" s="97" t="s">
        <v>125</v>
      </c>
      <c r="D7" s="97" t="s">
        <v>126</v>
      </c>
      <c r="E7" s="97"/>
      <c r="F7" s="97"/>
      <c r="G7" s="97" t="s">
        <v>127</v>
      </c>
      <c r="H7" s="97" t="s">
        <v>128</v>
      </c>
      <c r="I7" s="97"/>
      <c r="J7" s="97"/>
      <c r="K7" s="97"/>
      <c r="L7" s="97"/>
      <c r="M7" s="97"/>
      <c r="N7" s="97"/>
      <c r="O7" s="98" t="s">
        <v>114</v>
      </c>
    </row>
    <row r="8" customFormat="false" ht="11.2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/>
    </row>
    <row r="9" customFormat="false" ht="11.25" hidden="false" customHeight="true" outlineLevel="0" collapsed="false">
      <c r="A9" s="96"/>
      <c r="B9" s="97"/>
      <c r="C9" s="97"/>
      <c r="D9" s="97" t="s">
        <v>142</v>
      </c>
      <c r="E9" s="97" t="s">
        <v>130</v>
      </c>
      <c r="F9" s="97" t="s">
        <v>131</v>
      </c>
      <c r="G9" s="97"/>
      <c r="H9" s="99" t="s">
        <v>143</v>
      </c>
      <c r="I9" s="100" t="s">
        <v>133</v>
      </c>
      <c r="J9" s="100"/>
      <c r="K9" s="100"/>
      <c r="L9" s="100"/>
      <c r="M9" s="100"/>
      <c r="N9" s="97" t="s">
        <v>134</v>
      </c>
      <c r="O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9"/>
      <c r="I10" s="97" t="s">
        <v>85</v>
      </c>
      <c r="J10" s="97" t="s">
        <v>116</v>
      </c>
      <c r="K10" s="97" t="s">
        <v>135</v>
      </c>
      <c r="L10" s="97" t="s">
        <v>136</v>
      </c>
      <c r="M10" s="97" t="s">
        <v>119</v>
      </c>
      <c r="N10" s="97"/>
      <c r="O10" s="98"/>
    </row>
    <row r="11" customFormat="false" ht="9.75" hidden="false" customHeight="true" outlineLevel="0" collapsed="false">
      <c r="A11" s="96"/>
      <c r="B11" s="97"/>
      <c r="C11" s="97"/>
      <c r="D11" s="97"/>
      <c r="E11" s="97"/>
      <c r="F11" s="97"/>
      <c r="G11" s="97"/>
      <c r="H11" s="99"/>
      <c r="I11" s="99"/>
      <c r="J11" s="97"/>
      <c r="K11" s="97"/>
      <c r="L11" s="97"/>
      <c r="M11" s="97"/>
      <c r="N11" s="97"/>
      <c r="O11" s="98"/>
    </row>
    <row r="12" customFormat="false" ht="45" hidden="false" customHeight="true" outlineLevel="0" collapsed="false">
      <c r="A12" s="96"/>
      <c r="B12" s="97"/>
      <c r="C12" s="97"/>
      <c r="D12" s="97"/>
      <c r="E12" s="97"/>
      <c r="F12" s="97"/>
      <c r="G12" s="97"/>
      <c r="H12" s="99"/>
      <c r="I12" s="99"/>
      <c r="J12" s="97"/>
      <c r="K12" s="97"/>
      <c r="L12" s="97"/>
      <c r="M12" s="97"/>
      <c r="N12" s="97"/>
      <c r="O12" s="98"/>
    </row>
    <row r="13" customFormat="false" ht="14.25" hidden="false" customHeight="true" outlineLevel="0" collapsed="false">
      <c r="A13" s="101" t="n">
        <v>1</v>
      </c>
      <c r="B13" s="101" t="n">
        <v>2</v>
      </c>
      <c r="C13" s="101" t="n">
        <v>3</v>
      </c>
      <c r="D13" s="101" t="n">
        <v>4</v>
      </c>
      <c r="E13" s="101" t="n">
        <v>5</v>
      </c>
      <c r="F13" s="101" t="n">
        <v>6</v>
      </c>
      <c r="G13" s="101" t="n">
        <v>7</v>
      </c>
      <c r="H13" s="101" t="n">
        <v>8</v>
      </c>
      <c r="I13" s="101" t="n">
        <v>9</v>
      </c>
      <c r="J13" s="101" t="n">
        <v>10</v>
      </c>
      <c r="K13" s="101" t="n">
        <v>11</v>
      </c>
      <c r="L13" s="101" t="n">
        <v>12</v>
      </c>
      <c r="M13" s="101" t="n">
        <v>13</v>
      </c>
      <c r="N13" s="101" t="n">
        <v>14</v>
      </c>
      <c r="O13" s="101" t="n">
        <v>15</v>
      </c>
      <c r="P13" s="88"/>
    </row>
    <row r="14" customFormat="false" ht="14.25" hidden="false" customHeight="true" outlineLevel="0" collapsed="false">
      <c r="A14" s="102" t="s">
        <v>64</v>
      </c>
      <c r="B14" s="102" t="n">
        <v>46</v>
      </c>
      <c r="C14" s="102" t="n">
        <v>19098.6</v>
      </c>
      <c r="D14" s="102" t="n">
        <v>285855.2</v>
      </c>
      <c r="E14" s="102" t="n">
        <v>188537.3</v>
      </c>
      <c r="F14" s="103" t="n">
        <f aca="false">E14/D14*100</f>
        <v>65.9555257347076</v>
      </c>
      <c r="G14" s="102" t="n">
        <v>207635.9</v>
      </c>
      <c r="H14" s="102" t="n">
        <v>285855.2</v>
      </c>
      <c r="I14" s="102" t="n">
        <v>188882.8</v>
      </c>
      <c r="J14" s="102" t="n">
        <v>81369.6</v>
      </c>
      <c r="K14" s="102" t="n">
        <v>21208.9</v>
      </c>
      <c r="L14" s="102" t="n">
        <v>2345.2</v>
      </c>
      <c r="M14" s="102" t="n">
        <v>83959.1</v>
      </c>
      <c r="N14" s="103" t="n">
        <f aca="false">I14/H14*100</f>
        <v>66.0763911238977</v>
      </c>
      <c r="O14" s="102" t="n">
        <f aca="false">G14-I14</f>
        <v>18753.1</v>
      </c>
      <c r="P14" s="88"/>
    </row>
    <row r="15" customFormat="false" ht="11.25" hidden="false" customHeight="false" outlineLevel="0" collapsed="false">
      <c r="A15" s="102" t="s">
        <v>38</v>
      </c>
      <c r="B15" s="102" t="n">
        <v>32</v>
      </c>
      <c r="C15" s="102" t="n">
        <v>454.6</v>
      </c>
      <c r="D15" s="102" t="n">
        <v>22956.4</v>
      </c>
      <c r="E15" s="102" t="n">
        <v>17553.6</v>
      </c>
      <c r="F15" s="103" t="n">
        <f aca="false">E15/D15*100</f>
        <v>76.4649509504975</v>
      </c>
      <c r="G15" s="102" t="n">
        <v>18008.2</v>
      </c>
      <c r="H15" s="102" t="n">
        <v>22956.4</v>
      </c>
      <c r="I15" s="102" t="n">
        <v>15584.2</v>
      </c>
      <c r="J15" s="102" t="n">
        <v>74.1</v>
      </c>
      <c r="K15" s="102" t="n">
        <v>19</v>
      </c>
      <c r="L15" s="102" t="n">
        <v>1.8</v>
      </c>
      <c r="M15" s="102" t="n">
        <v>15489.3</v>
      </c>
      <c r="N15" s="103" t="n">
        <f aca="false">I15/H15*100</f>
        <v>67.8860796989075</v>
      </c>
      <c r="O15" s="102" t="n">
        <f aca="false">G15-I15</f>
        <v>2424</v>
      </c>
      <c r="P15" s="88"/>
    </row>
    <row r="16" customFormat="false" ht="11.25" hidden="false" customHeight="false" outlineLevel="0" collapsed="false">
      <c r="A16" s="102" t="s">
        <v>39</v>
      </c>
      <c r="B16" s="102" t="n">
        <v>94</v>
      </c>
      <c r="C16" s="102" t="n">
        <v>5366.1</v>
      </c>
      <c r="D16" s="102" t="n">
        <v>47527</v>
      </c>
      <c r="E16" s="102" t="n">
        <v>37842.9</v>
      </c>
      <c r="F16" s="103" t="n">
        <f aca="false">E16/D16*100</f>
        <v>79.6240031981821</v>
      </c>
      <c r="G16" s="102" t="n">
        <v>43209</v>
      </c>
      <c r="H16" s="103" t="n">
        <v>47527</v>
      </c>
      <c r="I16" s="102" t="n">
        <v>33435.9</v>
      </c>
      <c r="J16" s="102" t="n">
        <v>207.8</v>
      </c>
      <c r="K16" s="102" t="n">
        <v>54.4</v>
      </c>
      <c r="L16" s="102" t="n">
        <v>155.4</v>
      </c>
      <c r="M16" s="102" t="n">
        <v>33018.3</v>
      </c>
      <c r="N16" s="103" t="n">
        <f aca="false">I16/H16*100</f>
        <v>70.3513792160246</v>
      </c>
      <c r="O16" s="102" t="n">
        <f aca="false">G16-I16</f>
        <v>9773.1</v>
      </c>
      <c r="P16" s="88"/>
    </row>
    <row r="17" customFormat="false" ht="11.25" hidden="false" customHeight="false" outlineLevel="0" collapsed="false">
      <c r="A17" s="102" t="s">
        <v>40</v>
      </c>
      <c r="B17" s="102" t="n">
        <v>55</v>
      </c>
      <c r="C17" s="102" t="n">
        <v>363.1</v>
      </c>
      <c r="D17" s="102" t="n">
        <v>46686.3</v>
      </c>
      <c r="E17" s="102" t="n">
        <v>31305.5</v>
      </c>
      <c r="F17" s="103" t="n">
        <f aca="false">E17/D17*100</f>
        <v>67.0550032879024</v>
      </c>
      <c r="G17" s="102" t="n">
        <v>31668.6</v>
      </c>
      <c r="H17" s="102" t="n">
        <v>46686.3</v>
      </c>
      <c r="I17" s="102" t="n">
        <v>28898.5</v>
      </c>
      <c r="J17" s="102" t="n">
        <v>843.9</v>
      </c>
      <c r="K17" s="102" t="n">
        <v>219.4</v>
      </c>
      <c r="L17" s="102" t="n">
        <v>93.1</v>
      </c>
      <c r="M17" s="102" t="n">
        <v>27742.1</v>
      </c>
      <c r="N17" s="103" t="n">
        <f aca="false">I17/H17*100</f>
        <v>61.8993152166696</v>
      </c>
      <c r="O17" s="102" t="n">
        <f aca="false">G17-I17</f>
        <v>2770.1</v>
      </c>
      <c r="P17" s="88"/>
    </row>
    <row r="18" customFormat="false" ht="11.25" hidden="false" customHeight="false" outlineLevel="0" collapsed="false">
      <c r="A18" s="102" t="s">
        <v>41</v>
      </c>
      <c r="B18" s="102" t="n">
        <v>27</v>
      </c>
      <c r="C18" s="102" t="n">
        <v>69.5</v>
      </c>
      <c r="D18" s="102" t="n">
        <v>19482.8</v>
      </c>
      <c r="E18" s="102" t="n">
        <v>16313</v>
      </c>
      <c r="F18" s="103" t="n">
        <f aca="false">E18/D18*100</f>
        <v>83.7302646436857</v>
      </c>
      <c r="G18" s="102" t="n">
        <v>16382.5</v>
      </c>
      <c r="H18" s="102" t="n">
        <v>19482.8</v>
      </c>
      <c r="I18" s="102" t="n">
        <v>13923.3</v>
      </c>
      <c r="J18" s="102" t="n">
        <v>2552.8</v>
      </c>
      <c r="K18" s="102" t="n">
        <v>668.9</v>
      </c>
      <c r="L18" s="102" t="n">
        <v>146.3</v>
      </c>
      <c r="M18" s="102" t="n">
        <v>10555.3</v>
      </c>
      <c r="N18" s="103" t="n">
        <f aca="false">I18/H18*100</f>
        <v>71.4645738805511</v>
      </c>
      <c r="O18" s="102" t="n">
        <f aca="false">G18-I18</f>
        <v>2459.2</v>
      </c>
      <c r="P18" s="88"/>
    </row>
    <row r="19" customFormat="false" ht="11.25" hidden="false" customHeight="false" outlineLevel="0" collapsed="false">
      <c r="A19" s="102" t="s">
        <v>42</v>
      </c>
      <c r="B19" s="102" t="n">
        <v>20</v>
      </c>
      <c r="C19" s="102" t="n">
        <v>26.4</v>
      </c>
      <c r="D19" s="102" t="n">
        <f aca="false">13089+26.4</f>
        <v>13115.4</v>
      </c>
      <c r="E19" s="102" t="n">
        <v>9850.9</v>
      </c>
      <c r="F19" s="103" t="n">
        <f aca="false">E19/D19*100</f>
        <v>75.109413361392</v>
      </c>
      <c r="G19" s="102" t="n">
        <v>9877.3</v>
      </c>
      <c r="H19" s="102" t="n">
        <v>13115.4</v>
      </c>
      <c r="I19" s="102" t="n">
        <v>8878.3</v>
      </c>
      <c r="J19" s="102" t="n">
        <v>408.5</v>
      </c>
      <c r="K19" s="102" t="n">
        <v>108.5</v>
      </c>
      <c r="L19" s="102" t="n">
        <v>213.7</v>
      </c>
      <c r="M19" s="102" t="n">
        <v>8147.6</v>
      </c>
      <c r="N19" s="103" t="n">
        <f aca="false">I19/H19*100</f>
        <v>67.6937035850984</v>
      </c>
      <c r="O19" s="102" t="n">
        <f aca="false">G19-I19</f>
        <v>999</v>
      </c>
      <c r="P19" s="88"/>
    </row>
    <row r="20" customFormat="false" ht="11.25" hidden="false" customHeight="false" outlineLevel="0" collapsed="false">
      <c r="A20" s="102" t="s">
        <v>43</v>
      </c>
      <c r="B20" s="102" t="n">
        <v>33</v>
      </c>
      <c r="C20" s="102" t="n">
        <v>943.2</v>
      </c>
      <c r="D20" s="102" t="n">
        <v>14992.5</v>
      </c>
      <c r="E20" s="102" t="n">
        <v>11849.5</v>
      </c>
      <c r="F20" s="103" t="n">
        <f aca="false">E20/D20*100</f>
        <v>79.0361847590462</v>
      </c>
      <c r="G20" s="102" t="n">
        <v>12792.7</v>
      </c>
      <c r="H20" s="102" t="n">
        <v>14992.5</v>
      </c>
      <c r="I20" s="102" t="n">
        <v>11771.7</v>
      </c>
      <c r="J20" s="102" t="n">
        <v>280.3</v>
      </c>
      <c r="K20" s="102" t="n">
        <v>73.4</v>
      </c>
      <c r="L20" s="102" t="n">
        <v>187.3</v>
      </c>
      <c r="M20" s="102" t="n">
        <v>11230.7</v>
      </c>
      <c r="N20" s="103" t="n">
        <f aca="false">I20/H20*100</f>
        <v>78.5172586293147</v>
      </c>
      <c r="O20" s="102" t="n">
        <f aca="false">G20-I20</f>
        <v>1021</v>
      </c>
      <c r="P20" s="88"/>
    </row>
    <row r="21" customFormat="false" ht="11.25" hidden="false" customHeight="false" outlineLevel="0" collapsed="false">
      <c r="A21" s="102" t="s">
        <v>44</v>
      </c>
      <c r="B21" s="102" t="n">
        <v>41</v>
      </c>
      <c r="C21" s="102" t="n">
        <v>203.8</v>
      </c>
      <c r="D21" s="102" t="n">
        <v>20187.8</v>
      </c>
      <c r="E21" s="102" t="n">
        <v>12515.6</v>
      </c>
      <c r="F21" s="103" t="n">
        <f aca="false">E21/D21*100</f>
        <v>61.9958588850692</v>
      </c>
      <c r="G21" s="102" t="n">
        <v>12719.4</v>
      </c>
      <c r="H21" s="102" t="n">
        <v>20187.8</v>
      </c>
      <c r="I21" s="102" t="n">
        <v>11475.3</v>
      </c>
      <c r="J21" s="102" t="n">
        <v>851.8</v>
      </c>
      <c r="K21" s="102" t="n">
        <v>239.7</v>
      </c>
      <c r="L21" s="102" t="n">
        <v>48</v>
      </c>
      <c r="M21" s="102" t="n">
        <v>10335.8</v>
      </c>
      <c r="N21" s="103" t="n">
        <f aca="false">I21/H21*100</f>
        <v>56.8427466093383</v>
      </c>
      <c r="O21" s="102" t="n">
        <f aca="false">G21-I21</f>
        <v>1244.1</v>
      </c>
      <c r="P21" s="88"/>
    </row>
    <row r="22" customFormat="false" ht="11.25" hidden="false" customHeight="false" outlineLevel="0" collapsed="false">
      <c r="A22" s="102" t="s">
        <v>45</v>
      </c>
      <c r="B22" s="102" t="n">
        <v>43</v>
      </c>
      <c r="C22" s="102" t="n">
        <v>1353.6</v>
      </c>
      <c r="D22" s="102" t="n">
        <v>16101.3</v>
      </c>
      <c r="E22" s="102" t="n">
        <v>13152.9</v>
      </c>
      <c r="F22" s="103" t="n">
        <f aca="false">E22/D22*100</f>
        <v>81.6884350953029</v>
      </c>
      <c r="G22" s="102" t="n">
        <v>14506.5</v>
      </c>
      <c r="H22" s="102" t="n">
        <v>16101.3</v>
      </c>
      <c r="I22" s="102" t="n">
        <v>11268</v>
      </c>
      <c r="J22" s="102" t="n">
        <v>3518</v>
      </c>
      <c r="K22" s="102" t="n">
        <v>851.9</v>
      </c>
      <c r="L22" s="102" t="n">
        <v>116.9</v>
      </c>
      <c r="M22" s="102" t="n">
        <v>6781.2</v>
      </c>
      <c r="N22" s="103" t="n">
        <f aca="false">I22/H22*100</f>
        <v>69.9819269251551</v>
      </c>
      <c r="O22" s="102" t="n">
        <f aca="false">G22-I22</f>
        <v>3238.5</v>
      </c>
      <c r="P22" s="88"/>
    </row>
    <row r="23" customFormat="false" ht="11.25" hidden="false" customHeight="false" outlineLevel="0" collapsed="false">
      <c r="A23" s="102" t="s">
        <v>46</v>
      </c>
      <c r="B23" s="102" t="n">
        <v>1</v>
      </c>
      <c r="C23" s="102" t="n">
        <v>59.4</v>
      </c>
      <c r="D23" s="102" t="n">
        <v>229.8</v>
      </c>
      <c r="E23" s="102" t="n">
        <v>156.7</v>
      </c>
      <c r="F23" s="103" t="n">
        <f aca="false">E23/D23*100</f>
        <v>68.1897302001741</v>
      </c>
      <c r="G23" s="102" t="n">
        <v>216.1</v>
      </c>
      <c r="H23" s="102" t="n">
        <v>229.8</v>
      </c>
      <c r="I23" s="102" t="n">
        <v>156.7</v>
      </c>
      <c r="J23" s="102"/>
      <c r="K23" s="102"/>
      <c r="L23" s="102"/>
      <c r="M23" s="102" t="n">
        <v>156.7</v>
      </c>
      <c r="N23" s="103" t="n">
        <f aca="false">I23/H23*100</f>
        <v>68.1897302001741</v>
      </c>
      <c r="O23" s="102" t="n">
        <f aca="false">G23-I23</f>
        <v>59.4</v>
      </c>
      <c r="P23" s="88"/>
    </row>
    <row r="24" customFormat="false" ht="11.25" hidden="false" customHeight="false" outlineLevel="0" collapsed="false">
      <c r="A24" s="102" t="s">
        <v>47</v>
      </c>
      <c r="B24" s="102" t="n">
        <v>7</v>
      </c>
      <c r="C24" s="102" t="n">
        <v>258.8</v>
      </c>
      <c r="D24" s="102" t="n">
        <v>6934.8</v>
      </c>
      <c r="E24" s="102" t="n">
        <v>5389.6</v>
      </c>
      <c r="F24" s="103" t="n">
        <f aca="false">E24/D24*100</f>
        <v>77.718175001442</v>
      </c>
      <c r="G24" s="102" t="n">
        <v>5648.4</v>
      </c>
      <c r="H24" s="102" t="n">
        <v>6934.8</v>
      </c>
      <c r="I24" s="102" t="n">
        <v>4328.8</v>
      </c>
      <c r="J24" s="102" t="n">
        <v>1500.4</v>
      </c>
      <c r="K24" s="102" t="n">
        <v>391.5</v>
      </c>
      <c r="L24" s="102"/>
      <c r="M24" s="102" t="n">
        <v>2436.9</v>
      </c>
      <c r="N24" s="103" t="n">
        <f aca="false">I24/H24*100</f>
        <v>62.421410855396</v>
      </c>
      <c r="O24" s="102" t="n">
        <f aca="false">G24-I24</f>
        <v>1319.6</v>
      </c>
      <c r="P24" s="88"/>
    </row>
    <row r="25" customFormat="false" ht="11.25" hidden="false" customHeight="false" outlineLevel="0" collapsed="false">
      <c r="A25" s="102" t="s">
        <v>49</v>
      </c>
      <c r="B25" s="102" t="n">
        <v>1</v>
      </c>
      <c r="C25" s="102"/>
      <c r="D25" s="102" t="n">
        <v>13878.5</v>
      </c>
      <c r="E25" s="102" t="n">
        <v>3945</v>
      </c>
      <c r="F25" s="103" t="n">
        <f aca="false">E25/D25*100</f>
        <v>28.4252620960478</v>
      </c>
      <c r="G25" s="102" t="n">
        <v>3945</v>
      </c>
      <c r="H25" s="102" t="n">
        <v>13878.5</v>
      </c>
      <c r="I25" s="102" t="n">
        <v>3903.3</v>
      </c>
      <c r="J25" s="102" t="n">
        <v>2729.6</v>
      </c>
      <c r="K25" s="102" t="n">
        <v>633.2</v>
      </c>
      <c r="L25" s="102"/>
      <c r="M25" s="102" t="n">
        <v>540.5</v>
      </c>
      <c r="N25" s="103" t="n">
        <f aca="false">I25/H25*100</f>
        <v>28.1247973484166</v>
      </c>
      <c r="O25" s="102" t="n">
        <f aca="false">G25-I25</f>
        <v>41.6999999999998</v>
      </c>
      <c r="P25" s="88"/>
    </row>
    <row r="26" customFormat="false" ht="11.25" hidden="false" customHeight="false" outlineLevel="0" collapsed="false">
      <c r="A26" s="102" t="s">
        <v>50</v>
      </c>
      <c r="B26" s="102" t="n">
        <v>1</v>
      </c>
      <c r="C26" s="102"/>
      <c r="D26" s="102" t="n">
        <v>33872.8</v>
      </c>
      <c r="E26" s="102" t="n">
        <v>27947.3</v>
      </c>
      <c r="F26" s="103" t="n">
        <f aca="false">E26/D26*100</f>
        <v>82.5066129756028</v>
      </c>
      <c r="G26" s="102" t="n">
        <v>27947.3</v>
      </c>
      <c r="H26" s="102" t="n">
        <v>33872.8</v>
      </c>
      <c r="I26" s="102" t="n">
        <v>27294.8</v>
      </c>
      <c r="J26" s="102" t="n">
        <v>4551.1</v>
      </c>
      <c r="K26" s="102" t="n">
        <v>1199.1</v>
      </c>
      <c r="L26" s="102" t="n">
        <v>54.3</v>
      </c>
      <c r="M26" s="102" t="n">
        <v>21490.3</v>
      </c>
      <c r="N26" s="103" t="n">
        <f aca="false">I26/H26*100</f>
        <v>80.5802886091495</v>
      </c>
      <c r="O26" s="102" t="n">
        <f aca="false">G26-I26</f>
        <v>652.5</v>
      </c>
      <c r="P26" s="88"/>
    </row>
    <row r="27" customFormat="false" ht="11.25" hidden="false" customHeight="false" outlineLevel="0" collapsed="false">
      <c r="A27" s="102" t="s">
        <v>51</v>
      </c>
      <c r="B27" s="102" t="n">
        <v>1</v>
      </c>
      <c r="C27" s="102"/>
      <c r="D27" s="102" t="n">
        <v>1539.3</v>
      </c>
      <c r="E27" s="102" t="n">
        <v>1235.6</v>
      </c>
      <c r="F27" s="103" t="n">
        <f aca="false">E27/D27*100</f>
        <v>80.2702527122718</v>
      </c>
      <c r="G27" s="102" t="n">
        <v>1235.6</v>
      </c>
      <c r="H27" s="102" t="n">
        <v>1539.3</v>
      </c>
      <c r="I27" s="102" t="n">
        <v>1054</v>
      </c>
      <c r="J27" s="102" t="n">
        <v>679.1</v>
      </c>
      <c r="K27" s="102" t="n">
        <v>185.9</v>
      </c>
      <c r="L27" s="102" t="n">
        <v>39.7</v>
      </c>
      <c r="M27" s="102" t="n">
        <v>149.3</v>
      </c>
      <c r="N27" s="103" t="n">
        <f aca="false">I27/H27*100</f>
        <v>68.4726823880985</v>
      </c>
      <c r="O27" s="102" t="n">
        <f aca="false">G27-I27</f>
        <v>181.6</v>
      </c>
      <c r="P27" s="88"/>
    </row>
    <row r="28" customFormat="false" ht="11.25" hidden="false" customHeight="false" outlineLevel="0" collapsed="false">
      <c r="A28" s="102" t="s">
        <v>52</v>
      </c>
      <c r="B28" s="102" t="n">
        <v>1</v>
      </c>
      <c r="C28" s="102"/>
      <c r="D28" s="102" t="n">
        <v>156</v>
      </c>
      <c r="E28" s="102" t="n">
        <v>32.8</v>
      </c>
      <c r="F28" s="103" t="n">
        <f aca="false">E28/D28*100</f>
        <v>21.025641025641</v>
      </c>
      <c r="G28" s="103" t="n">
        <v>32.8</v>
      </c>
      <c r="H28" s="102" t="n">
        <v>156</v>
      </c>
      <c r="I28" s="102" t="n">
        <v>14.5</v>
      </c>
      <c r="J28" s="102"/>
      <c r="K28" s="102"/>
      <c r="L28" s="102"/>
      <c r="M28" s="102" t="n">
        <v>14.5</v>
      </c>
      <c r="N28" s="103" t="n">
        <f aca="false">I28/H28*100</f>
        <v>9.2948717948718</v>
      </c>
      <c r="O28" s="102" t="n">
        <f aca="false">G28-I28</f>
        <v>18.3</v>
      </c>
      <c r="P28" s="88"/>
    </row>
    <row r="29" customFormat="false" ht="11.25" hidden="false" customHeight="false" outlineLevel="0" collapsed="false">
      <c r="A29" s="105" t="s">
        <v>55</v>
      </c>
      <c r="B29" s="105" t="n">
        <f aca="false">SUM(B14:B28)</f>
        <v>403</v>
      </c>
      <c r="C29" s="105" t="n">
        <f aca="false">SUM(C14:C28)</f>
        <v>28197.1</v>
      </c>
      <c r="D29" s="108" t="n">
        <f aca="false">SUM(D14:D28)</f>
        <v>543515.9</v>
      </c>
      <c r="E29" s="105" t="n">
        <f aca="false">SUM(E14:E28)</f>
        <v>377628.2</v>
      </c>
      <c r="F29" s="106" t="n">
        <f aca="false">E29/D29*100</f>
        <v>69.4787769778216</v>
      </c>
      <c r="G29" s="105" t="n">
        <f aca="false">SUM(G14:G28)</f>
        <v>405825.3</v>
      </c>
      <c r="H29" s="105" t="n">
        <f aca="false">SUM(H14:H28)</f>
        <v>543515.9</v>
      </c>
      <c r="I29" s="105" t="n">
        <f aca="false">SUM(I14:I28)</f>
        <v>360870.1</v>
      </c>
      <c r="J29" s="108" t="n">
        <f aca="false">SUM(J14:J28)</f>
        <v>99567</v>
      </c>
      <c r="K29" s="105" t="n">
        <f aca="false">SUM(K14:K28)</f>
        <v>25853.8</v>
      </c>
      <c r="L29" s="108" t="n">
        <f aca="false">SUM(L14:L28)</f>
        <v>3401.7</v>
      </c>
      <c r="M29" s="105" t="n">
        <f aca="false">SUM(M14:M28)</f>
        <v>232047.6</v>
      </c>
      <c r="N29" s="106" t="n">
        <f aca="false">I29/H29*100</f>
        <v>66.3955001132442</v>
      </c>
      <c r="O29" s="105" t="n">
        <f aca="false">SUM(O14:O28)</f>
        <v>44955.2</v>
      </c>
      <c r="P29" s="88"/>
    </row>
    <row r="30" customFormat="false" ht="11.25" hidden="false" customHeight="false" outlineLevel="0" collapsed="false">
      <c r="A30" s="86" t="s">
        <v>104</v>
      </c>
    </row>
    <row r="31" customFormat="false" ht="11.25" hidden="false" customHeight="false" outlineLevel="0" collapsed="false">
      <c r="A31" s="107" t="s">
        <v>105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 t="s">
        <v>106</v>
      </c>
      <c r="N31" s="107"/>
      <c r="O31" s="107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86" t="s">
        <v>11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1.84"/>
    <col collapsed="false" customWidth="true" hidden="false" outlineLevel="0" max="2" min="2" style="86" width="4.41"/>
    <col collapsed="false" customWidth="true" hidden="false" outlineLevel="0" max="3" min="3" style="86" width="6.7"/>
    <col collapsed="false" customWidth="true" hidden="false" outlineLevel="0" max="4" min="4" style="86" width="8.56"/>
    <col collapsed="false" customWidth="false" hidden="false" outlineLevel="0" max="5" min="5" style="86" width="9.14"/>
    <col collapsed="false" customWidth="true" hidden="false" outlineLevel="0" max="6" min="6" style="86" width="6.99"/>
    <col collapsed="false" customWidth="true" hidden="false" outlineLevel="0" max="7" min="7" style="86" width="7.56"/>
    <col collapsed="false" customWidth="false" hidden="false" outlineLevel="0" max="9" min="8" style="86" width="9.14"/>
    <col collapsed="false" customWidth="true" hidden="false" outlineLevel="0" max="10" min="10" style="86" width="7.56"/>
    <col collapsed="false" customWidth="true" hidden="false" outlineLevel="0" max="11" min="11" style="86" width="7.14"/>
    <col collapsed="false" customWidth="true" hidden="false" outlineLevel="0" max="12" min="12" style="86" width="6.56"/>
    <col collapsed="false" customWidth="false" hidden="false" outlineLevel="0" max="15" min="13" style="86" width="9.14"/>
    <col collapsed="false" customWidth="true" hidden="false" outlineLevel="0" max="16" min="16" style="86" width="0.28"/>
    <col collapsed="false" customWidth="false" hidden="true" outlineLevel="0" max="17" min="17" style="86" width="9.14"/>
    <col collapsed="false" customWidth="false" hidden="false" outlineLevel="0" max="257" min="18" style="86" width="9.14"/>
  </cols>
  <sheetData>
    <row r="1" customFormat="false" ht="11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14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K2" s="89"/>
      <c r="L2" s="90" t="s">
        <v>120</v>
      </c>
      <c r="M2" s="90"/>
      <c r="N2" s="90"/>
      <c r="O2" s="90"/>
    </row>
    <row r="3" customFormat="false" ht="18.75" hidden="false" customHeight="true" outlineLevel="0" collapsed="false">
      <c r="A3" s="91" t="s">
        <v>12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/>
      <c r="Q3" s="92"/>
    </row>
    <row r="4" customFormat="false" ht="20.25" hidden="false" customHeight="true" outlineLevel="0" collapsed="false">
      <c r="A4" s="93" t="s">
        <v>12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8.75" hidden="false" customHeight="tru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2"/>
      <c r="N5" s="92"/>
      <c r="O5" s="92"/>
      <c r="P5" s="92"/>
      <c r="Q5" s="92"/>
    </row>
    <row r="6" customFormat="fals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94"/>
      <c r="J6" s="94"/>
      <c r="K6" s="94"/>
      <c r="L6" s="94"/>
      <c r="M6" s="94"/>
      <c r="N6" s="95"/>
      <c r="O6" s="88" t="s">
        <v>5</v>
      </c>
      <c r="P6" s="88"/>
    </row>
    <row r="7" customFormat="false" ht="12.75" hidden="false" customHeight="true" outlineLevel="0" collapsed="false">
      <c r="A7" s="96" t="s">
        <v>138</v>
      </c>
      <c r="B7" s="97" t="s">
        <v>111</v>
      </c>
      <c r="C7" s="97" t="s">
        <v>125</v>
      </c>
      <c r="D7" s="97" t="s">
        <v>126</v>
      </c>
      <c r="E7" s="97"/>
      <c r="F7" s="97"/>
      <c r="G7" s="97" t="s">
        <v>127</v>
      </c>
      <c r="H7" s="97" t="s">
        <v>128</v>
      </c>
      <c r="I7" s="97"/>
      <c r="J7" s="97"/>
      <c r="K7" s="97"/>
      <c r="L7" s="97"/>
      <c r="M7" s="97"/>
      <c r="N7" s="97"/>
      <c r="O7" s="98" t="s">
        <v>114</v>
      </c>
    </row>
    <row r="8" customFormat="false" ht="11.2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8"/>
    </row>
    <row r="9" customFormat="false" ht="11.25" hidden="false" customHeight="true" outlineLevel="0" collapsed="false">
      <c r="A9" s="96"/>
      <c r="B9" s="97"/>
      <c r="C9" s="97"/>
      <c r="D9" s="97" t="s">
        <v>142</v>
      </c>
      <c r="E9" s="97" t="s">
        <v>130</v>
      </c>
      <c r="F9" s="97" t="s">
        <v>131</v>
      </c>
      <c r="G9" s="97"/>
      <c r="H9" s="99" t="s">
        <v>143</v>
      </c>
      <c r="I9" s="100" t="s">
        <v>133</v>
      </c>
      <c r="J9" s="100"/>
      <c r="K9" s="100"/>
      <c r="L9" s="100"/>
      <c r="M9" s="100"/>
      <c r="N9" s="97" t="s">
        <v>134</v>
      </c>
      <c r="O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9"/>
      <c r="I10" s="97" t="s">
        <v>85</v>
      </c>
      <c r="J10" s="97" t="s">
        <v>116</v>
      </c>
      <c r="K10" s="97" t="s">
        <v>135</v>
      </c>
      <c r="L10" s="97" t="s">
        <v>136</v>
      </c>
      <c r="M10" s="97" t="s">
        <v>119</v>
      </c>
      <c r="N10" s="97"/>
      <c r="O10" s="98"/>
    </row>
    <row r="11" customFormat="false" ht="9.75" hidden="false" customHeight="true" outlineLevel="0" collapsed="false">
      <c r="A11" s="96"/>
      <c r="B11" s="97"/>
      <c r="C11" s="97"/>
      <c r="D11" s="97"/>
      <c r="E11" s="97"/>
      <c r="F11" s="97"/>
      <c r="G11" s="97"/>
      <c r="H11" s="99"/>
      <c r="I11" s="99"/>
      <c r="J11" s="97"/>
      <c r="K11" s="97"/>
      <c r="L11" s="97"/>
      <c r="M11" s="97"/>
      <c r="N11" s="97"/>
      <c r="O11" s="98"/>
    </row>
    <row r="12" customFormat="false" ht="45" hidden="false" customHeight="true" outlineLevel="0" collapsed="false">
      <c r="A12" s="96"/>
      <c r="B12" s="97"/>
      <c r="C12" s="97"/>
      <c r="D12" s="97"/>
      <c r="E12" s="97"/>
      <c r="F12" s="97"/>
      <c r="G12" s="97"/>
      <c r="H12" s="99"/>
      <c r="I12" s="99"/>
      <c r="J12" s="97"/>
      <c r="K12" s="97"/>
      <c r="L12" s="97"/>
      <c r="M12" s="97"/>
      <c r="N12" s="97"/>
      <c r="O12" s="98"/>
    </row>
    <row r="13" customFormat="false" ht="14.25" hidden="false" customHeight="true" outlineLevel="0" collapsed="false">
      <c r="A13" s="101" t="n">
        <v>1</v>
      </c>
      <c r="B13" s="101" t="n">
        <v>2</v>
      </c>
      <c r="C13" s="101" t="n">
        <v>3</v>
      </c>
      <c r="D13" s="101" t="n">
        <v>4</v>
      </c>
      <c r="E13" s="101" t="n">
        <v>5</v>
      </c>
      <c r="F13" s="101" t="n">
        <v>6</v>
      </c>
      <c r="G13" s="101" t="n">
        <v>7</v>
      </c>
      <c r="H13" s="101" t="n">
        <v>8</v>
      </c>
      <c r="I13" s="101" t="n">
        <v>9</v>
      </c>
      <c r="J13" s="101" t="n">
        <v>10</v>
      </c>
      <c r="K13" s="101" t="n">
        <v>11</v>
      </c>
      <c r="L13" s="101" t="n">
        <v>12</v>
      </c>
      <c r="M13" s="101" t="n">
        <v>13</v>
      </c>
      <c r="N13" s="101" t="n">
        <v>14</v>
      </c>
      <c r="O13" s="101" t="n">
        <v>15</v>
      </c>
      <c r="P13" s="88"/>
    </row>
    <row r="14" customFormat="false" ht="14.25" hidden="false" customHeight="true" outlineLevel="0" collapsed="false">
      <c r="A14" s="102" t="s">
        <v>64</v>
      </c>
      <c r="B14" s="102" t="n">
        <v>46</v>
      </c>
      <c r="C14" s="104" t="n">
        <v>19098.6</v>
      </c>
      <c r="D14" s="104" t="n">
        <f aca="false">241834.5+19098.6</f>
        <v>260933.1</v>
      </c>
      <c r="E14" s="104" t="n">
        <f aca="false">249526-12</f>
        <v>249514</v>
      </c>
      <c r="F14" s="104" t="n">
        <f aca="false">E14/D14*100</f>
        <v>95.6237441704406</v>
      </c>
      <c r="G14" s="104" t="n">
        <v>268612.6</v>
      </c>
      <c r="H14" s="104" t="n">
        <v>260933.1</v>
      </c>
      <c r="I14" s="104" t="n">
        <f aca="false">246018.2+50.8</f>
        <v>246069</v>
      </c>
      <c r="J14" s="104" t="n">
        <v>105949.4</v>
      </c>
      <c r="K14" s="104" t="n">
        <v>27533.5</v>
      </c>
      <c r="L14" s="104" t="n">
        <v>3666.8</v>
      </c>
      <c r="M14" s="104" t="n">
        <v>108919.3</v>
      </c>
      <c r="N14" s="104" t="n">
        <f aca="false">I14/H14*100</f>
        <v>94.3034823868647</v>
      </c>
      <c r="O14" s="104" t="n">
        <f aca="false">G14-I14</f>
        <v>22543.6</v>
      </c>
      <c r="P14" s="88"/>
    </row>
    <row r="15" customFormat="false" ht="11.25" hidden="false" customHeight="false" outlineLevel="0" collapsed="false">
      <c r="A15" s="102" t="s">
        <v>38</v>
      </c>
      <c r="B15" s="102" t="n">
        <v>33</v>
      </c>
      <c r="C15" s="104" t="n">
        <v>454.6</v>
      </c>
      <c r="D15" s="104" t="n">
        <f aca="false">22501.8+454.6</f>
        <v>22956.4</v>
      </c>
      <c r="E15" s="104" t="n">
        <v>21461</v>
      </c>
      <c r="F15" s="104" t="n">
        <f aca="false">E15/D15*100</f>
        <v>93.4859124252932</v>
      </c>
      <c r="G15" s="104" t="n">
        <v>21915.6</v>
      </c>
      <c r="H15" s="104" t="n">
        <v>22956.4</v>
      </c>
      <c r="I15" s="104" t="n">
        <v>19113.9</v>
      </c>
      <c r="J15" s="104" t="n">
        <v>222.1</v>
      </c>
      <c r="K15" s="104" t="n">
        <v>53.8</v>
      </c>
      <c r="L15" s="104" t="n">
        <v>1.8</v>
      </c>
      <c r="M15" s="104" t="n">
        <v>18836.2</v>
      </c>
      <c r="N15" s="104" t="n">
        <f aca="false">I15/H15*100</f>
        <v>83.2617483577565</v>
      </c>
      <c r="O15" s="104" t="n">
        <f aca="false">G15-I15</f>
        <v>2801.7</v>
      </c>
      <c r="P15" s="88"/>
    </row>
    <row r="16" customFormat="false" ht="11.25" hidden="false" customHeight="false" outlineLevel="0" collapsed="false">
      <c r="A16" s="102" t="s">
        <v>39</v>
      </c>
      <c r="B16" s="102" t="n">
        <v>94</v>
      </c>
      <c r="C16" s="104" t="n">
        <v>5366.1</v>
      </c>
      <c r="D16" s="104" t="n">
        <v>47527</v>
      </c>
      <c r="E16" s="104" t="n">
        <v>42538</v>
      </c>
      <c r="F16" s="104" t="n">
        <f aca="false">E16/D16*100</f>
        <v>89.502808929661</v>
      </c>
      <c r="G16" s="104" t="n">
        <v>47904.1</v>
      </c>
      <c r="H16" s="104" t="n">
        <v>47527</v>
      </c>
      <c r="I16" s="104" t="n">
        <v>41707.1</v>
      </c>
      <c r="J16" s="104" t="n">
        <v>635</v>
      </c>
      <c r="K16" s="104" t="n">
        <v>158.6</v>
      </c>
      <c r="L16" s="104" t="n">
        <v>158.7</v>
      </c>
      <c r="M16" s="104" t="n">
        <v>40754.8</v>
      </c>
      <c r="N16" s="104" t="n">
        <f aca="false">I16/H16*100</f>
        <v>87.7545395249016</v>
      </c>
      <c r="O16" s="104" t="n">
        <f aca="false">G16-I16</f>
        <v>6197</v>
      </c>
      <c r="P16" s="88"/>
    </row>
    <row r="17" customFormat="false" ht="11.25" hidden="false" customHeight="false" outlineLevel="0" collapsed="false">
      <c r="A17" s="102" t="s">
        <v>40</v>
      </c>
      <c r="B17" s="102" t="n">
        <v>55</v>
      </c>
      <c r="C17" s="104" t="n">
        <v>363.1</v>
      </c>
      <c r="D17" s="104" t="n">
        <f aca="false">43075.8+363.1+0.1</f>
        <v>43439</v>
      </c>
      <c r="E17" s="104" t="n">
        <v>42710</v>
      </c>
      <c r="F17" s="104" t="n">
        <f aca="false">E17/D17*100</f>
        <v>98.321784571468</v>
      </c>
      <c r="G17" s="104" t="n">
        <v>43073.1</v>
      </c>
      <c r="H17" s="104" t="n">
        <f aca="false">43438.9+0.1</f>
        <v>43439</v>
      </c>
      <c r="I17" s="104" t="n">
        <v>40514</v>
      </c>
      <c r="J17" s="104" t="n">
        <v>846.3</v>
      </c>
      <c r="K17" s="104" t="n">
        <v>222.1</v>
      </c>
      <c r="L17" s="104" t="n">
        <v>111.1</v>
      </c>
      <c r="M17" s="104" t="n">
        <v>39334.5</v>
      </c>
      <c r="N17" s="104" t="n">
        <f aca="false">I17/H17*100</f>
        <v>93.2664195768779</v>
      </c>
      <c r="O17" s="104" t="n">
        <f aca="false">G17-I17</f>
        <v>2559.1</v>
      </c>
      <c r="P17" s="88"/>
    </row>
    <row r="18" customFormat="false" ht="11.25" hidden="false" customHeight="false" outlineLevel="0" collapsed="false">
      <c r="A18" s="102" t="s">
        <v>41</v>
      </c>
      <c r="B18" s="102" t="n">
        <v>29</v>
      </c>
      <c r="C18" s="104" t="n">
        <v>69.5</v>
      </c>
      <c r="D18" s="104" t="n">
        <v>19482.8</v>
      </c>
      <c r="E18" s="104" t="n">
        <f aca="false">19344.2-69.5</f>
        <v>19274.7</v>
      </c>
      <c r="F18" s="104" t="n">
        <f aca="false">E18/D18*100</f>
        <v>98.9318783747716</v>
      </c>
      <c r="G18" s="104" t="n">
        <v>19344.2</v>
      </c>
      <c r="H18" s="104" t="n">
        <v>19482.8</v>
      </c>
      <c r="I18" s="104" t="n">
        <v>17099.6</v>
      </c>
      <c r="J18" s="104" t="n">
        <v>3295.5</v>
      </c>
      <c r="K18" s="104" t="n">
        <v>847.3</v>
      </c>
      <c r="L18" s="104" t="n">
        <v>229</v>
      </c>
      <c r="M18" s="104" t="n">
        <v>12727.8</v>
      </c>
      <c r="N18" s="104" t="n">
        <f aca="false">I18/H18*100</f>
        <v>87.7676719978648</v>
      </c>
      <c r="O18" s="104" t="n">
        <f aca="false">G18-I18</f>
        <v>2244.6</v>
      </c>
      <c r="P18" s="88"/>
    </row>
    <row r="19" customFormat="false" ht="11.25" hidden="false" customHeight="false" outlineLevel="0" collapsed="false">
      <c r="A19" s="102" t="s">
        <v>42</v>
      </c>
      <c r="B19" s="102" t="n">
        <v>20</v>
      </c>
      <c r="C19" s="104" t="n">
        <v>26.4</v>
      </c>
      <c r="D19" s="104" t="n">
        <v>12210.4</v>
      </c>
      <c r="E19" s="104" t="n">
        <f aca="false">11809.9-26.4</f>
        <v>11783.5</v>
      </c>
      <c r="F19" s="104" t="n">
        <f aca="false">E19/D19*100</f>
        <v>96.5038000393108</v>
      </c>
      <c r="G19" s="104" t="n">
        <v>11809.9</v>
      </c>
      <c r="H19" s="104" t="n">
        <v>12210.4</v>
      </c>
      <c r="I19" s="104" t="n">
        <v>11590.2</v>
      </c>
      <c r="J19" s="104" t="n">
        <v>739.3</v>
      </c>
      <c r="K19" s="104" t="n">
        <v>189.3</v>
      </c>
      <c r="L19" s="104" t="n">
        <v>285.6</v>
      </c>
      <c r="M19" s="104" t="n">
        <v>10376</v>
      </c>
      <c r="N19" s="104" t="n">
        <f aca="false">I19/H19*100</f>
        <v>94.9207233178274</v>
      </c>
      <c r="O19" s="104" t="n">
        <f aca="false">G19-I19</f>
        <v>219.699999999999</v>
      </c>
      <c r="P19" s="88"/>
    </row>
    <row r="20" customFormat="false" ht="11.25" hidden="false" customHeight="false" outlineLevel="0" collapsed="false">
      <c r="A20" s="102" t="s">
        <v>43</v>
      </c>
      <c r="B20" s="102" t="n">
        <v>33</v>
      </c>
      <c r="C20" s="104" t="n">
        <v>943.2</v>
      </c>
      <c r="D20" s="104" t="n">
        <f aca="false">14992.5+0.1</f>
        <v>14992.6</v>
      </c>
      <c r="E20" s="104" t="n">
        <v>14119.5</v>
      </c>
      <c r="F20" s="104" t="n">
        <f aca="false">E20/D20*100</f>
        <v>94.1764603871243</v>
      </c>
      <c r="G20" s="104" t="n">
        <v>15062.7</v>
      </c>
      <c r="H20" s="104" t="n">
        <f aca="false">14992.5+0.1</f>
        <v>14992.6</v>
      </c>
      <c r="I20" s="104" t="n">
        <v>14067.2</v>
      </c>
      <c r="J20" s="104" t="n">
        <v>280.3</v>
      </c>
      <c r="K20" s="104" t="n">
        <v>73.4</v>
      </c>
      <c r="L20" s="104" t="n">
        <v>187.3</v>
      </c>
      <c r="M20" s="104" t="n">
        <v>13526.2</v>
      </c>
      <c r="N20" s="104" t="n">
        <f aca="false">I20/H20*100</f>
        <v>93.8276216266692</v>
      </c>
      <c r="O20" s="104" t="n">
        <f aca="false">G20-I20</f>
        <v>995.5</v>
      </c>
      <c r="P20" s="88"/>
    </row>
    <row r="21" customFormat="false" ht="11.25" hidden="false" customHeight="false" outlineLevel="0" collapsed="false">
      <c r="A21" s="102" t="s">
        <v>44</v>
      </c>
      <c r="B21" s="102" t="n">
        <v>41</v>
      </c>
      <c r="C21" s="104" t="n">
        <v>203.8</v>
      </c>
      <c r="D21" s="104" t="n">
        <f aca="false">17319+203.8</f>
        <v>17522.8</v>
      </c>
      <c r="E21" s="104" t="n">
        <f aca="false">16690.9-203.8</f>
        <v>16487.1</v>
      </c>
      <c r="F21" s="104" t="n">
        <f aca="false">E21/D21*100</f>
        <v>94.0894149336864</v>
      </c>
      <c r="G21" s="104" t="n">
        <v>16690.9</v>
      </c>
      <c r="H21" s="104" t="n">
        <v>17522.8</v>
      </c>
      <c r="I21" s="104" t="n">
        <v>14853.9</v>
      </c>
      <c r="J21" s="104" t="n">
        <v>1447.6</v>
      </c>
      <c r="K21" s="104" t="n">
        <v>393.3</v>
      </c>
      <c r="L21" s="104" t="n">
        <v>48</v>
      </c>
      <c r="M21" s="104" t="n">
        <v>12965</v>
      </c>
      <c r="N21" s="104" t="n">
        <f aca="false">I21/H21*100</f>
        <v>84.7689866916246</v>
      </c>
      <c r="O21" s="104" t="n">
        <f aca="false">G21-I21</f>
        <v>1837</v>
      </c>
      <c r="P21" s="88"/>
    </row>
    <row r="22" customFormat="false" ht="11.25" hidden="false" customHeight="false" outlineLevel="0" collapsed="false">
      <c r="A22" s="102" t="s">
        <v>145</v>
      </c>
      <c r="B22" s="102" t="n">
        <v>43</v>
      </c>
      <c r="C22" s="104" t="n">
        <v>1353.6</v>
      </c>
      <c r="D22" s="104" t="n">
        <f aca="false">15415.2+1353.6</f>
        <v>16768.8</v>
      </c>
      <c r="E22" s="104" t="n">
        <v>16353.8</v>
      </c>
      <c r="F22" s="104" t="n">
        <f aca="false">E22/D22*100</f>
        <v>97.5251657840752</v>
      </c>
      <c r="G22" s="104" t="n">
        <v>17707.4</v>
      </c>
      <c r="H22" s="104" t="n">
        <v>16768.8</v>
      </c>
      <c r="I22" s="104" t="n">
        <v>13049.2</v>
      </c>
      <c r="J22" s="104" t="n">
        <v>3657.8</v>
      </c>
      <c r="K22" s="104" t="n">
        <v>886.9</v>
      </c>
      <c r="L22" s="104" t="n">
        <v>122</v>
      </c>
      <c r="M22" s="104" t="n">
        <v>8382.5</v>
      </c>
      <c r="N22" s="104" t="n">
        <f aca="false">I22/H22*100</f>
        <v>77.8183292781833</v>
      </c>
      <c r="O22" s="104" t="n">
        <f aca="false">G22-I22</f>
        <v>4658.2</v>
      </c>
      <c r="P22" s="88"/>
    </row>
    <row r="23" customFormat="false" ht="11.25" hidden="false" customHeight="false" outlineLevel="0" collapsed="false">
      <c r="A23" s="102" t="s">
        <v>46</v>
      </c>
      <c r="B23" s="102" t="n">
        <v>1</v>
      </c>
      <c r="C23" s="104" t="n">
        <v>59.4</v>
      </c>
      <c r="D23" s="104" t="n">
        <f aca="false">170.3+59.4</f>
        <v>229.7</v>
      </c>
      <c r="E23" s="104" t="n">
        <v>229.7</v>
      </c>
      <c r="F23" s="104" t="n">
        <f aca="false">E23/D23*100</f>
        <v>100</v>
      </c>
      <c r="G23" s="104" t="n">
        <v>289.1</v>
      </c>
      <c r="H23" s="104" t="n">
        <v>229.7</v>
      </c>
      <c r="I23" s="104" t="n">
        <v>201.9</v>
      </c>
      <c r="J23" s="104"/>
      <c r="K23" s="104"/>
      <c r="L23" s="104"/>
      <c r="M23" s="104" t="n">
        <v>201.9</v>
      </c>
      <c r="N23" s="104" t="n">
        <f aca="false">I23/H23*100</f>
        <v>87.8972572921202</v>
      </c>
      <c r="O23" s="104" t="n">
        <f aca="false">G23-I23</f>
        <v>87.2</v>
      </c>
      <c r="P23" s="88"/>
    </row>
    <row r="24" customFormat="false" ht="11.25" hidden="false" customHeight="false" outlineLevel="0" collapsed="false">
      <c r="A24" s="102" t="s">
        <v>146</v>
      </c>
      <c r="B24" s="102" t="n">
        <v>8</v>
      </c>
      <c r="C24" s="104" t="n">
        <v>258.8</v>
      </c>
      <c r="D24" s="104" t="n">
        <f aca="false">8067.2+258.8</f>
        <v>8326</v>
      </c>
      <c r="E24" s="104" t="n">
        <v>8769.8</v>
      </c>
      <c r="F24" s="104" t="n">
        <f aca="false">E24/D24*100</f>
        <v>105.330290655777</v>
      </c>
      <c r="G24" s="104" t="n">
        <v>9028.6</v>
      </c>
      <c r="H24" s="104" t="n">
        <v>8326</v>
      </c>
      <c r="I24" s="104" t="n">
        <v>7462.5</v>
      </c>
      <c r="J24" s="104" t="n">
        <v>2163.9</v>
      </c>
      <c r="K24" s="104" t="n">
        <v>648.7</v>
      </c>
      <c r="L24" s="104"/>
      <c r="M24" s="104" t="n">
        <v>4649.9</v>
      </c>
      <c r="N24" s="104" t="n">
        <f aca="false">I24/H24*100</f>
        <v>89.6288734085996</v>
      </c>
      <c r="O24" s="104" t="n">
        <f aca="false">G24-I24</f>
        <v>1566.1</v>
      </c>
      <c r="P24" s="88"/>
    </row>
    <row r="25" customFormat="false" ht="11.25" hidden="false" customHeight="false" outlineLevel="0" collapsed="false">
      <c r="A25" s="102" t="s">
        <v>49</v>
      </c>
      <c r="B25" s="102" t="n">
        <v>1</v>
      </c>
      <c r="C25" s="104"/>
      <c r="D25" s="104" t="n">
        <v>13878.5</v>
      </c>
      <c r="E25" s="104" t="n">
        <v>4462</v>
      </c>
      <c r="F25" s="104" t="n">
        <f aca="false">E25/D25*100</f>
        <v>32.1504485355046</v>
      </c>
      <c r="G25" s="104" t="n">
        <v>4462</v>
      </c>
      <c r="H25" s="104" t="n">
        <v>13878.5</v>
      </c>
      <c r="I25" s="104" t="n">
        <v>4369.3</v>
      </c>
      <c r="J25" s="104" t="n">
        <v>2967.5</v>
      </c>
      <c r="K25" s="104" t="n">
        <v>708.6</v>
      </c>
      <c r="L25" s="104"/>
      <c r="M25" s="104" t="n">
        <v>693.2</v>
      </c>
      <c r="N25" s="104" t="n">
        <f aca="false">I25/H25*100</f>
        <v>31.4825089166697</v>
      </c>
      <c r="O25" s="104" t="n">
        <f aca="false">G25-I25</f>
        <v>92.6999999999998</v>
      </c>
      <c r="P25" s="88"/>
    </row>
    <row r="26" customFormat="false" ht="11.25" hidden="false" customHeight="false" outlineLevel="0" collapsed="false">
      <c r="A26" s="102" t="s">
        <v>50</v>
      </c>
      <c r="B26" s="102" t="n">
        <v>1</v>
      </c>
      <c r="C26" s="104"/>
      <c r="D26" s="104" t="n">
        <v>36872.8</v>
      </c>
      <c r="E26" s="104" t="n">
        <v>34805.1</v>
      </c>
      <c r="F26" s="104" t="n">
        <f aca="false">E26/D26*100</f>
        <v>94.3923434076067</v>
      </c>
      <c r="G26" s="104" t="n">
        <v>34805.1</v>
      </c>
      <c r="H26" s="104" t="n">
        <v>36872.8</v>
      </c>
      <c r="I26" s="104" t="n">
        <v>33521.3</v>
      </c>
      <c r="J26" s="104" t="n">
        <v>5653.4</v>
      </c>
      <c r="K26" s="104" t="n">
        <v>1526.6</v>
      </c>
      <c r="L26" s="104" t="n">
        <v>72.4</v>
      </c>
      <c r="M26" s="104" t="n">
        <v>26268.9</v>
      </c>
      <c r="N26" s="104" t="n">
        <f aca="false">I26/H26*100</f>
        <v>90.9106441604652</v>
      </c>
      <c r="O26" s="104" t="n">
        <f aca="false">G26-I26</f>
        <v>1283.8</v>
      </c>
      <c r="P26" s="88"/>
    </row>
    <row r="27" customFormat="false" ht="11.25" hidden="false" customHeight="false" outlineLevel="0" collapsed="false">
      <c r="A27" s="102" t="s">
        <v>51</v>
      </c>
      <c r="B27" s="102" t="n">
        <v>1</v>
      </c>
      <c r="C27" s="104"/>
      <c r="D27" s="104" t="n">
        <v>1579.3</v>
      </c>
      <c r="E27" s="104" t="n">
        <v>1579.3</v>
      </c>
      <c r="F27" s="104" t="n">
        <f aca="false">E27/D27*100</f>
        <v>100</v>
      </c>
      <c r="G27" s="104" t="n">
        <v>1579.3</v>
      </c>
      <c r="H27" s="104" t="n">
        <v>1579.3</v>
      </c>
      <c r="I27" s="104" t="n">
        <v>1462.9</v>
      </c>
      <c r="J27" s="104" t="n">
        <v>896.3</v>
      </c>
      <c r="K27" s="104" t="n">
        <v>264.2</v>
      </c>
      <c r="L27" s="104" t="n">
        <v>46.4</v>
      </c>
      <c r="M27" s="104" t="n">
        <v>256</v>
      </c>
      <c r="N27" s="104" t="n">
        <f aca="false">I27/H27*100</f>
        <v>92.6296460457165</v>
      </c>
      <c r="O27" s="104" t="n">
        <f aca="false">G27-I27</f>
        <v>116.4</v>
      </c>
      <c r="P27" s="88"/>
    </row>
    <row r="28" customFormat="false" ht="11.25" hidden="false" customHeight="false" outlineLevel="0" collapsed="false">
      <c r="A28" s="102" t="s">
        <v>52</v>
      </c>
      <c r="B28" s="102" t="n">
        <v>1</v>
      </c>
      <c r="C28" s="104"/>
      <c r="D28" s="104" t="n">
        <v>44.8</v>
      </c>
      <c r="E28" s="104" t="n">
        <v>44.7</v>
      </c>
      <c r="F28" s="104" t="n">
        <f aca="false">E28/D28*100</f>
        <v>99.7767857142857</v>
      </c>
      <c r="G28" s="104" t="n">
        <v>44.7</v>
      </c>
      <c r="H28" s="104" t="n">
        <v>44.8</v>
      </c>
      <c r="I28" s="104" t="n">
        <v>38.4</v>
      </c>
      <c r="J28" s="104"/>
      <c r="K28" s="104"/>
      <c r="L28" s="104"/>
      <c r="M28" s="104" t="n">
        <v>38.4</v>
      </c>
      <c r="N28" s="104" t="n">
        <f aca="false">I28/H28*100</f>
        <v>85.7142857142857</v>
      </c>
      <c r="O28" s="104" t="n">
        <f aca="false">G28-I28</f>
        <v>6.3</v>
      </c>
      <c r="P28" s="88"/>
    </row>
    <row r="29" customFormat="false" ht="11.25" hidden="false" customHeight="false" outlineLevel="0" collapsed="false">
      <c r="A29" s="105" t="s">
        <v>55</v>
      </c>
      <c r="B29" s="105" t="n">
        <f aca="false">SUM(B14:B28)</f>
        <v>407</v>
      </c>
      <c r="C29" s="108" t="n">
        <f aca="false">SUM(C14:C28)</f>
        <v>28197.1</v>
      </c>
      <c r="D29" s="108" t="n">
        <f aca="false">SUM(D14:D28)</f>
        <v>516764</v>
      </c>
      <c r="E29" s="108" t="n">
        <f aca="false">SUM(E14:E28)</f>
        <v>484132.2</v>
      </c>
      <c r="F29" s="108" t="n">
        <f aca="false">E29/D29*100</f>
        <v>93.6853573391335</v>
      </c>
      <c r="G29" s="108" t="n">
        <f aca="false">SUM(G14:G28)</f>
        <v>512329.3</v>
      </c>
      <c r="H29" s="108" t="n">
        <f aca="false">SUM(H14:H28)</f>
        <v>516764</v>
      </c>
      <c r="I29" s="108" t="n">
        <f aca="false">SUM(I14:I28)</f>
        <v>465120.4</v>
      </c>
      <c r="J29" s="108" t="n">
        <f aca="false">SUM(J14:J28)</f>
        <v>128754.4</v>
      </c>
      <c r="K29" s="108" t="n">
        <f aca="false">SUM(K14:K28)</f>
        <v>33506.3</v>
      </c>
      <c r="L29" s="108" t="n">
        <f aca="false">SUM(L14:L28)</f>
        <v>4929.1</v>
      </c>
      <c r="M29" s="108" t="n">
        <f aca="false">SUM(M14:M28)</f>
        <v>297930.6</v>
      </c>
      <c r="N29" s="108" t="n">
        <f aca="false">I29/H29*100</f>
        <v>90.0063471913678</v>
      </c>
      <c r="O29" s="108" t="n">
        <f aca="false">SUM(O14:O28)</f>
        <v>47208.9</v>
      </c>
      <c r="P29" s="88"/>
    </row>
    <row r="30" customFormat="false" ht="11.25" hidden="false" customHeight="false" outlineLevel="0" collapsed="false">
      <c r="A30" s="86" t="s">
        <v>104</v>
      </c>
    </row>
    <row r="31" customFormat="false" ht="11.25" hidden="false" customHeight="false" outlineLevel="0" collapsed="false">
      <c r="A31" s="107" t="s">
        <v>105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 t="s">
        <v>106</v>
      </c>
      <c r="N31" s="107"/>
      <c r="O31" s="107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86" t="s">
        <v>11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09-10-06T05:43:27Z</cp:lastPrinted>
  <dcterms:modified xsi:type="dcterms:W3CDTF">2009-10-19T08:08:22Z</dcterms:modified>
  <cp:revision>0</cp:revision>
  <dc:subject/>
  <dc:title/>
</cp:coreProperties>
</file>