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4.09. (2)" sheetId="1" state="visible" r:id="rId2"/>
    <sheet name="01.04.09.   тыс.руб.(3)" sheetId="2" state="visible" r:id="rId3"/>
    <sheet name="01.07.09.   тыс.руб.(4)" sheetId="3" state="visible" r:id="rId4"/>
    <sheet name="01.10 .09.   тыс.руб.(5)" sheetId="4" state="visible" r:id="rId5"/>
  </sheets>
  <definedNames>
    <definedName function="false" hidden="false" localSheetId="2" name="_xlnm.Print_Titles" vbProcedure="false">'01.07.09.   тыс.руб.(4)'!$8:$8</definedName>
    <definedName function="false" hidden="false" localSheetId="3" name="_xlnm.Print_Titles" vbProcedure="false">'01.10 .09.   тыс.руб.(5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38">
  <si>
    <t xml:space="preserve"> Анализ  финансирования  по  разделу "Жилищно-коммунальное  хозяйство"  </t>
  </si>
  <si>
    <t xml:space="preserve">муниципального образования "Город Саратов" </t>
  </si>
  <si>
    <t xml:space="preserve"> за 1 квартал 2009 года</t>
  </si>
  <si>
    <t xml:space="preserve">рублей</t>
  </si>
  <si>
    <t xml:space="preserve">     Наименование  расходов  </t>
  </si>
  <si>
    <t xml:space="preserve">Классификация</t>
  </si>
  <si>
    <t xml:space="preserve"> Кассовый план  1 кв. 2009 г</t>
  </si>
  <si>
    <t xml:space="preserve">Уточненный кассовый план за 1 кв 2009 г.</t>
  </si>
  <si>
    <t xml:space="preserve"> Кассовое исполнение</t>
  </si>
  <si>
    <t xml:space="preserve"> % исполнения</t>
  </si>
  <si>
    <t xml:space="preserve">ЦСР</t>
  </si>
  <si>
    <t xml:space="preserve">ВР</t>
  </si>
  <si>
    <t xml:space="preserve">КОСГУ</t>
  </si>
  <si>
    <t xml:space="preserve"> к кассовому плану 1 кв.</t>
  </si>
  <si>
    <t xml:space="preserve"> к уточненному кассовому плану 1 кв.</t>
  </si>
  <si>
    <t xml:space="preserve">0500 "Жилищно-коммунальное хозяйство"-всего</t>
  </si>
  <si>
    <t xml:space="preserve">в том числе:</t>
  </si>
  <si>
    <t xml:space="preserve">  0501 " Жилищное хозяйство"</t>
  </si>
  <si>
    <t xml:space="preserve">Бюджетные инвестиции в объекты капитального  строительства собственности муниципальных образований</t>
  </si>
  <si>
    <t xml:space="preserve">003</t>
  </si>
  <si>
    <t xml:space="preserve">Обеспечение  мероприятий по капитальному ремонту  многоквартирных домов за счет средств государственной корпорации- Фонд содействия реформированию жилищно-коммунального хозяйства</t>
  </si>
  <si>
    <t xml:space="preserve">0980101</t>
  </si>
  <si>
    <t xml:space="preserve">006</t>
  </si>
  <si>
    <t xml:space="preserve">Обеспечение мероприятий  по переселению граждан из аварийного  жилищного фонда за счет средств государственной корпорации-Фонд содействия реформированию  жилищно-коммунального хозяйства</t>
  </si>
  <si>
    <t xml:space="preserve">0980102</t>
  </si>
  <si>
    <t xml:space="preserve">500</t>
  </si>
  <si>
    <t xml:space="preserve">Переселение граждан из аварийного  жилищного  фонда за счет остатка 2008 года  </t>
  </si>
  <si>
    <t xml:space="preserve">589</t>
  </si>
  <si>
    <t xml:space="preserve">Обеспечение мероприятий по капитальному ремонту многоквартирных домов </t>
  </si>
  <si>
    <t xml:space="preserve">0980201</t>
  </si>
  <si>
    <t xml:space="preserve">Обеспечение мероприятий по переселению  граждан из аварийного  жилищного фонда</t>
  </si>
  <si>
    <t xml:space="preserve">0980202</t>
  </si>
  <si>
    <t xml:space="preserve">Возмещение  необеспеченных платой  нанимателей  за содержание и ремонт  жилого помещеничя затарат организаций,предоставляющих населению жилищные услуги</t>
  </si>
  <si>
    <t xml:space="preserve">3500100</t>
  </si>
  <si>
    <t xml:space="preserve">Обеспечение мероприятий по капитальному ремонту многоквартирных домов доли муниципального образования в праве общей собственности на общее имущество в многоквартирном доме</t>
  </si>
  <si>
    <t xml:space="preserve">Проведение  срочного и безотлагательного  капитального ремонта многоквартирных домов, находившихся  в муниципальной собственности  до 1 марта 2005 года </t>
  </si>
  <si>
    <t xml:space="preserve">904</t>
  </si>
  <si>
    <t xml:space="preserve">Проведение капитального ремонта муниципальных  квартир</t>
  </si>
  <si>
    <t xml:space="preserve">Проведение мероприятий по обследованию жилищного фонда на предмет  аварийности и непригодности для проживания</t>
  </si>
  <si>
    <t xml:space="preserve">902</t>
  </si>
  <si>
    <t xml:space="preserve">Переселение граждан из аварийного  жилищного  фонда за счет  средств федерального бюджета </t>
  </si>
  <si>
    <t xml:space="preserve">689</t>
  </si>
  <si>
    <t xml:space="preserve">Переселение граждан из аварийного  жилищного  фонда за счет  средств областного  бюджета </t>
  </si>
  <si>
    <t xml:space="preserve">Переселение граждан из аварийного  жилищного  фонда за счет  средств  бюджета города </t>
  </si>
  <si>
    <t xml:space="preserve">Ведомственная  целевая программа "Переселение граждан города Саратова из аварийного жилищного  фонда в 2009 году"</t>
  </si>
  <si>
    <t xml:space="preserve">Ведомственная  целевая программа " Установка  общедомовых приборов учета потребления ресурсов(тепловой энергии, холодной воды, электрической энергии) в многоквартирных домах города Саратова на 2009-2011 гг"</t>
  </si>
  <si>
    <t xml:space="preserve">Ведомственная целевая программа "Капитальный ремонт многоквартирных домов, находившихся в муниципальной собственности до 1 марта 2005 года на 2009-2010 гг" </t>
  </si>
  <si>
    <t xml:space="preserve">0502 " Коммунальное хозяйство" </t>
  </si>
  <si>
    <t xml:space="preserve">Целевая программа "Золотые огни"</t>
  </si>
  <si>
    <t xml:space="preserve">план</t>
  </si>
  <si>
    <t xml:space="preserve">Капитальный ремонт муниципальных бань</t>
  </si>
  <si>
    <t xml:space="preserve">Инвестиционная  программа по развитию систем водоснабжения и водоотведения МУПП "Саратовводоканал" на период 2008-2010 годы с перспективой до 2017 года" </t>
  </si>
  <si>
    <t xml:space="preserve">Погашение кредиторской задолженности  МУ" Дирекция единого заказчика"  районов  города  в части необеспеченных платой населения затрат организаций, оказывающих населению коммунальные услуги отопления и горячего водоснабжения за 2008 год перед ОАО "Волжская ТГК"</t>
  </si>
  <si>
    <t xml:space="preserve">903</t>
  </si>
  <si>
    <t xml:space="preserve">Погашение кредиторской задолженности  по  возмещению  необеспеченных платой населения затрат организаций, оказывающих населению коммунальные услуги отопления и горячего водоснабжения за 2008 год </t>
  </si>
  <si>
    <t xml:space="preserve">Мероприятия в области коммунального хозяйства</t>
  </si>
  <si>
    <t xml:space="preserve">Обеспечение  технической  возможности присоединения величин эксплуатационно- технологических  параметров нагрузок (мощностей) энергопотребляющих  установок ( многоквартирных  домов) к тепловым сетям ОАО "Волжская ТГК"</t>
  </si>
  <si>
    <t xml:space="preserve">Капитальный ремонт  котельных и теплотрасс тепловых  пунктов</t>
  </si>
  <si>
    <t xml:space="preserve">Капитальный ремонт теплотрассы по ул. Луговой от ТК-2 до ТК-8</t>
  </si>
  <si>
    <t xml:space="preserve">Капитальный ремонт  муниципальных бань</t>
  </si>
  <si>
    <t xml:space="preserve">Прочие мероприятия в области коммунального хозяйства</t>
  </si>
  <si>
    <t xml:space="preserve">Проведение мониторинга за оползневыми процессами</t>
  </si>
  <si>
    <t xml:space="preserve">900</t>
  </si>
  <si>
    <t xml:space="preserve">0503 " Благоустройство"</t>
  </si>
  <si>
    <t xml:space="preserve">Благоустройство</t>
  </si>
  <si>
    <t xml:space="preserve">Бюджетные инвестиции</t>
  </si>
  <si>
    <t xml:space="preserve">Развитие улично-дорожной сети в городах</t>
  </si>
  <si>
    <t xml:space="preserve">685</t>
  </si>
  <si>
    <t xml:space="preserve">Уличное освещение</t>
  </si>
  <si>
    <t xml:space="preserve">Содержание и ремонт  дорог и инженерных сооружений на них </t>
  </si>
  <si>
    <t xml:space="preserve">Ремонт и содержание тротуаров</t>
  </si>
  <si>
    <t xml:space="preserve">Ремонт автомобильных дорог и инженерных сооружений на них</t>
  </si>
  <si>
    <t xml:space="preserve">Содержание автомобильных дорог и инженерных сооружений на них</t>
  </si>
  <si>
    <t xml:space="preserve">Озеленение</t>
  </si>
  <si>
    <t xml:space="preserve">Содержание зеленых зон и насаждений, включая газоны, цветники</t>
  </si>
  <si>
    <t xml:space="preserve">Содержание элементов внешнего благоустройства и малых архитектурных форм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Муниципальная целевая программа "Программа восстановления  "Золотых огней" магистральных улиц города Саратова на период 2007-2009 гг."</t>
  </si>
  <si>
    <t xml:space="preserve">Муниципальная целевая программа "Ремонт и содержание дорожно-уличной сети города Саратова на 2005-2010гг."</t>
  </si>
  <si>
    <t xml:space="preserve">Муниципальная целевая программа "Развития улично-дорожной сети и пассажирского транспорта в городе Саратове на 2008-2012гг."</t>
  </si>
  <si>
    <t xml:space="preserve">0505 "Другие вопросы в области жилищно-коммунального хозяйства"</t>
  </si>
  <si>
    <t xml:space="preserve">0020400</t>
  </si>
  <si>
    <t xml:space="preserve">0020499</t>
  </si>
  <si>
    <t xml:space="preserve">211</t>
  </si>
  <si>
    <t xml:space="preserve">4010490,00</t>
  </si>
  <si>
    <t xml:space="preserve">212</t>
  </si>
  <si>
    <t xml:space="preserve">789420,0</t>
  </si>
  <si>
    <t xml:space="preserve">213</t>
  </si>
  <si>
    <t xml:space="preserve">1050748,0</t>
  </si>
  <si>
    <t xml:space="preserve">221</t>
  </si>
  <si>
    <t xml:space="preserve">25000</t>
  </si>
  <si>
    <t xml:space="preserve">222</t>
  </si>
  <si>
    <t xml:space="preserve">3000</t>
  </si>
  <si>
    <t xml:space="preserve">225</t>
  </si>
  <si>
    <t xml:space="preserve">45000</t>
  </si>
  <si>
    <t xml:space="preserve">226</t>
  </si>
  <si>
    <t xml:space="preserve">270000</t>
  </si>
  <si>
    <t xml:space="preserve">290</t>
  </si>
  <si>
    <t xml:space="preserve">310</t>
  </si>
  <si>
    <t xml:space="preserve">71675,0</t>
  </si>
  <si>
    <t xml:space="preserve">340</t>
  </si>
  <si>
    <t xml:space="preserve">110000</t>
  </si>
  <si>
    <t xml:space="preserve"> </t>
  </si>
  <si>
    <t xml:space="preserve"> Председатель комитета по  финансам </t>
  </si>
  <si>
    <t xml:space="preserve">А.И. Никитин</t>
  </si>
  <si>
    <t xml:space="preserve">Надоршина Т.А.  23-50-91</t>
  </si>
  <si>
    <t xml:space="preserve">Королева Л.Н.</t>
  </si>
  <si>
    <t xml:space="preserve"> за 1 полугодие 2009 года</t>
  </si>
  <si>
    <t xml:space="preserve"> тыс.руб.</t>
  </si>
  <si>
    <t xml:space="preserve">  Показатели кассового плана  на  1 полугодие  2009 г</t>
  </si>
  <si>
    <t xml:space="preserve"> Показатели уточненного кассового плана за 1 полугодие  2009 г.</t>
  </si>
  <si>
    <t xml:space="preserve">Исполнено</t>
  </si>
  <si>
    <t xml:space="preserve"> к  показателям кассового плана  на 1 полугодие</t>
  </si>
  <si>
    <t xml:space="preserve"> к показателям уточненного кассового плана  за 1 полугодие </t>
  </si>
  <si>
    <t xml:space="preserve">Погашение кредиторской задолженности  МУ" Дирекция единого заказчика"  районов  города  в части необеспеченных платой населения затрат организаций, оказывающих населению коммунальные услуги отопления и горячего водоснабжения за 2008 год перед ОАО "Волжска</t>
  </si>
  <si>
    <t xml:space="preserve">Резервные фонды  местных администраций</t>
  </si>
  <si>
    <t xml:space="preserve">0700500</t>
  </si>
  <si>
    <t xml:space="preserve">Возмещение  необеспеченных платой  нанимателей  за содержание и ремонт  жилого помещения затрат организаций,предоставляющих населению жилищные услуги</t>
  </si>
  <si>
    <t xml:space="preserve">Областная целевая  программа "Энергоэффективность Саратовской области  на 2006-2010 годы"</t>
  </si>
  <si>
    <t xml:space="preserve">И.о. председателя комитета по  финансам </t>
  </si>
  <si>
    <t xml:space="preserve">А.А. Сорокина</t>
  </si>
  <si>
    <t xml:space="preserve"> Анализ  финансирования расходов  по  разделу "Жилищно-коммунальное  хозяйство"  </t>
  </si>
  <si>
    <t xml:space="preserve"> за  9 месяцев 2009 года</t>
  </si>
  <si>
    <t xml:space="preserve">  Кассовый план  9 месяцев    2009 года</t>
  </si>
  <si>
    <t xml:space="preserve"> Уточненный кассовый план за 9 месяцев  2009 года</t>
  </si>
  <si>
    <t xml:space="preserve"> к кассовому плану  9 месяцев 2009 года</t>
  </si>
  <si>
    <t xml:space="preserve"> к уточненному кассовому плану  9 месяцев 2009 года</t>
  </si>
  <si>
    <t xml:space="preserve">Проведение  капитального ремонта многоквартирных домов</t>
  </si>
  <si>
    <t xml:space="preserve">Ведомственная  целевая программа "Переселение граждан города Саратова из аварийного жилищного  фонда в 2009-2010  гг"</t>
  </si>
  <si>
    <t xml:space="preserve">Ведомственная  целевая программа "Проведение капитального ремонта  муниципальных квартир  на 2009 год"</t>
  </si>
  <si>
    <t xml:space="preserve">Капитальный ремонт  теплотрасс  по ул. 2-Садовая и к многоквартирному дому №145 по ул. Новоузенская</t>
  </si>
  <si>
    <t xml:space="preserve">Резервный фонд  местных  администраций</t>
  </si>
  <si>
    <t xml:space="preserve">Содержание и ремонт  дорог  и инженерных сооружений на них и тротуаров</t>
  </si>
  <si>
    <t xml:space="preserve">Председатель комитета по  финансам </t>
  </si>
  <si>
    <t xml:space="preserve">администрации муниципального образования</t>
  </si>
  <si>
    <t xml:space="preserve">"Город Саратов"</t>
  </si>
  <si>
    <t xml:space="preserve">А.И.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"/>
    <numFmt numFmtId="169" formatCode="#,##0.00&quot;р.&quot;"/>
    <numFmt numFmtId="170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8.7"/>
    <col collapsed="false" customWidth="true" hidden="true" outlineLevel="0" max="4" min="3" style="0" width="13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2.14"/>
    <col collapsed="false" customWidth="true" hidden="false" outlineLevel="0" max="11" min="11" style="0" width="12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 t="s">
        <v>3</v>
      </c>
    </row>
    <row r="5" customFormat="false" ht="24.75" hidden="false" customHeight="true" outlineLevel="0" collapsed="false">
      <c r="A5" s="4" t="s">
        <v>4</v>
      </c>
      <c r="B5" s="5" t="s">
        <v>5</v>
      </c>
      <c r="C5" s="5"/>
      <c r="D5" s="5"/>
      <c r="E5" s="5"/>
      <c r="F5" s="5"/>
      <c r="G5" s="6" t="s">
        <v>6</v>
      </c>
      <c r="H5" s="6" t="s">
        <v>7</v>
      </c>
      <c r="I5" s="6" t="s">
        <v>8</v>
      </c>
      <c r="J5" s="7" t="s">
        <v>9</v>
      </c>
      <c r="K5" s="7"/>
    </row>
    <row r="6" customFormat="false" ht="3" hidden="true" customHeight="true" outlineLevel="0" collapsed="false">
      <c r="A6" s="4"/>
      <c r="B6" s="5"/>
      <c r="C6" s="5"/>
      <c r="D6" s="5"/>
      <c r="E6" s="5"/>
      <c r="F6" s="5"/>
      <c r="G6" s="6"/>
      <c r="H6" s="6"/>
      <c r="I6" s="6"/>
      <c r="J6" s="8"/>
      <c r="K6" s="9"/>
    </row>
    <row r="7" customFormat="false" ht="47.25" hidden="false" customHeight="true" outlineLevel="0" collapsed="false">
      <c r="A7" s="4"/>
      <c r="B7" s="10" t="s">
        <v>10</v>
      </c>
      <c r="C7" s="10"/>
      <c r="D7" s="10"/>
      <c r="E7" s="10" t="s">
        <v>11</v>
      </c>
      <c r="F7" s="10" t="s">
        <v>12</v>
      </c>
      <c r="G7" s="6"/>
      <c r="H7" s="6"/>
      <c r="I7" s="6"/>
      <c r="J7" s="11" t="s">
        <v>13</v>
      </c>
      <c r="K7" s="12" t="s">
        <v>14</v>
      </c>
    </row>
    <row r="8" customFormat="false" ht="24" hidden="false" customHeight="true" outlineLevel="0" collapsed="false">
      <c r="A8" s="13" t="s">
        <v>15</v>
      </c>
      <c r="B8" s="14"/>
      <c r="C8" s="14"/>
      <c r="D8" s="14"/>
      <c r="E8" s="14"/>
      <c r="F8" s="15"/>
      <c r="G8" s="16" t="e">
        <f aca="false">G10+G30+G47+G100</f>
        <v>#VALUE!</v>
      </c>
      <c r="H8" s="16" t="n">
        <f aca="false">H10+H30+H47+H100</f>
        <v>379605959.12</v>
      </c>
      <c r="I8" s="16" t="n">
        <f aca="false">I10+I30+I47+I100</f>
        <v>350047813.31</v>
      </c>
      <c r="J8" s="17" t="e">
        <f aca="false">I8/G8*100</f>
        <v>#VALUE!</v>
      </c>
      <c r="K8" s="18" t="n">
        <f aca="false">I8/H8*100</f>
        <v>92.2134663326884</v>
      </c>
    </row>
    <row r="9" customFormat="false" ht="16.5" hidden="false" customHeight="true" outlineLevel="0" collapsed="false">
      <c r="A9" s="19" t="s">
        <v>16</v>
      </c>
      <c r="B9" s="10"/>
      <c r="C9" s="10"/>
      <c r="D9" s="10"/>
      <c r="E9" s="10"/>
      <c r="F9" s="20"/>
      <c r="G9" s="20"/>
      <c r="H9" s="20"/>
      <c r="I9" s="20"/>
      <c r="J9" s="21"/>
      <c r="K9" s="22"/>
    </row>
    <row r="10" customFormat="false" ht="27.75" hidden="false" customHeight="true" outlineLevel="0" collapsed="false">
      <c r="A10" s="23" t="s">
        <v>17</v>
      </c>
      <c r="B10" s="23"/>
      <c r="C10" s="23"/>
      <c r="D10" s="23"/>
      <c r="E10" s="23"/>
      <c r="F10" s="15"/>
      <c r="G10" s="24" t="n">
        <f aca="false">SUM(G11:G29)</f>
        <v>201377030.4</v>
      </c>
      <c r="H10" s="24" t="n">
        <f aca="false">SUM(H11:H29)</f>
        <v>199528296.95</v>
      </c>
      <c r="I10" s="24" t="n">
        <f aca="false">SUM(I11:I26)</f>
        <v>171358077.24</v>
      </c>
      <c r="J10" s="17" t="n">
        <f aca="false">I10/G10*100</f>
        <v>85.0931592841683</v>
      </c>
      <c r="K10" s="18" t="n">
        <f aca="false">I10/H10*100</f>
        <v>85.881591663633</v>
      </c>
    </row>
    <row r="11" customFormat="false" ht="37.5" hidden="false" customHeight="true" outlineLevel="0" collapsed="false">
      <c r="A11" s="25" t="s">
        <v>18</v>
      </c>
      <c r="B11" s="26" t="n">
        <v>1020102</v>
      </c>
      <c r="C11" s="26"/>
      <c r="D11" s="26"/>
      <c r="E11" s="27" t="s">
        <v>19</v>
      </c>
      <c r="F11" s="20" t="n">
        <v>310</v>
      </c>
      <c r="G11" s="20"/>
      <c r="H11" s="28"/>
      <c r="I11" s="28"/>
      <c r="J11" s="21"/>
      <c r="K11" s="22"/>
    </row>
    <row r="12" customFormat="false" ht="51.75" hidden="false" customHeight="true" outlineLevel="0" collapsed="false">
      <c r="A12" s="25" t="s">
        <v>20</v>
      </c>
      <c r="B12" s="29" t="s">
        <v>21</v>
      </c>
      <c r="C12" s="26"/>
      <c r="D12" s="26"/>
      <c r="E12" s="27" t="s">
        <v>22</v>
      </c>
      <c r="F12" s="20" t="n">
        <v>226</v>
      </c>
      <c r="G12" s="20"/>
      <c r="H12" s="28"/>
      <c r="I12" s="28"/>
      <c r="J12" s="21"/>
      <c r="K12" s="22"/>
    </row>
    <row r="13" customFormat="false" ht="63.75" hidden="false" customHeight="true" outlineLevel="0" collapsed="false">
      <c r="A13" s="25" t="s">
        <v>23</v>
      </c>
      <c r="B13" s="29" t="s">
        <v>24</v>
      </c>
      <c r="C13" s="26"/>
      <c r="D13" s="26"/>
      <c r="E13" s="27" t="s">
        <v>25</v>
      </c>
      <c r="F13" s="20" t="n">
        <v>310</v>
      </c>
      <c r="G13" s="20"/>
      <c r="H13" s="28"/>
      <c r="I13" s="28"/>
      <c r="J13" s="21"/>
      <c r="K13" s="22"/>
    </row>
    <row r="14" customFormat="false" ht="33.75" hidden="false" customHeight="true" outlineLevel="0" collapsed="false">
      <c r="A14" s="25" t="s">
        <v>26</v>
      </c>
      <c r="B14" s="29" t="s">
        <v>24</v>
      </c>
      <c r="C14" s="26"/>
      <c r="D14" s="26"/>
      <c r="E14" s="27" t="s">
        <v>27</v>
      </c>
      <c r="F14" s="20" t="n">
        <v>310</v>
      </c>
      <c r="G14" s="20"/>
      <c r="H14" s="28" t="n">
        <v>21304699.67</v>
      </c>
      <c r="I14" s="28"/>
      <c r="J14" s="21"/>
      <c r="K14" s="22"/>
    </row>
    <row r="15" customFormat="false" ht="33.75" hidden="false" customHeight="true" outlineLevel="0" collapsed="false">
      <c r="A15" s="25" t="s">
        <v>28</v>
      </c>
      <c r="B15" s="29" t="s">
        <v>29</v>
      </c>
      <c r="C15" s="26"/>
      <c r="D15" s="26"/>
      <c r="E15" s="27" t="s">
        <v>22</v>
      </c>
      <c r="F15" s="20" t="n">
        <v>242</v>
      </c>
      <c r="G15" s="20"/>
      <c r="H15" s="28"/>
      <c r="I15" s="30"/>
      <c r="J15" s="21"/>
      <c r="K15" s="22"/>
    </row>
    <row r="16" customFormat="false" ht="33" hidden="false" customHeight="true" outlineLevel="0" collapsed="false">
      <c r="A16" s="25" t="s">
        <v>30</v>
      </c>
      <c r="B16" s="29" t="s">
        <v>31</v>
      </c>
      <c r="C16" s="26"/>
      <c r="D16" s="26"/>
      <c r="E16" s="27" t="s">
        <v>25</v>
      </c>
      <c r="F16" s="20" t="n">
        <v>310</v>
      </c>
      <c r="G16" s="20"/>
      <c r="H16" s="28"/>
      <c r="I16" s="30"/>
      <c r="J16" s="21"/>
      <c r="K16" s="22"/>
    </row>
    <row r="17" customFormat="false" ht="33" hidden="false" customHeight="true" outlineLevel="0" collapsed="false">
      <c r="A17" s="25" t="s">
        <v>26</v>
      </c>
      <c r="B17" s="29" t="s">
        <v>31</v>
      </c>
      <c r="C17" s="26"/>
      <c r="D17" s="26"/>
      <c r="E17" s="27" t="s">
        <v>27</v>
      </c>
      <c r="F17" s="20" t="n">
        <v>310</v>
      </c>
      <c r="G17" s="20"/>
      <c r="H17" s="28" t="n">
        <v>6838813.48</v>
      </c>
      <c r="I17" s="30"/>
      <c r="J17" s="21"/>
      <c r="K17" s="22" t="n">
        <f aca="false">I17/H17*100</f>
        <v>0</v>
      </c>
    </row>
    <row r="18" customFormat="false" ht="54" hidden="false" customHeight="true" outlineLevel="0" collapsed="false">
      <c r="A18" s="25" t="s">
        <v>32</v>
      </c>
      <c r="B18" s="29" t="s">
        <v>33</v>
      </c>
      <c r="C18" s="26"/>
      <c r="D18" s="26"/>
      <c r="E18" s="27" t="s">
        <v>22</v>
      </c>
      <c r="F18" s="20" t="n">
        <v>242</v>
      </c>
      <c r="G18" s="20"/>
      <c r="H18" s="28"/>
      <c r="I18" s="30"/>
      <c r="J18" s="21"/>
      <c r="K18" s="22"/>
    </row>
    <row r="19" customFormat="false" ht="51.75" hidden="false" customHeight="true" outlineLevel="0" collapsed="false">
      <c r="A19" s="25" t="s">
        <v>34</v>
      </c>
      <c r="B19" s="26" t="n">
        <v>3500202</v>
      </c>
      <c r="C19" s="26"/>
      <c r="D19" s="26"/>
      <c r="E19" s="27" t="s">
        <v>22</v>
      </c>
      <c r="F19" s="20" t="n">
        <v>242</v>
      </c>
      <c r="G19" s="20"/>
      <c r="H19" s="28"/>
      <c r="I19" s="30"/>
      <c r="J19" s="21"/>
      <c r="K19" s="22"/>
    </row>
    <row r="20" customFormat="false" ht="50.25" hidden="false" customHeight="true" outlineLevel="0" collapsed="false">
      <c r="A20" s="25" t="s">
        <v>35</v>
      </c>
      <c r="B20" s="26" t="n">
        <v>3500203</v>
      </c>
      <c r="C20" s="26"/>
      <c r="D20" s="26"/>
      <c r="E20" s="27" t="s">
        <v>36</v>
      </c>
      <c r="F20" s="20" t="n">
        <v>226</v>
      </c>
      <c r="G20" s="20" t="n">
        <v>500000</v>
      </c>
      <c r="H20" s="28" t="n">
        <v>0</v>
      </c>
      <c r="I20" s="30"/>
      <c r="J20" s="21"/>
      <c r="K20" s="22"/>
    </row>
    <row r="21" customFormat="false" ht="27.75" hidden="false" customHeight="true" outlineLevel="0" collapsed="false">
      <c r="A21" s="25" t="s">
        <v>37</v>
      </c>
      <c r="B21" s="26" t="n">
        <v>3500204</v>
      </c>
      <c r="C21" s="26"/>
      <c r="D21" s="26"/>
      <c r="E21" s="27" t="s">
        <v>25</v>
      </c>
      <c r="F21" s="20" t="n">
        <v>225</v>
      </c>
      <c r="G21" s="20"/>
      <c r="H21" s="28"/>
      <c r="I21" s="30"/>
      <c r="J21" s="21"/>
      <c r="K21" s="22"/>
    </row>
    <row r="22" customFormat="false" ht="36.75" hidden="false" customHeight="true" outlineLevel="0" collapsed="false">
      <c r="A22" s="25" t="s">
        <v>38</v>
      </c>
      <c r="B22" s="26" t="n">
        <v>3500300</v>
      </c>
      <c r="C22" s="26"/>
      <c r="D22" s="26"/>
      <c r="E22" s="27" t="s">
        <v>39</v>
      </c>
      <c r="F22" s="20" t="n">
        <v>226</v>
      </c>
      <c r="G22" s="28" t="n">
        <v>877030.4</v>
      </c>
      <c r="H22" s="28" t="n">
        <v>200000</v>
      </c>
      <c r="I22" s="30" t="n">
        <v>198893.44</v>
      </c>
      <c r="J22" s="21" t="n">
        <f aca="false">I22/G22*100</f>
        <v>22.6780554015003</v>
      </c>
      <c r="K22" s="22" t="n">
        <f aca="false">I22/H22*100</f>
        <v>99.44672</v>
      </c>
    </row>
    <row r="23" customFormat="false" ht="36.75" hidden="false" customHeight="true" outlineLevel="0" collapsed="false">
      <c r="A23" s="25" t="s">
        <v>40</v>
      </c>
      <c r="B23" s="26" t="n">
        <v>3500301</v>
      </c>
      <c r="C23" s="26"/>
      <c r="D23" s="26"/>
      <c r="E23" s="27" t="s">
        <v>41</v>
      </c>
      <c r="F23" s="20" t="n">
        <v>310</v>
      </c>
      <c r="G23" s="20"/>
      <c r="H23" s="8"/>
      <c r="I23" s="28" t="n">
        <v>-23946.24</v>
      </c>
      <c r="J23" s="21"/>
      <c r="K23" s="22"/>
    </row>
    <row r="24" customFormat="false" ht="36.75" hidden="false" customHeight="true" outlineLevel="0" collapsed="false">
      <c r="A24" s="25" t="s">
        <v>42</v>
      </c>
      <c r="B24" s="26" t="n">
        <v>3500302</v>
      </c>
      <c r="C24" s="26"/>
      <c r="D24" s="26"/>
      <c r="E24" s="27" t="s">
        <v>41</v>
      </c>
      <c r="F24" s="20" t="n">
        <v>310</v>
      </c>
      <c r="G24" s="20"/>
      <c r="H24" s="8"/>
      <c r="I24" s="28" t="n">
        <v>-826.88</v>
      </c>
      <c r="J24" s="21"/>
      <c r="K24" s="22"/>
    </row>
    <row r="25" customFormat="false" ht="36.75" hidden="false" customHeight="true" outlineLevel="0" collapsed="false">
      <c r="A25" s="25" t="s">
        <v>43</v>
      </c>
      <c r="B25" s="26" t="n">
        <v>3500303</v>
      </c>
      <c r="C25" s="26"/>
      <c r="D25" s="26"/>
      <c r="E25" s="27" t="s">
        <v>41</v>
      </c>
      <c r="F25" s="20" t="n">
        <v>310</v>
      </c>
      <c r="G25" s="20"/>
      <c r="H25" s="8"/>
      <c r="I25" s="28" t="n">
        <v>-826.88</v>
      </c>
      <c r="J25" s="21"/>
      <c r="K25" s="22"/>
    </row>
    <row r="26" customFormat="false" ht="37.5" hidden="false" customHeight="true" outlineLevel="0" collapsed="false">
      <c r="A26" s="31" t="s">
        <v>44</v>
      </c>
      <c r="B26" s="20" t="n">
        <v>7951500</v>
      </c>
      <c r="C26" s="15"/>
      <c r="D26" s="20"/>
      <c r="E26" s="32" t="n">
        <v>500</v>
      </c>
      <c r="F26" s="20" t="n">
        <v>310</v>
      </c>
      <c r="G26" s="20" t="n">
        <v>200000000</v>
      </c>
      <c r="H26" s="28" t="n">
        <v>171184783.8</v>
      </c>
      <c r="I26" s="33" t="n">
        <v>171184783.8</v>
      </c>
      <c r="J26" s="21" t="n">
        <f aca="false">I26/G26*100</f>
        <v>85.5923919</v>
      </c>
      <c r="K26" s="22" t="n">
        <f aca="false">I26/H26*100</f>
        <v>100</v>
      </c>
    </row>
    <row r="27" customFormat="false" ht="64.5" hidden="false" customHeight="true" outlineLevel="0" collapsed="false">
      <c r="A27" s="31" t="s">
        <v>45</v>
      </c>
      <c r="B27" s="20" t="n">
        <v>7951700</v>
      </c>
      <c r="C27" s="15"/>
      <c r="D27" s="20"/>
      <c r="E27" s="32"/>
      <c r="F27" s="20"/>
      <c r="G27" s="20"/>
      <c r="H27" s="28"/>
      <c r="I27" s="30"/>
      <c r="J27" s="21"/>
      <c r="K27" s="22"/>
    </row>
    <row r="28" customFormat="false" ht="68.25" hidden="false" customHeight="true" outlineLevel="0" collapsed="false">
      <c r="A28" s="31" t="s">
        <v>45</v>
      </c>
      <c r="B28" s="20" t="n">
        <v>7951700</v>
      </c>
      <c r="C28" s="15"/>
      <c r="D28" s="20"/>
      <c r="E28" s="27" t="s">
        <v>22</v>
      </c>
      <c r="F28" s="20" t="n">
        <v>242</v>
      </c>
      <c r="G28" s="20"/>
      <c r="H28" s="28"/>
      <c r="I28" s="30"/>
      <c r="J28" s="21"/>
      <c r="K28" s="22"/>
    </row>
    <row r="29" customFormat="false" ht="51" hidden="false" customHeight="true" outlineLevel="0" collapsed="false">
      <c r="A29" s="31" t="s">
        <v>46</v>
      </c>
      <c r="B29" s="20" t="n">
        <v>7951800</v>
      </c>
      <c r="C29" s="15"/>
      <c r="D29" s="20"/>
      <c r="E29" s="27" t="s">
        <v>22</v>
      </c>
      <c r="F29" s="20" t="n">
        <v>226</v>
      </c>
      <c r="G29" s="20"/>
      <c r="H29" s="28"/>
      <c r="I29" s="30"/>
      <c r="J29" s="21"/>
      <c r="K29" s="22"/>
    </row>
    <row r="30" customFormat="false" ht="27.75" hidden="false" customHeight="true" outlineLevel="0" collapsed="false">
      <c r="A30" s="23" t="s">
        <v>47</v>
      </c>
      <c r="B30" s="34"/>
      <c r="C30" s="34"/>
      <c r="D30" s="34"/>
      <c r="E30" s="34"/>
      <c r="F30" s="15"/>
      <c r="G30" s="16" t="n">
        <f aca="false">SUM(G35:G46)</f>
        <v>18565668.15</v>
      </c>
      <c r="H30" s="16" t="n">
        <f aca="false">SUM(H35:H46)</f>
        <v>65448475.05</v>
      </c>
      <c r="I30" s="16" t="n">
        <f aca="false">SUM(I35:I46)</f>
        <v>65310968.58</v>
      </c>
      <c r="J30" s="17" t="n">
        <f aca="false">I30/G30*100</f>
        <v>351.783561207303</v>
      </c>
      <c r="K30" s="18" t="n">
        <f aca="false">I30/H30*100</f>
        <v>99.7899011857878</v>
      </c>
    </row>
    <row r="31" customFormat="false" ht="15.75" hidden="true" customHeight="true" outlineLevel="0" collapsed="false">
      <c r="A31" s="35" t="s">
        <v>48</v>
      </c>
      <c r="B31" s="20"/>
      <c r="C31" s="20" t="n">
        <v>0</v>
      </c>
      <c r="D31" s="20"/>
      <c r="E31" s="20"/>
      <c r="F31" s="20"/>
      <c r="G31" s="20"/>
      <c r="H31" s="20"/>
      <c r="I31" s="20"/>
      <c r="J31" s="21" t="e">
        <f aca="false">I31/G31*100</f>
        <v>#DIV/0!</v>
      </c>
      <c r="K31" s="22" t="e">
        <f aca="false">I31/H31*100</f>
        <v>#DIV/0!</v>
      </c>
    </row>
    <row r="32" customFormat="false" ht="15.75" hidden="true" customHeight="true" outlineLevel="0" collapsed="false">
      <c r="A32" s="35" t="s">
        <v>49</v>
      </c>
      <c r="B32" s="20"/>
      <c r="C32" s="20" t="n">
        <v>5580000</v>
      </c>
      <c r="D32" s="20"/>
      <c r="E32" s="20"/>
      <c r="F32" s="20"/>
      <c r="G32" s="20"/>
      <c r="H32" s="20"/>
      <c r="I32" s="20"/>
      <c r="J32" s="21" t="e">
        <f aca="false">I32/G32*100</f>
        <v>#DIV/0!</v>
      </c>
      <c r="K32" s="22" t="e">
        <f aca="false">I32/H32*100</f>
        <v>#DIV/0!</v>
      </c>
    </row>
    <row r="33" customFormat="false" ht="15.75" hidden="true" customHeight="true" outlineLevel="0" collapsed="false">
      <c r="A33" s="35" t="s">
        <v>50</v>
      </c>
      <c r="B33" s="20"/>
      <c r="C33" s="20" t="n">
        <v>0</v>
      </c>
      <c r="D33" s="20"/>
      <c r="E33" s="20"/>
      <c r="F33" s="20"/>
      <c r="G33" s="20"/>
      <c r="H33" s="20"/>
      <c r="I33" s="20"/>
      <c r="J33" s="21" t="e">
        <f aca="false">I33/G33*100</f>
        <v>#DIV/0!</v>
      </c>
      <c r="K33" s="22" t="e">
        <f aca="false">I33/H33*100</f>
        <v>#DIV/0!</v>
      </c>
    </row>
    <row r="34" customFormat="false" ht="15.75" hidden="true" customHeight="true" outlineLevel="0" collapsed="false">
      <c r="A34" s="35" t="s">
        <v>49</v>
      </c>
      <c r="B34" s="20"/>
      <c r="C34" s="20" t="n">
        <v>4064300</v>
      </c>
      <c r="D34" s="20"/>
      <c r="E34" s="20"/>
      <c r="F34" s="20"/>
      <c r="G34" s="20"/>
      <c r="H34" s="20"/>
      <c r="I34" s="20"/>
      <c r="J34" s="21" t="e">
        <f aca="false">I34/G34*100</f>
        <v>#DIV/0!</v>
      </c>
      <c r="K34" s="22" t="e">
        <f aca="false">I34/H34*100</f>
        <v>#DIV/0!</v>
      </c>
    </row>
    <row r="35" customFormat="false" ht="39.75" hidden="false" customHeight="true" outlineLevel="0" collapsed="false">
      <c r="A35" s="31" t="s">
        <v>18</v>
      </c>
      <c r="B35" s="20" t="n">
        <v>1020102</v>
      </c>
      <c r="C35" s="20"/>
      <c r="D35" s="20"/>
      <c r="E35" s="27" t="s">
        <v>19</v>
      </c>
      <c r="F35" s="20" t="n">
        <v>226</v>
      </c>
      <c r="G35" s="20" t="n">
        <v>498300</v>
      </c>
      <c r="H35" s="20"/>
      <c r="I35" s="30" t="n">
        <v>0</v>
      </c>
      <c r="J35" s="21" t="n">
        <f aca="false">I35/G35*100</f>
        <v>0</v>
      </c>
      <c r="K35" s="22"/>
    </row>
    <row r="36" customFormat="false" ht="27.75" hidden="false" customHeight="true" outlineLevel="0" collapsed="false">
      <c r="A36" s="35"/>
      <c r="B36" s="20" t="n">
        <v>1020102</v>
      </c>
      <c r="C36" s="20"/>
      <c r="D36" s="20"/>
      <c r="E36" s="27" t="s">
        <v>19</v>
      </c>
      <c r="F36" s="20" t="n">
        <v>310</v>
      </c>
      <c r="G36" s="20" t="n">
        <v>3546258</v>
      </c>
      <c r="H36" s="20"/>
      <c r="I36" s="30" t="n">
        <v>0</v>
      </c>
      <c r="J36" s="21" t="n">
        <f aca="false">I36/G36*100</f>
        <v>0</v>
      </c>
      <c r="K36" s="22"/>
    </row>
    <row r="37" customFormat="false" ht="51.75" hidden="false" customHeight="true" outlineLevel="0" collapsed="false">
      <c r="A37" s="31" t="s">
        <v>51</v>
      </c>
      <c r="B37" s="20" t="n">
        <v>7951600</v>
      </c>
      <c r="C37" s="20"/>
      <c r="D37" s="20"/>
      <c r="E37" s="27" t="s">
        <v>19</v>
      </c>
      <c r="F37" s="20" t="n">
        <v>310</v>
      </c>
      <c r="G37" s="20" t="n">
        <v>5149100</v>
      </c>
      <c r="H37" s="20"/>
      <c r="I37" s="30" t="n">
        <v>0</v>
      </c>
      <c r="J37" s="21" t="n">
        <f aca="false">I37/G37*100</f>
        <v>0</v>
      </c>
      <c r="K37" s="22"/>
    </row>
    <row r="38" customFormat="false" ht="90.75" hidden="false" customHeight="true" outlineLevel="0" collapsed="false">
      <c r="A38" s="31" t="s">
        <v>52</v>
      </c>
      <c r="B38" s="20" t="n">
        <v>3510201</v>
      </c>
      <c r="C38" s="20"/>
      <c r="D38" s="20"/>
      <c r="E38" s="27" t="s">
        <v>53</v>
      </c>
      <c r="F38" s="20" t="n">
        <v>226</v>
      </c>
      <c r="G38" s="20"/>
      <c r="H38" s="20" t="n">
        <v>4905500</v>
      </c>
      <c r="I38" s="30" t="n">
        <v>4905367.79</v>
      </c>
      <c r="J38" s="21"/>
      <c r="K38" s="22" t="n">
        <f aca="false">I38/H38*100</f>
        <v>99.9973048618897</v>
      </c>
    </row>
    <row r="39" customFormat="false" ht="62.25" hidden="false" customHeight="true" outlineLevel="0" collapsed="false">
      <c r="A39" s="31" t="s">
        <v>54</v>
      </c>
      <c r="B39" s="20" t="n">
        <v>3510202</v>
      </c>
      <c r="C39" s="20"/>
      <c r="D39" s="20"/>
      <c r="E39" s="27" t="s">
        <v>22</v>
      </c>
      <c r="F39" s="20" t="n">
        <v>242</v>
      </c>
      <c r="G39" s="20"/>
      <c r="H39" s="20" t="n">
        <v>50686200</v>
      </c>
      <c r="I39" s="30" t="n">
        <v>50686200</v>
      </c>
      <c r="J39" s="21"/>
      <c r="K39" s="22" t="n">
        <f aca="false">I39/H39*100</f>
        <v>100</v>
      </c>
    </row>
    <row r="40" customFormat="false" ht="27.75" hidden="false" customHeight="true" outlineLevel="0" collapsed="false">
      <c r="A40" s="31" t="s">
        <v>55</v>
      </c>
      <c r="B40" s="36" t="n">
        <v>3510500</v>
      </c>
      <c r="C40" s="36"/>
      <c r="D40" s="36"/>
      <c r="E40" s="27" t="s">
        <v>22</v>
      </c>
      <c r="F40" s="20" t="n">
        <v>241</v>
      </c>
      <c r="G40" s="20" t="n">
        <v>9372010.15</v>
      </c>
      <c r="H40" s="28" t="n">
        <v>403560</v>
      </c>
      <c r="I40" s="30" t="n">
        <v>266185.74</v>
      </c>
      <c r="J40" s="21" t="n">
        <f aca="false">I40/G40*100</f>
        <v>2.84022035550186</v>
      </c>
      <c r="K40" s="22" t="n">
        <f aca="false">I40/H40*100</f>
        <v>65.9593963722867</v>
      </c>
    </row>
    <row r="41" customFormat="false" ht="68.25" hidden="false" customHeight="true" outlineLevel="0" collapsed="false">
      <c r="A41" s="31" t="s">
        <v>56</v>
      </c>
      <c r="B41" s="36" t="n">
        <v>3510501</v>
      </c>
      <c r="C41" s="36"/>
      <c r="D41" s="36"/>
      <c r="E41" s="27" t="s">
        <v>25</v>
      </c>
      <c r="F41" s="20" t="n">
        <v>226</v>
      </c>
      <c r="G41" s="20"/>
      <c r="H41" s="28"/>
      <c r="I41" s="30"/>
      <c r="J41" s="21"/>
      <c r="K41" s="22"/>
    </row>
    <row r="42" customFormat="false" ht="31.5" hidden="false" customHeight="true" outlineLevel="0" collapsed="false">
      <c r="A42" s="31" t="s">
        <v>57</v>
      </c>
      <c r="B42" s="36" t="n">
        <v>3510502</v>
      </c>
      <c r="C42" s="36"/>
      <c r="D42" s="36"/>
      <c r="E42" s="27" t="s">
        <v>25</v>
      </c>
      <c r="F42" s="20" t="n">
        <v>225</v>
      </c>
      <c r="G42" s="20"/>
      <c r="H42" s="28"/>
      <c r="I42" s="30"/>
      <c r="J42" s="21"/>
      <c r="K42" s="22"/>
    </row>
    <row r="43" customFormat="false" ht="30" hidden="false" customHeight="true" outlineLevel="0" collapsed="false">
      <c r="A43" s="31" t="s">
        <v>58</v>
      </c>
      <c r="B43" s="36" t="n">
        <v>3510503</v>
      </c>
      <c r="C43" s="36"/>
      <c r="D43" s="36"/>
      <c r="E43" s="27" t="s">
        <v>25</v>
      </c>
      <c r="F43" s="20" t="n">
        <v>225</v>
      </c>
      <c r="G43" s="20"/>
      <c r="H43" s="28"/>
      <c r="I43" s="30"/>
      <c r="J43" s="21"/>
      <c r="K43" s="22"/>
    </row>
    <row r="44" customFormat="false" ht="24" hidden="false" customHeight="true" outlineLevel="0" collapsed="false">
      <c r="A44" s="31" t="s">
        <v>59</v>
      </c>
      <c r="B44" s="36" t="n">
        <v>3510504</v>
      </c>
      <c r="C44" s="36"/>
      <c r="D44" s="36"/>
      <c r="E44" s="27" t="s">
        <v>25</v>
      </c>
      <c r="F44" s="20" t="n">
        <v>225</v>
      </c>
      <c r="G44" s="20"/>
      <c r="H44" s="28"/>
      <c r="I44" s="30"/>
      <c r="J44" s="21"/>
      <c r="K44" s="22"/>
    </row>
    <row r="45" customFormat="false" ht="30" hidden="false" customHeight="true" outlineLevel="0" collapsed="false">
      <c r="A45" s="31" t="s">
        <v>60</v>
      </c>
      <c r="B45" s="36" t="n">
        <v>3510510</v>
      </c>
      <c r="C45" s="36"/>
      <c r="D45" s="36"/>
      <c r="E45" s="27" t="s">
        <v>22</v>
      </c>
      <c r="F45" s="20" t="n">
        <v>241</v>
      </c>
      <c r="G45" s="20"/>
      <c r="H45" s="28" t="n">
        <v>9453215.05</v>
      </c>
      <c r="I45" s="30" t="n">
        <v>9453215.05</v>
      </c>
      <c r="J45" s="21"/>
      <c r="K45" s="22" t="n">
        <f aca="false">I45/H45*100</f>
        <v>100</v>
      </c>
    </row>
    <row r="46" customFormat="false" ht="26.25" hidden="false" customHeight="true" outlineLevel="0" collapsed="false">
      <c r="A46" s="31" t="s">
        <v>61</v>
      </c>
      <c r="B46" s="36" t="n">
        <v>3510500</v>
      </c>
      <c r="C46" s="36"/>
      <c r="D46" s="36"/>
      <c r="E46" s="27" t="s">
        <v>62</v>
      </c>
      <c r="F46" s="20" t="n">
        <v>226</v>
      </c>
      <c r="G46" s="20"/>
      <c r="H46" s="28"/>
      <c r="I46" s="30"/>
      <c r="J46" s="21"/>
      <c r="K46" s="22"/>
    </row>
    <row r="47" customFormat="false" ht="19.5" hidden="false" customHeight="true" outlineLevel="0" collapsed="false">
      <c r="A47" s="37" t="s">
        <v>63</v>
      </c>
      <c r="B47" s="38"/>
      <c r="C47" s="38"/>
      <c r="D47" s="38"/>
      <c r="E47" s="38"/>
      <c r="F47" s="16"/>
      <c r="G47" s="16" t="n">
        <f aca="false">G50+G54+G60+G73+G84+G87+G89+G97+G98+G99</f>
        <v>87167311.7</v>
      </c>
      <c r="H47" s="16" t="n">
        <f aca="false">H50+H54+H60+H73+H84+H87+H89+H97+H98+H99</f>
        <v>109588529.12</v>
      </c>
      <c r="I47" s="16" t="n">
        <f aca="false">I50+I54+I60+I73+I84+I87+I89+I97+I98+I99</f>
        <v>108744854.21</v>
      </c>
      <c r="J47" s="17" t="n">
        <f aca="false">I47/G47*100</f>
        <v>124.754167691052</v>
      </c>
      <c r="K47" s="18" t="n">
        <f aca="false">I47/H47*100</f>
        <v>99.2301430480227</v>
      </c>
    </row>
    <row r="48" customFormat="false" ht="19.5" hidden="true" customHeight="true" outlineLevel="0" collapsed="false">
      <c r="A48" s="35" t="s">
        <v>64</v>
      </c>
      <c r="B48" s="20"/>
      <c r="C48" s="28" t="n">
        <v>277239781.19</v>
      </c>
      <c r="D48" s="28"/>
      <c r="E48" s="28" t="n">
        <v>59776612.16</v>
      </c>
      <c r="F48" s="28"/>
      <c r="G48" s="28"/>
      <c r="H48" s="28"/>
      <c r="I48" s="20"/>
      <c r="J48" s="21" t="e">
        <f aca="false">I48/G48*100</f>
        <v>#DIV/0!</v>
      </c>
      <c r="K48" s="22" t="e">
        <f aca="false">I48/H48*100</f>
        <v>#DIV/0!</v>
      </c>
    </row>
    <row r="49" customFormat="false" ht="19.5" hidden="true" customHeight="true" outlineLevel="0" collapsed="false">
      <c r="A49" s="35" t="s">
        <v>49</v>
      </c>
      <c r="B49" s="20"/>
      <c r="C49" s="28" t="n">
        <v>383867963.27</v>
      </c>
      <c r="D49" s="28"/>
      <c r="E49" s="28" t="n">
        <v>141238608.26</v>
      </c>
      <c r="F49" s="28"/>
      <c r="G49" s="28"/>
      <c r="H49" s="28"/>
      <c r="I49" s="20"/>
      <c r="J49" s="21" t="e">
        <f aca="false">I49/G49*100</f>
        <v>#DIV/0!</v>
      </c>
      <c r="K49" s="22" t="e">
        <f aca="false">I49/H49*100</f>
        <v>#DIV/0!</v>
      </c>
    </row>
    <row r="50" customFormat="false" ht="19.5" hidden="false" customHeight="true" outlineLevel="0" collapsed="false">
      <c r="A50" s="39" t="s">
        <v>65</v>
      </c>
      <c r="B50" s="15" t="n">
        <v>1020102</v>
      </c>
      <c r="C50" s="15"/>
      <c r="D50" s="15"/>
      <c r="E50" s="40" t="s">
        <v>19</v>
      </c>
      <c r="F50" s="16"/>
      <c r="G50" s="16" t="n">
        <v>0</v>
      </c>
      <c r="H50" s="16" t="n">
        <f aca="false">H51+H52</f>
        <v>0</v>
      </c>
      <c r="I50" s="16" t="n">
        <f aca="false">I51+I52</f>
        <v>0</v>
      </c>
      <c r="J50" s="21"/>
      <c r="K50" s="22"/>
    </row>
    <row r="51" customFormat="false" ht="28.5" hidden="true" customHeight="true" outlineLevel="0" collapsed="false">
      <c r="A51" s="31"/>
      <c r="B51" s="20" t="n">
        <v>1020102</v>
      </c>
      <c r="C51" s="20"/>
      <c r="D51" s="20"/>
      <c r="E51" s="27" t="s">
        <v>19</v>
      </c>
      <c r="F51" s="20" t="n">
        <v>310</v>
      </c>
      <c r="G51" s="20"/>
      <c r="H51" s="20"/>
      <c r="I51" s="20"/>
      <c r="J51" s="21" t="e">
        <f aca="false">I51/G51*100</f>
        <v>#DIV/0!</v>
      </c>
      <c r="K51" s="22" t="e">
        <f aca="false">I51/H51*100</f>
        <v>#DIV/0!</v>
      </c>
    </row>
    <row r="52" customFormat="false" ht="27" hidden="true" customHeight="true" outlineLevel="0" collapsed="false">
      <c r="A52" s="41"/>
      <c r="B52" s="20" t="n">
        <v>1020102</v>
      </c>
      <c r="C52" s="20"/>
      <c r="D52" s="20"/>
      <c r="E52" s="27" t="s">
        <v>19</v>
      </c>
      <c r="F52" s="20" t="n">
        <v>226</v>
      </c>
      <c r="G52" s="20"/>
      <c r="H52" s="20"/>
      <c r="I52" s="20"/>
      <c r="J52" s="21" t="e">
        <f aca="false">I52/G52*100</f>
        <v>#DIV/0!</v>
      </c>
      <c r="K52" s="22" t="e">
        <f aca="false">I52/H52*100</f>
        <v>#DIV/0!</v>
      </c>
    </row>
    <row r="53" customFormat="false" ht="27" hidden="true" customHeight="true" outlineLevel="0" collapsed="false">
      <c r="A53" s="41" t="s">
        <v>66</v>
      </c>
      <c r="B53" s="15" t="n">
        <v>3150201</v>
      </c>
      <c r="C53" s="15"/>
      <c r="D53" s="15"/>
      <c r="E53" s="40" t="s">
        <v>67</v>
      </c>
      <c r="F53" s="15" t="n">
        <v>225</v>
      </c>
      <c r="G53" s="15"/>
      <c r="H53" s="15"/>
      <c r="I53" s="15"/>
      <c r="J53" s="21" t="e">
        <f aca="false">I53/G53*100</f>
        <v>#DIV/0!</v>
      </c>
      <c r="K53" s="22" t="e">
        <f aca="false">I53/H53*100</f>
        <v>#DIV/0!</v>
      </c>
    </row>
    <row r="54" customFormat="false" ht="27" hidden="false" customHeight="true" outlineLevel="0" collapsed="false">
      <c r="A54" s="41" t="s">
        <v>68</v>
      </c>
      <c r="B54" s="15" t="n">
        <v>6000100</v>
      </c>
      <c r="C54" s="15"/>
      <c r="D54" s="15"/>
      <c r="E54" s="40" t="s">
        <v>25</v>
      </c>
      <c r="F54" s="15"/>
      <c r="G54" s="15" t="n">
        <f aca="false">G55+G56+G57+G58+G59</f>
        <v>6660320</v>
      </c>
      <c r="H54" s="15" t="n">
        <f aca="false">H55+H56+H57+H58+H59</f>
        <v>17160320</v>
      </c>
      <c r="I54" s="15" t="n">
        <f aca="false">I55+I56+I57+I58+I59</f>
        <v>16753299.85</v>
      </c>
      <c r="J54" s="21" t="n">
        <f aca="false">I54/G54*100</f>
        <v>251.538962842626</v>
      </c>
      <c r="K54" s="22" t="n">
        <f aca="false">I54/H54*100</f>
        <v>97.6281319346026</v>
      </c>
    </row>
    <row r="55" customFormat="false" ht="27" hidden="true" customHeight="true" outlineLevel="0" collapsed="false">
      <c r="A55" s="42"/>
      <c r="B55" s="20" t="n">
        <v>6000100</v>
      </c>
      <c r="C55" s="20"/>
      <c r="D55" s="20"/>
      <c r="E55" s="27" t="s">
        <v>25</v>
      </c>
      <c r="F55" s="20" t="n">
        <v>225</v>
      </c>
      <c r="G55" s="20"/>
      <c r="H55" s="20"/>
      <c r="I55" s="30"/>
      <c r="J55" s="21" t="e">
        <f aca="false">I55/G55*100</f>
        <v>#DIV/0!</v>
      </c>
      <c r="K55" s="22" t="e">
        <f aca="false">I55/H55*100</f>
        <v>#DIV/0!</v>
      </c>
    </row>
    <row r="56" customFormat="false" ht="27" hidden="false" customHeight="true" outlineLevel="0" collapsed="false">
      <c r="A56" s="42"/>
      <c r="B56" s="20" t="n">
        <v>6000100</v>
      </c>
      <c r="C56" s="20"/>
      <c r="D56" s="20"/>
      <c r="E56" s="27" t="s">
        <v>25</v>
      </c>
      <c r="F56" s="20" t="n">
        <v>226</v>
      </c>
      <c r="G56" s="20" t="n">
        <v>6660320</v>
      </c>
      <c r="H56" s="20" t="n">
        <v>17160320</v>
      </c>
      <c r="I56" s="30" t="n">
        <v>16753299.85</v>
      </c>
      <c r="J56" s="21" t="n">
        <f aca="false">I56/G56*100</f>
        <v>251.538962842626</v>
      </c>
      <c r="K56" s="22" t="n">
        <f aca="false">I56/H56*100</f>
        <v>97.6281319346026</v>
      </c>
    </row>
    <row r="57" customFormat="false" ht="27" hidden="true" customHeight="true" outlineLevel="0" collapsed="false">
      <c r="A57" s="42"/>
      <c r="B57" s="20" t="n">
        <v>6000100</v>
      </c>
      <c r="C57" s="20"/>
      <c r="D57" s="20"/>
      <c r="E57" s="27" t="s">
        <v>25</v>
      </c>
      <c r="F57" s="20" t="n">
        <v>241</v>
      </c>
      <c r="G57" s="20"/>
      <c r="H57" s="20"/>
      <c r="I57" s="30"/>
      <c r="J57" s="21" t="e">
        <f aca="false">I57/G57*100</f>
        <v>#DIV/0!</v>
      </c>
      <c r="K57" s="22" t="e">
        <f aca="false">I57/H57*100</f>
        <v>#DIV/0!</v>
      </c>
    </row>
    <row r="58" customFormat="false" ht="27" hidden="true" customHeight="true" outlineLevel="0" collapsed="false">
      <c r="A58" s="42"/>
      <c r="B58" s="20" t="n">
        <v>6000100</v>
      </c>
      <c r="C58" s="20"/>
      <c r="D58" s="20"/>
      <c r="E58" s="27" t="s">
        <v>25</v>
      </c>
      <c r="F58" s="20" t="n">
        <v>290</v>
      </c>
      <c r="G58" s="20"/>
      <c r="H58" s="20"/>
      <c r="I58" s="30"/>
      <c r="J58" s="21" t="e">
        <f aca="false">I58/G58*100</f>
        <v>#DIV/0!</v>
      </c>
      <c r="K58" s="22" t="e">
        <f aca="false">I58/H58*100</f>
        <v>#DIV/0!</v>
      </c>
    </row>
    <row r="59" customFormat="false" ht="27" hidden="true" customHeight="true" outlineLevel="0" collapsed="false">
      <c r="A59" s="42"/>
      <c r="B59" s="20" t="n">
        <v>6000100</v>
      </c>
      <c r="C59" s="20"/>
      <c r="D59" s="20"/>
      <c r="E59" s="27" t="s">
        <v>25</v>
      </c>
      <c r="F59" s="20" t="n">
        <v>310</v>
      </c>
      <c r="G59" s="20"/>
      <c r="H59" s="20"/>
      <c r="I59" s="30"/>
      <c r="J59" s="21" t="e">
        <f aca="false">I59/G59*100</f>
        <v>#DIV/0!</v>
      </c>
      <c r="K59" s="22" t="e">
        <f aca="false">I59/H59*100</f>
        <v>#DIV/0!</v>
      </c>
    </row>
    <row r="60" customFormat="false" ht="27" hidden="false" customHeight="true" outlineLevel="0" collapsed="false">
      <c r="A60" s="39" t="s">
        <v>69</v>
      </c>
      <c r="B60" s="15" t="n">
        <v>6000200</v>
      </c>
      <c r="C60" s="15"/>
      <c r="D60" s="15"/>
      <c r="E60" s="40" t="s">
        <v>25</v>
      </c>
      <c r="F60" s="15"/>
      <c r="G60" s="15" t="n">
        <f aca="false">G61+G62</f>
        <v>45372236.6</v>
      </c>
      <c r="H60" s="15" t="n">
        <f aca="false">H61+H62</f>
        <v>63226834</v>
      </c>
      <c r="I60" s="15" t="n">
        <f aca="false">I61+I62</f>
        <v>63137284.2</v>
      </c>
      <c r="J60" s="21" t="n">
        <f aca="false">I60/G60*100</f>
        <v>139.154004587907</v>
      </c>
      <c r="K60" s="22" t="n">
        <f aca="false">I60/H60*100</f>
        <v>99.8583674140635</v>
      </c>
    </row>
    <row r="61" customFormat="false" ht="27" hidden="false" customHeight="true" outlineLevel="0" collapsed="false">
      <c r="A61" s="42"/>
      <c r="B61" s="20" t="n">
        <v>6000200</v>
      </c>
      <c r="C61" s="20"/>
      <c r="D61" s="20"/>
      <c r="E61" s="27" t="s">
        <v>25</v>
      </c>
      <c r="F61" s="20" t="n">
        <v>225</v>
      </c>
      <c r="G61" s="20" t="n">
        <f aca="false">G65+G68+G71</f>
        <v>12035787</v>
      </c>
      <c r="H61" s="20" t="n">
        <f aca="false">H65+H68+H71</f>
        <v>15857303.65</v>
      </c>
      <c r="I61" s="20" t="n">
        <f aca="false">I65+I68+I71</f>
        <v>15767776.65</v>
      </c>
      <c r="J61" s="21" t="n">
        <f aca="false">I61/G61*100</f>
        <v>131.007441806672</v>
      </c>
      <c r="K61" s="22" t="n">
        <f aca="false">I61/H61*100</f>
        <v>99.4354210401968</v>
      </c>
    </row>
    <row r="62" customFormat="false" ht="27" hidden="false" customHeight="true" outlineLevel="0" collapsed="false">
      <c r="A62" s="42"/>
      <c r="B62" s="20" t="n">
        <v>6000200</v>
      </c>
      <c r="C62" s="20"/>
      <c r="D62" s="20"/>
      <c r="E62" s="27" t="s">
        <v>25</v>
      </c>
      <c r="F62" s="20" t="n">
        <v>226</v>
      </c>
      <c r="G62" s="20" t="n">
        <f aca="false">G66+G69+G72</f>
        <v>33336449.6</v>
      </c>
      <c r="H62" s="20" t="n">
        <f aca="false">H66+H69+H72</f>
        <v>47369530.35</v>
      </c>
      <c r="I62" s="20" t="n">
        <f aca="false">I66+I69+I72</f>
        <v>47369507.55</v>
      </c>
      <c r="J62" s="21" t="n">
        <f aca="false">I62/G62*100</f>
        <v>142.095238450348</v>
      </c>
      <c r="K62" s="22" t="n">
        <f aca="false">I62/H62*100</f>
        <v>99.9999518677938</v>
      </c>
    </row>
    <row r="63" customFormat="false" ht="27" hidden="true" customHeight="true" outlineLevel="0" collapsed="false">
      <c r="A63" s="43"/>
      <c r="B63" s="20" t="n">
        <v>6000202</v>
      </c>
      <c r="C63" s="20"/>
      <c r="D63" s="20"/>
      <c r="E63" s="27" t="s">
        <v>25</v>
      </c>
      <c r="F63" s="20" t="n">
        <v>225</v>
      </c>
      <c r="G63" s="20"/>
      <c r="H63" s="20" t="n">
        <v>28689730</v>
      </c>
      <c r="I63" s="30" t="n">
        <v>28689727.05</v>
      </c>
      <c r="J63" s="21" t="e">
        <f aca="false">I63/G63*100</f>
        <v>#DIV/0!</v>
      </c>
      <c r="K63" s="22" t="n">
        <f aca="false">I63/H63*100</f>
        <v>99.9999897175749</v>
      </c>
    </row>
    <row r="64" customFormat="false" ht="36" hidden="false" customHeight="true" outlineLevel="0" collapsed="false">
      <c r="A64" s="39" t="s">
        <v>70</v>
      </c>
      <c r="B64" s="15" t="n">
        <v>6000297</v>
      </c>
      <c r="C64" s="15"/>
      <c r="D64" s="15"/>
      <c r="E64" s="40" t="s">
        <v>25</v>
      </c>
      <c r="F64" s="15"/>
      <c r="G64" s="15" t="n">
        <f aca="false">G65+G66</f>
        <v>21419545.6</v>
      </c>
      <c r="H64" s="15" t="n">
        <f aca="false">H65+H66</f>
        <v>24491895.85</v>
      </c>
      <c r="I64" s="15" t="n">
        <f aca="false">I65+I66</f>
        <v>24487619.05</v>
      </c>
      <c r="J64" s="21" t="n">
        <f aca="false">I64/G64*100</f>
        <v>114.32370932276</v>
      </c>
      <c r="K64" s="22" t="n">
        <f aca="false">I64/H64*100</f>
        <v>99.9825378973266</v>
      </c>
    </row>
    <row r="65" customFormat="false" ht="27" hidden="false" customHeight="true" outlineLevel="0" collapsed="false">
      <c r="A65" s="43"/>
      <c r="B65" s="20" t="n">
        <v>6000297</v>
      </c>
      <c r="C65" s="20"/>
      <c r="D65" s="20"/>
      <c r="E65" s="27" t="s">
        <v>25</v>
      </c>
      <c r="F65" s="20" t="n">
        <v>225</v>
      </c>
      <c r="G65" s="20" t="n">
        <v>2800132</v>
      </c>
      <c r="H65" s="20" t="n">
        <v>3959401.5</v>
      </c>
      <c r="I65" s="20" t="n">
        <v>3955147.5</v>
      </c>
      <c r="J65" s="21" t="n">
        <f aca="false">I65/G65*100</f>
        <v>141.248608994147</v>
      </c>
      <c r="K65" s="22" t="n">
        <f aca="false">I65/H65*100</f>
        <v>99.8925595194122</v>
      </c>
    </row>
    <row r="66" customFormat="false" ht="33.75" hidden="false" customHeight="true" outlineLevel="0" collapsed="false">
      <c r="A66" s="42"/>
      <c r="B66" s="20" t="n">
        <v>6000297</v>
      </c>
      <c r="C66" s="20"/>
      <c r="D66" s="20"/>
      <c r="E66" s="27" t="s">
        <v>25</v>
      </c>
      <c r="F66" s="20" t="n">
        <v>226</v>
      </c>
      <c r="G66" s="20" t="n">
        <v>18619413.6</v>
      </c>
      <c r="H66" s="20" t="n">
        <v>20532494.35</v>
      </c>
      <c r="I66" s="28" t="n">
        <v>20532471.55</v>
      </c>
      <c r="J66" s="21" t="n">
        <f aca="false">I66/G66*100</f>
        <v>110.274533833869</v>
      </c>
      <c r="K66" s="22" t="n">
        <f aca="false">I66/H66*100</f>
        <v>99.9998889565018</v>
      </c>
    </row>
    <row r="67" customFormat="false" ht="33.75" hidden="false" customHeight="true" outlineLevel="0" collapsed="false">
      <c r="A67" s="39" t="s">
        <v>71</v>
      </c>
      <c r="B67" s="15" t="n">
        <v>6000298</v>
      </c>
      <c r="C67" s="15"/>
      <c r="D67" s="15"/>
      <c r="E67" s="40" t="s">
        <v>25</v>
      </c>
      <c r="F67" s="15"/>
      <c r="G67" s="15" t="n">
        <f aca="false">G68+G69</f>
        <v>314917.4</v>
      </c>
      <c r="H67" s="15" t="n">
        <f aca="false">H68+H69</f>
        <v>230042</v>
      </c>
      <c r="I67" s="15" t="n">
        <f aca="false">I68+I69</f>
        <v>144769</v>
      </c>
      <c r="J67" s="21" t="n">
        <f aca="false">I67/G67*100</f>
        <v>45.9704671764723</v>
      </c>
      <c r="K67" s="22" t="n">
        <f aca="false">I67/H67*100</f>
        <v>62.9315516297024</v>
      </c>
    </row>
    <row r="68" customFormat="false" ht="33.75" hidden="false" customHeight="true" outlineLevel="0" collapsed="false">
      <c r="A68" s="42"/>
      <c r="B68" s="20" t="n">
        <v>6000298</v>
      </c>
      <c r="C68" s="20"/>
      <c r="D68" s="20"/>
      <c r="E68" s="27" t="s">
        <v>25</v>
      </c>
      <c r="F68" s="20" t="n">
        <v>225</v>
      </c>
      <c r="G68" s="20" t="n">
        <v>314917.4</v>
      </c>
      <c r="H68" s="20" t="n">
        <v>230042</v>
      </c>
      <c r="I68" s="20" t="n">
        <v>144769</v>
      </c>
      <c r="J68" s="21" t="n">
        <f aca="false">I68/G68*100</f>
        <v>45.9704671764723</v>
      </c>
      <c r="K68" s="22" t="n">
        <f aca="false">I68/H68*100</f>
        <v>62.9315516297024</v>
      </c>
    </row>
    <row r="69" customFormat="false" ht="33.75" hidden="false" customHeight="true" outlineLevel="0" collapsed="false">
      <c r="A69" s="42"/>
      <c r="B69" s="20" t="n">
        <v>6000298</v>
      </c>
      <c r="C69" s="20"/>
      <c r="D69" s="20"/>
      <c r="E69" s="27" t="s">
        <v>25</v>
      </c>
      <c r="F69" s="20" t="n">
        <v>226</v>
      </c>
      <c r="G69" s="20" t="n">
        <v>0</v>
      </c>
      <c r="H69" s="20" t="n">
        <v>0</v>
      </c>
      <c r="I69" s="20" t="n">
        <v>0</v>
      </c>
      <c r="J69" s="21"/>
      <c r="K69" s="22"/>
    </row>
    <row r="70" customFormat="false" ht="33.75" hidden="false" customHeight="true" outlineLevel="0" collapsed="false">
      <c r="A70" s="39" t="s">
        <v>72</v>
      </c>
      <c r="B70" s="15" t="n">
        <v>6000299</v>
      </c>
      <c r="C70" s="15"/>
      <c r="D70" s="15"/>
      <c r="E70" s="40" t="s">
        <v>25</v>
      </c>
      <c r="F70" s="15"/>
      <c r="G70" s="15" t="n">
        <f aca="false">G71+G72</f>
        <v>23637773.6</v>
      </c>
      <c r="H70" s="15" t="n">
        <f aca="false">H71+H72</f>
        <v>38504896.15</v>
      </c>
      <c r="I70" s="15" t="n">
        <f aca="false">I71+I72</f>
        <v>38504896.15</v>
      </c>
      <c r="J70" s="21" t="n">
        <f aca="false">I70/G70*100</f>
        <v>162.89561276617</v>
      </c>
      <c r="K70" s="22" t="n">
        <f aca="false">I70/H70*100</f>
        <v>100</v>
      </c>
    </row>
    <row r="71" customFormat="false" ht="33.75" hidden="false" customHeight="true" outlineLevel="0" collapsed="false">
      <c r="A71" s="42"/>
      <c r="B71" s="20" t="n">
        <v>6000299</v>
      </c>
      <c r="C71" s="20"/>
      <c r="D71" s="20"/>
      <c r="E71" s="27" t="s">
        <v>25</v>
      </c>
      <c r="F71" s="20" t="n">
        <v>225</v>
      </c>
      <c r="G71" s="20" t="n">
        <v>8920737.6</v>
      </c>
      <c r="H71" s="20" t="n">
        <v>11667860.15</v>
      </c>
      <c r="I71" s="20" t="n">
        <v>11667860.15</v>
      </c>
      <c r="J71" s="21" t="n">
        <f aca="false">I71/G71*100</f>
        <v>130.794791565218</v>
      </c>
      <c r="K71" s="22" t="n">
        <f aca="false">I71/H71*100</f>
        <v>100</v>
      </c>
    </row>
    <row r="72" customFormat="false" ht="33.75" hidden="false" customHeight="true" outlineLevel="0" collapsed="false">
      <c r="A72" s="42"/>
      <c r="B72" s="20" t="n">
        <v>6000299</v>
      </c>
      <c r="C72" s="20"/>
      <c r="D72" s="20"/>
      <c r="E72" s="27" t="s">
        <v>25</v>
      </c>
      <c r="F72" s="20" t="n">
        <v>226</v>
      </c>
      <c r="G72" s="20" t="n">
        <v>14717036</v>
      </c>
      <c r="H72" s="20" t="n">
        <v>26837036</v>
      </c>
      <c r="I72" s="20" t="n">
        <v>26837036</v>
      </c>
      <c r="J72" s="21" t="n">
        <f aca="false">I72/G72*100</f>
        <v>182.353539122959</v>
      </c>
      <c r="K72" s="22" t="n">
        <f aca="false">I72/H72*100</f>
        <v>100</v>
      </c>
    </row>
    <row r="73" customFormat="false" ht="33.75" hidden="false" customHeight="true" outlineLevel="0" collapsed="false">
      <c r="A73" s="41" t="s">
        <v>73</v>
      </c>
      <c r="B73" s="15" t="n">
        <v>6000300</v>
      </c>
      <c r="C73" s="15"/>
      <c r="D73" s="15"/>
      <c r="E73" s="40" t="s">
        <v>25</v>
      </c>
      <c r="F73" s="15"/>
      <c r="G73" s="15" t="n">
        <f aca="false">G74+G75+G76</f>
        <v>6555983.4</v>
      </c>
      <c r="H73" s="15" t="n">
        <f aca="false">H74+H75+H76</f>
        <v>9324453.84</v>
      </c>
      <c r="I73" s="15" t="n">
        <f aca="false">I74+I75+I76</f>
        <v>9211166.28</v>
      </c>
      <c r="J73" s="21" t="n">
        <f aca="false">I73/G73*100</f>
        <v>140.500146476881</v>
      </c>
      <c r="K73" s="22" t="n">
        <f aca="false">I73/H73*100</f>
        <v>98.7850488409947</v>
      </c>
    </row>
    <row r="74" customFormat="false" ht="33.75" hidden="false" customHeight="true" outlineLevel="0" collapsed="false">
      <c r="A74" s="42"/>
      <c r="B74" s="20" t="n">
        <v>6000300</v>
      </c>
      <c r="C74" s="20"/>
      <c r="D74" s="20"/>
      <c r="E74" s="27" t="s">
        <v>25</v>
      </c>
      <c r="F74" s="20" t="n">
        <v>225</v>
      </c>
      <c r="G74" s="20" t="n">
        <f aca="false">G78+G82</f>
        <v>1500000</v>
      </c>
      <c r="H74" s="20" t="n">
        <f aca="false">H78+H82</f>
        <v>2368093</v>
      </c>
      <c r="I74" s="20" t="n">
        <f aca="false">I78+I82</f>
        <v>2368093</v>
      </c>
      <c r="J74" s="21" t="n">
        <f aca="false">I74/G74*100</f>
        <v>157.872866666667</v>
      </c>
      <c r="K74" s="22" t="n">
        <f aca="false">I74/H74*100</f>
        <v>100</v>
      </c>
    </row>
    <row r="75" customFormat="false" ht="33.75" hidden="false" customHeight="true" outlineLevel="0" collapsed="false">
      <c r="A75" s="42"/>
      <c r="B75" s="20" t="n">
        <v>6000300</v>
      </c>
      <c r="C75" s="20"/>
      <c r="D75" s="20"/>
      <c r="E75" s="27" t="s">
        <v>25</v>
      </c>
      <c r="F75" s="20" t="n">
        <v>226</v>
      </c>
      <c r="G75" s="20" t="n">
        <f aca="false">G79+G83</f>
        <v>5029283.4</v>
      </c>
      <c r="H75" s="20" t="n">
        <f aca="false">H79+H83</f>
        <v>6956360.84</v>
      </c>
      <c r="I75" s="20" t="n">
        <f aca="false">I79+I83</f>
        <v>6843073.28</v>
      </c>
      <c r="J75" s="21" t="n">
        <f aca="false">I75/G75*100</f>
        <v>136.064578902036</v>
      </c>
      <c r="K75" s="22" t="n">
        <f aca="false">I75/H75*100</f>
        <v>98.3714536579445</v>
      </c>
    </row>
    <row r="76" customFormat="false" ht="33.75" hidden="false" customHeight="true" outlineLevel="0" collapsed="false">
      <c r="A76" s="42"/>
      <c r="B76" s="20" t="n">
        <v>6000300</v>
      </c>
      <c r="C76" s="20"/>
      <c r="D76" s="20"/>
      <c r="E76" s="27" t="s">
        <v>25</v>
      </c>
      <c r="F76" s="20" t="n">
        <v>310</v>
      </c>
      <c r="G76" s="20" t="n">
        <f aca="false">G80</f>
        <v>26700</v>
      </c>
      <c r="H76" s="20" t="n">
        <f aca="false">H80</f>
        <v>0</v>
      </c>
      <c r="I76" s="20" t="n">
        <f aca="false">I80</f>
        <v>0</v>
      </c>
      <c r="J76" s="21"/>
      <c r="K76" s="22"/>
    </row>
    <row r="77" customFormat="false" ht="33.75" hidden="false" customHeight="true" outlineLevel="0" collapsed="false">
      <c r="A77" s="39" t="s">
        <v>74</v>
      </c>
      <c r="B77" s="15" t="n">
        <v>6000398</v>
      </c>
      <c r="C77" s="15"/>
      <c r="D77" s="15"/>
      <c r="E77" s="40" t="s">
        <v>25</v>
      </c>
      <c r="F77" s="15"/>
      <c r="G77" s="15" t="n">
        <f aca="false">G78+G79+G80</f>
        <v>6555983.4</v>
      </c>
      <c r="H77" s="15" t="n">
        <f aca="false">H78+H79+H80</f>
        <v>9324453.84</v>
      </c>
      <c r="I77" s="15" t="n">
        <f aca="false">I78+I79+I80</f>
        <v>9211166.28</v>
      </c>
      <c r="J77" s="21" t="n">
        <f aca="false">I77/G77*100</f>
        <v>140.500146476881</v>
      </c>
      <c r="K77" s="22" t="n">
        <f aca="false">I77/H77*100</f>
        <v>98.7850488409947</v>
      </c>
    </row>
    <row r="78" customFormat="false" ht="33.75" hidden="false" customHeight="true" outlineLevel="0" collapsed="false">
      <c r="A78" s="42"/>
      <c r="B78" s="20" t="n">
        <v>6000398</v>
      </c>
      <c r="C78" s="20"/>
      <c r="D78" s="20"/>
      <c r="E78" s="27" t="s">
        <v>25</v>
      </c>
      <c r="F78" s="20" t="n">
        <v>225</v>
      </c>
      <c r="G78" s="20" t="n">
        <v>1500000</v>
      </c>
      <c r="H78" s="20" t="n">
        <v>2368093</v>
      </c>
      <c r="I78" s="30" t="n">
        <v>2368093</v>
      </c>
      <c r="J78" s="21" t="n">
        <f aca="false">I78/G78*100</f>
        <v>157.872866666667</v>
      </c>
      <c r="K78" s="22" t="n">
        <f aca="false">I78/H78*100</f>
        <v>100</v>
      </c>
    </row>
    <row r="79" customFormat="false" ht="33.75" hidden="false" customHeight="true" outlineLevel="0" collapsed="false">
      <c r="A79" s="42"/>
      <c r="B79" s="20" t="n">
        <v>6000398</v>
      </c>
      <c r="C79" s="20"/>
      <c r="D79" s="20"/>
      <c r="E79" s="27" t="s">
        <v>25</v>
      </c>
      <c r="F79" s="20" t="n">
        <v>226</v>
      </c>
      <c r="G79" s="20" t="n">
        <v>5029283.4</v>
      </c>
      <c r="H79" s="20" t="n">
        <v>6956360.84</v>
      </c>
      <c r="I79" s="30" t="n">
        <v>6843073.28</v>
      </c>
      <c r="J79" s="21" t="n">
        <f aca="false">I79/G79*100</f>
        <v>136.064578902036</v>
      </c>
      <c r="K79" s="22" t="n">
        <f aca="false">I79/H79*100</f>
        <v>98.3714536579445</v>
      </c>
    </row>
    <row r="80" customFormat="false" ht="33.75" hidden="false" customHeight="true" outlineLevel="0" collapsed="false">
      <c r="A80" s="42"/>
      <c r="B80" s="20" t="n">
        <v>6000398</v>
      </c>
      <c r="C80" s="20"/>
      <c r="D80" s="20"/>
      <c r="E80" s="27" t="s">
        <v>25</v>
      </c>
      <c r="F80" s="20" t="n">
        <v>310</v>
      </c>
      <c r="G80" s="20" t="n">
        <v>26700</v>
      </c>
      <c r="H80" s="20" t="n">
        <v>0</v>
      </c>
      <c r="I80" s="30" t="n">
        <v>0</v>
      </c>
      <c r="J80" s="21" t="n">
        <f aca="false">I80/G80*100</f>
        <v>0</v>
      </c>
      <c r="K80" s="22"/>
    </row>
    <row r="81" customFormat="false" ht="33.75" hidden="false" customHeight="true" outlineLevel="0" collapsed="false">
      <c r="A81" s="39" t="s">
        <v>75</v>
      </c>
      <c r="B81" s="15" t="n">
        <v>6000399</v>
      </c>
      <c r="C81" s="15"/>
      <c r="D81" s="15"/>
      <c r="E81" s="40" t="s">
        <v>25</v>
      </c>
      <c r="F81" s="15"/>
      <c r="G81" s="15" t="n">
        <f aca="false">G82+G83</f>
        <v>0</v>
      </c>
      <c r="H81" s="15" t="n">
        <f aca="false">H82+H83</f>
        <v>0</v>
      </c>
      <c r="I81" s="15" t="n">
        <f aca="false">I82+I83</f>
        <v>0</v>
      </c>
      <c r="J81" s="21"/>
      <c r="K81" s="22"/>
    </row>
    <row r="82" customFormat="false" ht="33.75" hidden="false" customHeight="true" outlineLevel="0" collapsed="false">
      <c r="A82" s="42"/>
      <c r="B82" s="20" t="n">
        <v>6000399</v>
      </c>
      <c r="C82" s="20"/>
      <c r="D82" s="20"/>
      <c r="E82" s="27" t="s">
        <v>25</v>
      </c>
      <c r="F82" s="20" t="n">
        <v>225</v>
      </c>
      <c r="G82" s="20" t="n">
        <v>0</v>
      </c>
      <c r="H82" s="20" t="n">
        <v>0</v>
      </c>
      <c r="I82" s="30" t="n">
        <v>0</v>
      </c>
      <c r="J82" s="21"/>
      <c r="K82" s="22"/>
    </row>
    <row r="83" customFormat="false" ht="33.75" hidden="false" customHeight="true" outlineLevel="0" collapsed="false">
      <c r="A83" s="42"/>
      <c r="B83" s="20" t="n">
        <v>6000399</v>
      </c>
      <c r="C83" s="20"/>
      <c r="D83" s="20"/>
      <c r="E83" s="27" t="s">
        <v>25</v>
      </c>
      <c r="F83" s="20" t="n">
        <v>226</v>
      </c>
      <c r="G83" s="20" t="n">
        <v>0</v>
      </c>
      <c r="H83" s="20" t="n">
        <v>0</v>
      </c>
      <c r="I83" s="30" t="n">
        <v>0</v>
      </c>
      <c r="J83" s="21"/>
      <c r="K83" s="22"/>
    </row>
    <row r="84" customFormat="false" ht="33.75" hidden="false" customHeight="true" outlineLevel="0" collapsed="false">
      <c r="A84" s="41" t="s">
        <v>76</v>
      </c>
      <c r="B84" s="15" t="n">
        <v>6000400</v>
      </c>
      <c r="C84" s="15"/>
      <c r="D84" s="15"/>
      <c r="E84" s="40" t="s">
        <v>25</v>
      </c>
      <c r="F84" s="15"/>
      <c r="G84" s="15" t="n">
        <f aca="false">G85</f>
        <v>1043280</v>
      </c>
      <c r="H84" s="15" t="n">
        <f aca="false">H85</f>
        <v>1893280</v>
      </c>
      <c r="I84" s="15" t="n">
        <f aca="false">I85</f>
        <v>1893280</v>
      </c>
      <c r="J84" s="21" t="n">
        <f aca="false">I84/G84*100</f>
        <v>181.473813357871</v>
      </c>
      <c r="K84" s="22" t="n">
        <f aca="false">I84/H84*100</f>
        <v>100</v>
      </c>
    </row>
    <row r="85" customFormat="false" ht="33.75" hidden="false" customHeight="true" outlineLevel="0" collapsed="false">
      <c r="A85" s="42"/>
      <c r="B85" s="20" t="n">
        <v>6000400</v>
      </c>
      <c r="C85" s="20"/>
      <c r="D85" s="20"/>
      <c r="E85" s="27" t="s">
        <v>25</v>
      </c>
      <c r="F85" s="20" t="n">
        <v>226</v>
      </c>
      <c r="G85" s="20" t="n">
        <v>1043280</v>
      </c>
      <c r="H85" s="20" t="n">
        <v>1893280</v>
      </c>
      <c r="I85" s="30" t="n">
        <v>1893280</v>
      </c>
      <c r="J85" s="21" t="n">
        <f aca="false">I85/G85*100</f>
        <v>181.473813357871</v>
      </c>
      <c r="K85" s="22" t="n">
        <f aca="false">I85/H85*100</f>
        <v>100</v>
      </c>
    </row>
    <row r="86" customFormat="false" ht="33.75" hidden="true" customHeight="true" outlineLevel="0" collapsed="false">
      <c r="A86" s="42"/>
      <c r="B86" s="20" t="n">
        <v>6000400</v>
      </c>
      <c r="C86" s="20"/>
      <c r="D86" s="20"/>
      <c r="E86" s="27" t="s">
        <v>25</v>
      </c>
      <c r="F86" s="20" t="n">
        <v>310</v>
      </c>
      <c r="G86" s="20"/>
      <c r="H86" s="20"/>
      <c r="I86" s="30"/>
      <c r="J86" s="21" t="e">
        <f aca="false">I86/G86*100</f>
        <v>#DIV/0!</v>
      </c>
      <c r="K86" s="22" t="e">
        <f aca="false">I86/H86*100</f>
        <v>#DIV/0!</v>
      </c>
    </row>
    <row r="87" customFormat="false" ht="33.75" hidden="false" customHeight="true" outlineLevel="0" collapsed="false">
      <c r="A87" s="41" t="s">
        <v>77</v>
      </c>
      <c r="B87" s="15" t="n">
        <v>6000500</v>
      </c>
      <c r="C87" s="20"/>
      <c r="D87" s="20"/>
      <c r="E87" s="40" t="s">
        <v>22</v>
      </c>
      <c r="F87" s="20"/>
      <c r="G87" s="15" t="n">
        <f aca="false">G88</f>
        <v>569136</v>
      </c>
      <c r="H87" s="15" t="n">
        <f aca="false">H88</f>
        <v>0</v>
      </c>
      <c r="I87" s="15" t="n">
        <f aca="false">I88</f>
        <v>0</v>
      </c>
      <c r="J87" s="21" t="n">
        <f aca="false">I87/G87*100</f>
        <v>0</v>
      </c>
      <c r="K87" s="22"/>
    </row>
    <row r="88" customFormat="false" ht="33.75" hidden="false" customHeight="true" outlineLevel="0" collapsed="false">
      <c r="A88" s="42"/>
      <c r="B88" s="20" t="n">
        <v>6000500</v>
      </c>
      <c r="C88" s="20"/>
      <c r="D88" s="20"/>
      <c r="E88" s="27" t="s">
        <v>22</v>
      </c>
      <c r="F88" s="20" t="n">
        <v>241</v>
      </c>
      <c r="G88" s="20" t="n">
        <v>569136</v>
      </c>
      <c r="H88" s="20" t="n">
        <v>0</v>
      </c>
      <c r="I88" s="30" t="n">
        <v>0</v>
      </c>
      <c r="J88" s="21" t="n">
        <f aca="false">I88/G88*100</f>
        <v>0</v>
      </c>
      <c r="K88" s="22"/>
    </row>
    <row r="89" customFormat="false" ht="33.75" hidden="false" customHeight="true" outlineLevel="0" collapsed="false">
      <c r="A89" s="41" t="s">
        <v>77</v>
      </c>
      <c r="B89" s="15" t="n">
        <v>6000500</v>
      </c>
      <c r="C89" s="15"/>
      <c r="D89" s="15"/>
      <c r="E89" s="40" t="s">
        <v>25</v>
      </c>
      <c r="F89" s="15"/>
      <c r="G89" s="16" t="n">
        <f aca="false">G90+G91+G92+G93+G94+G95+G96</f>
        <v>24879795.7</v>
      </c>
      <c r="H89" s="16" t="n">
        <f aca="false">H90+H91+H92+H93+H94+H95+H96</f>
        <v>17983581.28</v>
      </c>
      <c r="I89" s="16" t="n">
        <f aca="false">I90+I91+I92+I93+I94+I95+I96</f>
        <v>17749823.88</v>
      </c>
      <c r="J89" s="21" t="n">
        <f aca="false">I89/G89*100</f>
        <v>71.3423216734854</v>
      </c>
      <c r="K89" s="22" t="n">
        <f aca="false">I89/H89*100</f>
        <v>98.7001621292197</v>
      </c>
    </row>
    <row r="90" customFormat="false" ht="33.75" hidden="false" customHeight="true" outlineLevel="0" collapsed="false">
      <c r="A90" s="42"/>
      <c r="B90" s="20" t="n">
        <v>6000500</v>
      </c>
      <c r="C90" s="20"/>
      <c r="D90" s="20"/>
      <c r="E90" s="27" t="s">
        <v>25</v>
      </c>
      <c r="F90" s="20" t="n">
        <v>222</v>
      </c>
      <c r="G90" s="20" t="n">
        <v>100000</v>
      </c>
      <c r="H90" s="20" t="n">
        <v>0</v>
      </c>
      <c r="I90" s="30" t="n">
        <v>0</v>
      </c>
      <c r="J90" s="21" t="n">
        <f aca="false">I90/G90*100</f>
        <v>0</v>
      </c>
      <c r="K90" s="22"/>
    </row>
    <row r="91" customFormat="false" ht="33.75" hidden="false" customHeight="true" outlineLevel="0" collapsed="false">
      <c r="A91" s="42"/>
      <c r="B91" s="20" t="n">
        <v>6000500</v>
      </c>
      <c r="C91" s="20"/>
      <c r="D91" s="20"/>
      <c r="E91" s="27" t="s">
        <v>25</v>
      </c>
      <c r="F91" s="20" t="n">
        <v>225</v>
      </c>
      <c r="G91" s="20" t="n">
        <v>7384726.7</v>
      </c>
      <c r="H91" s="20" t="n">
        <v>7384726.7</v>
      </c>
      <c r="I91" s="30" t="n">
        <v>7384726.7</v>
      </c>
      <c r="J91" s="21" t="n">
        <f aca="false">I91/G91*100</f>
        <v>100</v>
      </c>
      <c r="K91" s="22" t="n">
        <f aca="false">I91/H91*100</f>
        <v>100</v>
      </c>
    </row>
    <row r="92" customFormat="false" ht="33.75" hidden="false" customHeight="true" outlineLevel="0" collapsed="false">
      <c r="A92" s="42"/>
      <c r="B92" s="20" t="n">
        <v>6000500</v>
      </c>
      <c r="C92" s="20"/>
      <c r="D92" s="20"/>
      <c r="E92" s="27" t="s">
        <v>25</v>
      </c>
      <c r="F92" s="20" t="n">
        <v>226</v>
      </c>
      <c r="G92" s="20" t="n">
        <v>7556659</v>
      </c>
      <c r="H92" s="20" t="n">
        <v>6607309.18</v>
      </c>
      <c r="I92" s="30" t="n">
        <v>6465097.18</v>
      </c>
      <c r="J92" s="21" t="n">
        <f aca="false">I92/G92*100</f>
        <v>85.5549678766767</v>
      </c>
      <c r="K92" s="22" t="n">
        <f aca="false">I92/H92*100</f>
        <v>97.8476563435162</v>
      </c>
    </row>
    <row r="93" customFormat="false" ht="33.75" hidden="true" customHeight="true" outlineLevel="0" collapsed="false">
      <c r="A93" s="42"/>
      <c r="B93" s="20" t="n">
        <v>6000500</v>
      </c>
      <c r="C93" s="20"/>
      <c r="D93" s="20"/>
      <c r="E93" s="27" t="s">
        <v>25</v>
      </c>
      <c r="F93" s="20" t="n">
        <v>241</v>
      </c>
      <c r="G93" s="20"/>
      <c r="H93" s="20" t="n">
        <v>0</v>
      </c>
      <c r="I93" s="30" t="n">
        <v>0</v>
      </c>
      <c r="J93" s="21" t="e">
        <f aca="false">I93/G93*100</f>
        <v>#DIV/0!</v>
      </c>
      <c r="K93" s="22" t="e">
        <f aca="false">I93/H93*100</f>
        <v>#DIV/0!</v>
      </c>
    </row>
    <row r="94" customFormat="false" ht="33.75" hidden="true" customHeight="true" outlineLevel="0" collapsed="false">
      <c r="A94" s="42"/>
      <c r="B94" s="20" t="n">
        <v>6000500</v>
      </c>
      <c r="C94" s="20"/>
      <c r="D94" s="20"/>
      <c r="E94" s="27" t="s">
        <v>25</v>
      </c>
      <c r="F94" s="20" t="n">
        <v>242</v>
      </c>
      <c r="G94" s="20"/>
      <c r="H94" s="20" t="n">
        <v>0</v>
      </c>
      <c r="I94" s="30" t="n">
        <v>0</v>
      </c>
      <c r="J94" s="21" t="e">
        <f aca="false">I94/G94*100</f>
        <v>#DIV/0!</v>
      </c>
      <c r="K94" s="22" t="e">
        <f aca="false">I94/H94*100</f>
        <v>#DIV/0!</v>
      </c>
    </row>
    <row r="95" customFormat="false" ht="33.75" hidden="false" customHeight="true" outlineLevel="0" collapsed="false">
      <c r="A95" s="42"/>
      <c r="B95" s="20" t="n">
        <v>6000500</v>
      </c>
      <c r="C95" s="20"/>
      <c r="D95" s="20"/>
      <c r="E95" s="27" t="s">
        <v>25</v>
      </c>
      <c r="F95" s="20" t="n">
        <v>290</v>
      </c>
      <c r="G95" s="20" t="n">
        <v>1937520</v>
      </c>
      <c r="H95" s="20" t="n">
        <v>3900000</v>
      </c>
      <c r="I95" s="30" t="n">
        <v>3900000</v>
      </c>
      <c r="J95" s="21" t="n">
        <f aca="false">I95/G95*100</f>
        <v>201.288244766506</v>
      </c>
      <c r="K95" s="22" t="n">
        <f aca="false">I95/H95*100</f>
        <v>100</v>
      </c>
    </row>
    <row r="96" customFormat="false" ht="33.75" hidden="false" customHeight="true" outlineLevel="0" collapsed="false">
      <c r="A96" s="42"/>
      <c r="B96" s="20" t="n">
        <v>6000500</v>
      </c>
      <c r="C96" s="20"/>
      <c r="D96" s="20"/>
      <c r="E96" s="27" t="s">
        <v>25</v>
      </c>
      <c r="F96" s="20" t="n">
        <v>310</v>
      </c>
      <c r="G96" s="20" t="n">
        <v>7900890</v>
      </c>
      <c r="H96" s="20" t="n">
        <v>91545.4</v>
      </c>
      <c r="I96" s="30" t="n">
        <v>0</v>
      </c>
      <c r="J96" s="21" t="n">
        <f aca="false">I96/G96*100</f>
        <v>0</v>
      </c>
      <c r="K96" s="22" t="n">
        <f aca="false">I96/H96*100</f>
        <v>0</v>
      </c>
    </row>
    <row r="97" customFormat="false" ht="54" hidden="false" customHeight="true" outlineLevel="0" collapsed="false">
      <c r="A97" s="39" t="s">
        <v>78</v>
      </c>
      <c r="B97" s="15" t="n">
        <v>7950600</v>
      </c>
      <c r="C97" s="15"/>
      <c r="D97" s="15"/>
      <c r="E97" s="40" t="s">
        <v>25</v>
      </c>
      <c r="F97" s="15" t="n">
        <v>226</v>
      </c>
      <c r="G97" s="15" t="n">
        <v>2086560</v>
      </c>
      <c r="H97" s="15" t="n">
        <v>60</v>
      </c>
      <c r="I97" s="44" t="n">
        <v>0</v>
      </c>
      <c r="J97" s="21" t="n">
        <f aca="false">I97/G97*100</f>
        <v>0</v>
      </c>
      <c r="K97" s="22" t="n">
        <f aca="false">I97/H97*100</f>
        <v>0</v>
      </c>
    </row>
    <row r="98" customFormat="false" ht="44.25" hidden="false" customHeight="true" outlineLevel="0" collapsed="false">
      <c r="A98" s="39" t="s">
        <v>79</v>
      </c>
      <c r="B98" s="15" t="n">
        <v>7950700</v>
      </c>
      <c r="C98" s="15"/>
      <c r="D98" s="15"/>
      <c r="E98" s="40" t="s">
        <v>25</v>
      </c>
      <c r="F98" s="15" t="n">
        <v>226</v>
      </c>
      <c r="G98" s="15" t="n">
        <v>0</v>
      </c>
      <c r="H98" s="15" t="n">
        <v>0</v>
      </c>
      <c r="I98" s="15" t="n">
        <v>0</v>
      </c>
      <c r="J98" s="21"/>
      <c r="K98" s="22"/>
    </row>
    <row r="99" customFormat="false" ht="38.25" hidden="false" customHeight="true" outlineLevel="0" collapsed="false">
      <c r="A99" s="39" t="s">
        <v>80</v>
      </c>
      <c r="B99" s="15" t="n">
        <v>7951300</v>
      </c>
      <c r="C99" s="15"/>
      <c r="D99" s="15"/>
      <c r="E99" s="40" t="s">
        <v>25</v>
      </c>
      <c r="F99" s="15" t="n">
        <v>310</v>
      </c>
      <c r="G99" s="15"/>
      <c r="H99" s="15" t="n">
        <v>0</v>
      </c>
      <c r="I99" s="44" t="n">
        <v>0</v>
      </c>
      <c r="J99" s="21"/>
      <c r="K99" s="22"/>
    </row>
    <row r="100" customFormat="false" ht="27" hidden="false" customHeight="true" outlineLevel="0" collapsed="false">
      <c r="A100" s="39" t="s">
        <v>81</v>
      </c>
      <c r="B100" s="40" t="s">
        <v>82</v>
      </c>
      <c r="C100" s="40"/>
      <c r="D100" s="40"/>
      <c r="E100" s="40" t="s">
        <v>25</v>
      </c>
      <c r="F100" s="15"/>
      <c r="G100" s="45" t="e">
        <f aca="false">G101+G102+G103+G104+G105+G106+G107+G108+G109+G110</f>
        <v>#VALUE!</v>
      </c>
      <c r="H100" s="45" t="n">
        <f aca="false">SUM(H101:H110)</f>
        <v>5040658</v>
      </c>
      <c r="I100" s="46" t="n">
        <f aca="false">SUM(I101:I110)</f>
        <v>4633913.28</v>
      </c>
      <c r="J100" s="17" t="e">
        <f aca="false">I100/G100*100</f>
        <v>#VALUE!</v>
      </c>
      <c r="K100" s="18" t="n">
        <f aca="false">I100/H100*100</f>
        <v>91.930721743074</v>
      </c>
    </row>
    <row r="101" customFormat="false" ht="31.5" hidden="false" customHeight="true" outlineLevel="0" collapsed="false">
      <c r="A101" s="41" t="n">
        <v>0</v>
      </c>
      <c r="B101" s="47" t="s">
        <v>83</v>
      </c>
      <c r="C101" s="47" t="e">
        <f aca="false">#REF!+#REF!</f>
        <v>#VALUE!</v>
      </c>
      <c r="D101" s="47"/>
      <c r="E101" s="47" t="s">
        <v>25</v>
      </c>
      <c r="F101" s="27" t="s">
        <v>84</v>
      </c>
      <c r="G101" s="48" t="s">
        <v>85</v>
      </c>
      <c r="H101" s="49" t="n">
        <v>3210490</v>
      </c>
      <c r="I101" s="20" t="n">
        <v>2811074.97</v>
      </c>
      <c r="J101" s="21" t="e">
        <f aca="false">I101/G101*100</f>
        <v>#VALUE!</v>
      </c>
      <c r="K101" s="22" t="n">
        <f aca="false">I101/H101*100</f>
        <v>87.5590632582565</v>
      </c>
    </row>
    <row r="102" customFormat="false" ht="31.5" hidden="false" customHeight="true" outlineLevel="0" collapsed="false">
      <c r="A102" s="41"/>
      <c r="B102" s="47" t="s">
        <v>83</v>
      </c>
      <c r="C102" s="47"/>
      <c r="D102" s="47"/>
      <c r="E102" s="47" t="s">
        <v>25</v>
      </c>
      <c r="F102" s="27" t="s">
        <v>86</v>
      </c>
      <c r="G102" s="48" t="s">
        <v>87</v>
      </c>
      <c r="H102" s="49" t="n">
        <v>739020</v>
      </c>
      <c r="I102" s="20" t="n">
        <v>738975</v>
      </c>
      <c r="J102" s="21" t="e">
        <f aca="false">I102/G102*100</f>
        <v>#VALUE!</v>
      </c>
      <c r="K102" s="22" t="n">
        <f aca="false">I102/H102*100</f>
        <v>99.993910854916</v>
      </c>
    </row>
    <row r="103" customFormat="false" ht="31.5" hidden="false" customHeight="true" outlineLevel="0" collapsed="false">
      <c r="A103" s="41"/>
      <c r="B103" s="47" t="s">
        <v>83</v>
      </c>
      <c r="C103" s="47"/>
      <c r="D103" s="47"/>
      <c r="E103" s="47" t="s">
        <v>25</v>
      </c>
      <c r="F103" s="27" t="s">
        <v>88</v>
      </c>
      <c r="G103" s="48" t="s">
        <v>89</v>
      </c>
      <c r="H103" s="49" t="n">
        <v>870748</v>
      </c>
      <c r="I103" s="20" t="n">
        <v>863693.98</v>
      </c>
      <c r="J103" s="21" t="e">
        <f aca="false">I103/G103*100</f>
        <v>#VALUE!</v>
      </c>
      <c r="K103" s="22" t="n">
        <f aca="false">I103/H103*100</f>
        <v>99.1898896121496</v>
      </c>
    </row>
    <row r="104" customFormat="false" ht="31.5" hidden="false" customHeight="true" outlineLevel="0" collapsed="false">
      <c r="A104" s="41"/>
      <c r="B104" s="47" t="s">
        <v>83</v>
      </c>
      <c r="C104" s="47"/>
      <c r="D104" s="47"/>
      <c r="E104" s="47" t="s">
        <v>25</v>
      </c>
      <c r="F104" s="27" t="s">
        <v>90</v>
      </c>
      <c r="G104" s="48" t="s">
        <v>91</v>
      </c>
      <c r="H104" s="49" t="n">
        <v>22000</v>
      </c>
      <c r="I104" s="20" t="n">
        <v>21963.64</v>
      </c>
      <c r="J104" s="21" t="n">
        <f aca="false">I104/G104*100</f>
        <v>87.85456</v>
      </c>
      <c r="K104" s="22" t="n">
        <f aca="false">I104/H104*100</f>
        <v>99.8347272727273</v>
      </c>
    </row>
    <row r="105" customFormat="false" ht="31.5" hidden="false" customHeight="true" outlineLevel="0" collapsed="false">
      <c r="A105" s="41"/>
      <c r="B105" s="47" t="s">
        <v>83</v>
      </c>
      <c r="C105" s="47"/>
      <c r="D105" s="47"/>
      <c r="E105" s="47" t="s">
        <v>25</v>
      </c>
      <c r="F105" s="27" t="s">
        <v>92</v>
      </c>
      <c r="G105" s="48" t="s">
        <v>93</v>
      </c>
      <c r="H105" s="49"/>
      <c r="I105" s="20"/>
      <c r="J105" s="21" t="n">
        <f aca="false">I105/G105*100</f>
        <v>0</v>
      </c>
      <c r="K105" s="22"/>
    </row>
    <row r="106" customFormat="false" ht="31.5" hidden="false" customHeight="true" outlineLevel="0" collapsed="false">
      <c r="A106" s="41"/>
      <c r="B106" s="47" t="s">
        <v>83</v>
      </c>
      <c r="C106" s="47"/>
      <c r="D106" s="47"/>
      <c r="E106" s="47" t="s">
        <v>25</v>
      </c>
      <c r="F106" s="27" t="s">
        <v>94</v>
      </c>
      <c r="G106" s="48" t="s">
        <v>95</v>
      </c>
      <c r="H106" s="49" t="n">
        <v>18500</v>
      </c>
      <c r="I106" s="20" t="n">
        <v>18418</v>
      </c>
      <c r="J106" s="21" t="n">
        <f aca="false">I106/G106*100</f>
        <v>40.9288888888889</v>
      </c>
      <c r="K106" s="22" t="n">
        <f aca="false">I106/H106*100</f>
        <v>99.5567567567568</v>
      </c>
    </row>
    <row r="107" customFormat="false" ht="25.5" hidden="false" customHeight="true" outlineLevel="0" collapsed="false">
      <c r="A107" s="39"/>
      <c r="B107" s="47" t="s">
        <v>83</v>
      </c>
      <c r="C107" s="47" t="e">
        <f aca="false">#REF!+#REF!</f>
        <v>#VALUE!</v>
      </c>
      <c r="D107" s="47"/>
      <c r="E107" s="47" t="s">
        <v>25</v>
      </c>
      <c r="F107" s="27" t="s">
        <v>96</v>
      </c>
      <c r="G107" s="48" t="s">
        <v>97</v>
      </c>
      <c r="H107" s="49" t="n">
        <v>133700</v>
      </c>
      <c r="I107" s="28" t="n">
        <v>133681.1</v>
      </c>
      <c r="J107" s="21" t="n">
        <f aca="false">I107/G107*100</f>
        <v>49.5115185185185</v>
      </c>
      <c r="K107" s="22" t="n">
        <f aca="false">I107/H107*100</f>
        <v>99.9858638743456</v>
      </c>
    </row>
    <row r="108" customFormat="false" ht="25.5" hidden="false" customHeight="true" outlineLevel="0" collapsed="false">
      <c r="A108" s="39"/>
      <c r="B108" s="47" t="s">
        <v>83</v>
      </c>
      <c r="C108" s="47"/>
      <c r="D108" s="47"/>
      <c r="E108" s="47" t="s">
        <v>25</v>
      </c>
      <c r="F108" s="27" t="s">
        <v>98</v>
      </c>
      <c r="G108" s="48" t="s">
        <v>93</v>
      </c>
      <c r="H108" s="49" t="n">
        <v>0</v>
      </c>
      <c r="I108" s="20"/>
      <c r="J108" s="21" t="n">
        <f aca="false">I108/G108*100</f>
        <v>0</v>
      </c>
      <c r="K108" s="22"/>
    </row>
    <row r="109" customFormat="false" ht="25.5" hidden="false" customHeight="true" outlineLevel="0" collapsed="false">
      <c r="A109" s="39"/>
      <c r="B109" s="47" t="s">
        <v>83</v>
      </c>
      <c r="C109" s="47"/>
      <c r="D109" s="47"/>
      <c r="E109" s="47" t="s">
        <v>25</v>
      </c>
      <c r="F109" s="27" t="s">
        <v>99</v>
      </c>
      <c r="G109" s="48" t="s">
        <v>100</v>
      </c>
      <c r="H109" s="49"/>
      <c r="I109" s="20"/>
      <c r="J109" s="21" t="e">
        <f aca="false">I109/G109*100</f>
        <v>#VALUE!</v>
      </c>
      <c r="K109" s="22"/>
    </row>
    <row r="110" customFormat="false" ht="25.5" hidden="false" customHeight="true" outlineLevel="0" collapsed="false">
      <c r="A110" s="39"/>
      <c r="B110" s="47" t="s">
        <v>83</v>
      </c>
      <c r="C110" s="47"/>
      <c r="D110" s="47"/>
      <c r="E110" s="47" t="s">
        <v>25</v>
      </c>
      <c r="F110" s="27" t="s">
        <v>101</v>
      </c>
      <c r="G110" s="48" t="s">
        <v>102</v>
      </c>
      <c r="H110" s="49" t="n">
        <v>46200</v>
      </c>
      <c r="I110" s="20" t="n">
        <v>46106.59</v>
      </c>
      <c r="J110" s="21" t="n">
        <f aca="false">I110/G110*100</f>
        <v>41.9150818181818</v>
      </c>
      <c r="K110" s="22" t="n">
        <f aca="false">I110/H110*100</f>
        <v>99.7978138528139</v>
      </c>
    </row>
    <row r="111" customFormat="false" ht="12.75" hidden="false" customHeight="false" outlineLevel="0" collapsed="false">
      <c r="B111" s="50"/>
      <c r="C111" s="50"/>
      <c r="D111" s="50"/>
      <c r="E111" s="2"/>
      <c r="F111" s="3"/>
      <c r="G111" s="3"/>
      <c r="H111" s="3"/>
      <c r="I111" s="3"/>
    </row>
    <row r="112" customFormat="false" ht="12.75" hidden="false" customHeight="false" outlineLevel="0" collapsed="false">
      <c r="A112" s="50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B113" s="3"/>
      <c r="C113" s="3"/>
      <c r="D113" s="3"/>
      <c r="E113" s="3" t="s">
        <v>103</v>
      </c>
      <c r="F113" s="3"/>
      <c r="G113" s="3"/>
      <c r="H113" s="3"/>
      <c r="I113" s="3"/>
    </row>
    <row r="114" customFormat="false" ht="15" hidden="false" customHeight="false" outlineLevel="0" collapsed="false">
      <c r="A114" s="51" t="s">
        <v>104</v>
      </c>
      <c r="B114" s="52"/>
      <c r="C114" s="52"/>
      <c r="D114" s="52"/>
      <c r="E114" s="52"/>
      <c r="F114" s="52"/>
      <c r="G114" s="52"/>
      <c r="H114" s="53"/>
      <c r="I114" s="53" t="s">
        <v>105</v>
      </c>
    </row>
    <row r="115" customFormat="false" ht="12.75" hidden="false" customHeight="false" outlineLevel="0" collapsed="false">
      <c r="A115" s="3" t="s">
        <v>103</v>
      </c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 t="s">
        <v>106</v>
      </c>
      <c r="B118" s="54"/>
      <c r="C118" s="54"/>
      <c r="D118" s="54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54" t="s">
        <v>107</v>
      </c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3"/>
    </row>
  </sheetData>
  <mergeCells count="10">
    <mergeCell ref="A1:K1"/>
    <mergeCell ref="A2:K2"/>
    <mergeCell ref="A3:K3"/>
    <mergeCell ref="A5:A7"/>
    <mergeCell ref="B5:F6"/>
    <mergeCell ref="G5:G7"/>
    <mergeCell ref="H5:H7"/>
    <mergeCell ref="I5:I7"/>
    <mergeCell ref="J5:K5"/>
    <mergeCell ref="A10:E10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8.7"/>
    <col collapsed="false" customWidth="true" hidden="true" outlineLevel="0" max="4" min="3" style="0" width="13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2.14"/>
    <col collapsed="false" customWidth="true" hidden="false" outlineLevel="0" max="11" min="11" style="0" width="12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4" hidden="false" customHeight="true" outlineLevel="0" collapsed="false">
      <c r="A3" s="1" t="s">
        <v>108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J4" s="3" t="s">
        <v>109</v>
      </c>
    </row>
    <row r="5" customFormat="false" ht="24.75" hidden="false" customHeight="true" outlineLevel="0" collapsed="false">
      <c r="A5" s="4" t="s">
        <v>4</v>
      </c>
      <c r="B5" s="5" t="s">
        <v>5</v>
      </c>
      <c r="C5" s="5"/>
      <c r="D5" s="5"/>
      <c r="E5" s="5"/>
      <c r="F5" s="5"/>
      <c r="G5" s="6" t="s">
        <v>110</v>
      </c>
      <c r="H5" s="6" t="s">
        <v>111</v>
      </c>
      <c r="I5" s="6" t="s">
        <v>112</v>
      </c>
      <c r="J5" s="7" t="s">
        <v>9</v>
      </c>
      <c r="K5" s="7"/>
    </row>
    <row r="6" customFormat="false" ht="3" hidden="true" customHeight="true" outlineLevel="0" collapsed="false">
      <c r="A6" s="4"/>
      <c r="B6" s="5"/>
      <c r="C6" s="5"/>
      <c r="D6" s="5"/>
      <c r="E6" s="5"/>
      <c r="F6" s="5"/>
      <c r="G6" s="6"/>
      <c r="H6" s="6"/>
      <c r="I6" s="6"/>
      <c r="J6" s="8"/>
      <c r="K6" s="9"/>
    </row>
    <row r="7" customFormat="false" ht="66" hidden="false" customHeight="true" outlineLevel="0" collapsed="false">
      <c r="A7" s="4"/>
      <c r="B7" s="10" t="s">
        <v>10</v>
      </c>
      <c r="C7" s="10"/>
      <c r="D7" s="10"/>
      <c r="E7" s="10" t="s">
        <v>11</v>
      </c>
      <c r="F7" s="10" t="s">
        <v>12</v>
      </c>
      <c r="G7" s="6"/>
      <c r="H7" s="6"/>
      <c r="I7" s="6"/>
      <c r="J7" s="11" t="s">
        <v>113</v>
      </c>
      <c r="K7" s="12" t="s">
        <v>114</v>
      </c>
    </row>
    <row r="8" customFormat="false" ht="24" hidden="false" customHeight="true" outlineLevel="0" collapsed="false">
      <c r="A8" s="13" t="s">
        <v>15</v>
      </c>
      <c r="B8" s="14"/>
      <c r="C8" s="14"/>
      <c r="D8" s="14"/>
      <c r="E8" s="14"/>
      <c r="F8" s="15"/>
      <c r="G8" s="17" t="n">
        <f aca="false">G10+G30+G47+G100</f>
        <v>313488.32</v>
      </c>
      <c r="H8" s="17" t="n">
        <f aca="false">H10+H30+H47+H100</f>
        <v>379605.92</v>
      </c>
      <c r="I8" s="17" t="n">
        <f aca="false">I10+I30+I47+I100</f>
        <v>350047.8</v>
      </c>
      <c r="J8" s="17" t="n">
        <f aca="false">I8/G8*100</f>
        <v>111.662150602613</v>
      </c>
      <c r="K8" s="18" t="n">
        <f aca="false">I8/H8*100</f>
        <v>92.2134723294094</v>
      </c>
    </row>
    <row r="9" customFormat="false" ht="16.5" hidden="false" customHeight="true" outlineLevel="0" collapsed="false">
      <c r="A9" s="19" t="s">
        <v>16</v>
      </c>
      <c r="B9" s="10"/>
      <c r="C9" s="10"/>
      <c r="D9" s="10"/>
      <c r="E9" s="10"/>
      <c r="F9" s="20"/>
      <c r="G9" s="20"/>
      <c r="H9" s="20"/>
      <c r="I9" s="20"/>
      <c r="J9" s="21"/>
      <c r="K9" s="22"/>
    </row>
    <row r="10" customFormat="false" ht="27.75" hidden="false" customHeight="true" outlineLevel="0" collapsed="false">
      <c r="A10" s="23" t="s">
        <v>17</v>
      </c>
      <c r="B10" s="23"/>
      <c r="C10" s="23"/>
      <c r="D10" s="23"/>
      <c r="E10" s="23"/>
      <c r="F10" s="15"/>
      <c r="G10" s="24" t="n">
        <f aca="false">SUM(G11:G29)</f>
        <v>201377</v>
      </c>
      <c r="H10" s="24" t="n">
        <f aca="false">SUM(H11:H29)</f>
        <v>199528.3</v>
      </c>
      <c r="I10" s="55" t="n">
        <f aca="false">SUM(I11:I26)</f>
        <v>171358.1</v>
      </c>
      <c r="J10" s="17" t="n">
        <f aca="false">I10/G10*100</f>
        <v>85.0931834320702</v>
      </c>
      <c r="K10" s="18" t="n">
        <f aca="false">I10/H10*100</f>
        <v>85.8816017577456</v>
      </c>
    </row>
    <row r="11" customFormat="false" ht="37.5" hidden="false" customHeight="true" outlineLevel="0" collapsed="false">
      <c r="A11" s="25" t="s">
        <v>18</v>
      </c>
      <c r="B11" s="26" t="n">
        <v>1020102</v>
      </c>
      <c r="C11" s="26"/>
      <c r="D11" s="26"/>
      <c r="E11" s="27" t="s">
        <v>19</v>
      </c>
      <c r="F11" s="20" t="n">
        <v>310</v>
      </c>
      <c r="G11" s="20"/>
      <c r="H11" s="28"/>
      <c r="I11" s="28"/>
      <c r="J11" s="21"/>
      <c r="K11" s="22"/>
    </row>
    <row r="12" customFormat="false" ht="51.75" hidden="false" customHeight="true" outlineLevel="0" collapsed="false">
      <c r="A12" s="25" t="s">
        <v>20</v>
      </c>
      <c r="B12" s="29" t="s">
        <v>21</v>
      </c>
      <c r="C12" s="26"/>
      <c r="D12" s="26"/>
      <c r="E12" s="27" t="s">
        <v>22</v>
      </c>
      <c r="F12" s="20" t="n">
        <v>226</v>
      </c>
      <c r="G12" s="20"/>
      <c r="H12" s="28"/>
      <c r="I12" s="28"/>
      <c r="J12" s="21"/>
      <c r="K12" s="22"/>
    </row>
    <row r="13" customFormat="false" ht="63.75" hidden="false" customHeight="true" outlineLevel="0" collapsed="false">
      <c r="A13" s="25" t="s">
        <v>23</v>
      </c>
      <c r="B13" s="29" t="s">
        <v>24</v>
      </c>
      <c r="C13" s="26"/>
      <c r="D13" s="26"/>
      <c r="E13" s="27" t="s">
        <v>25</v>
      </c>
      <c r="F13" s="20" t="n">
        <v>310</v>
      </c>
      <c r="G13" s="20"/>
      <c r="H13" s="28"/>
      <c r="I13" s="28"/>
      <c r="J13" s="21"/>
      <c r="K13" s="22"/>
    </row>
    <row r="14" customFormat="false" ht="33.75" hidden="false" customHeight="true" outlineLevel="0" collapsed="false">
      <c r="A14" s="25" t="s">
        <v>26</v>
      </c>
      <c r="B14" s="29" t="s">
        <v>24</v>
      </c>
      <c r="C14" s="26"/>
      <c r="D14" s="26"/>
      <c r="E14" s="27" t="s">
        <v>27</v>
      </c>
      <c r="F14" s="20" t="n">
        <v>310</v>
      </c>
      <c r="G14" s="20"/>
      <c r="H14" s="49" t="n">
        <v>21304.7</v>
      </c>
      <c r="I14" s="28"/>
      <c r="J14" s="21"/>
      <c r="K14" s="22"/>
    </row>
    <row r="15" customFormat="false" ht="33.75" hidden="false" customHeight="true" outlineLevel="0" collapsed="false">
      <c r="A15" s="25" t="s">
        <v>28</v>
      </c>
      <c r="B15" s="29" t="s">
        <v>29</v>
      </c>
      <c r="C15" s="26"/>
      <c r="D15" s="26"/>
      <c r="E15" s="27" t="s">
        <v>22</v>
      </c>
      <c r="F15" s="20" t="n">
        <v>242</v>
      </c>
      <c r="G15" s="20"/>
      <c r="H15" s="49"/>
      <c r="I15" s="30"/>
      <c r="J15" s="21"/>
      <c r="K15" s="22"/>
    </row>
    <row r="16" customFormat="false" ht="33" hidden="false" customHeight="true" outlineLevel="0" collapsed="false">
      <c r="A16" s="25" t="s">
        <v>30</v>
      </c>
      <c r="B16" s="29" t="s">
        <v>31</v>
      </c>
      <c r="C16" s="26"/>
      <c r="D16" s="26"/>
      <c r="E16" s="27" t="s">
        <v>25</v>
      </c>
      <c r="F16" s="20" t="n">
        <v>310</v>
      </c>
      <c r="G16" s="20"/>
      <c r="H16" s="49"/>
      <c r="I16" s="30"/>
      <c r="J16" s="21"/>
      <c r="K16" s="22"/>
    </row>
    <row r="17" customFormat="false" ht="33" hidden="false" customHeight="true" outlineLevel="0" collapsed="false">
      <c r="A17" s="25" t="s">
        <v>26</v>
      </c>
      <c r="B17" s="29" t="s">
        <v>31</v>
      </c>
      <c r="C17" s="26"/>
      <c r="D17" s="26"/>
      <c r="E17" s="27" t="s">
        <v>27</v>
      </c>
      <c r="F17" s="20" t="n">
        <v>310</v>
      </c>
      <c r="G17" s="20"/>
      <c r="H17" s="49" t="n">
        <v>6838.8</v>
      </c>
      <c r="I17" s="30"/>
      <c r="J17" s="21"/>
      <c r="K17" s="22" t="n">
        <f aca="false">I17/H17*100</f>
        <v>0</v>
      </c>
    </row>
    <row r="18" customFormat="false" ht="54" hidden="false" customHeight="true" outlineLevel="0" collapsed="false">
      <c r="A18" s="25" t="s">
        <v>32</v>
      </c>
      <c r="B18" s="29" t="s">
        <v>33</v>
      </c>
      <c r="C18" s="26"/>
      <c r="D18" s="26"/>
      <c r="E18" s="27" t="s">
        <v>22</v>
      </c>
      <c r="F18" s="20" t="n">
        <v>242</v>
      </c>
      <c r="G18" s="20"/>
      <c r="H18" s="28"/>
      <c r="I18" s="30"/>
      <c r="J18" s="21"/>
      <c r="K18" s="22"/>
    </row>
    <row r="19" customFormat="false" ht="51.75" hidden="false" customHeight="true" outlineLevel="0" collapsed="false">
      <c r="A19" s="25" t="s">
        <v>34</v>
      </c>
      <c r="B19" s="26" t="n">
        <v>3500202</v>
      </c>
      <c r="C19" s="26"/>
      <c r="D19" s="26"/>
      <c r="E19" s="27" t="s">
        <v>22</v>
      </c>
      <c r="F19" s="20" t="n">
        <v>242</v>
      </c>
      <c r="G19" s="20"/>
      <c r="H19" s="28"/>
      <c r="I19" s="30"/>
      <c r="J19" s="21"/>
      <c r="K19" s="22"/>
    </row>
    <row r="20" customFormat="false" ht="50.25" hidden="false" customHeight="true" outlineLevel="0" collapsed="false">
      <c r="A20" s="25" t="s">
        <v>35</v>
      </c>
      <c r="B20" s="26" t="n">
        <v>3500203</v>
      </c>
      <c r="C20" s="26"/>
      <c r="D20" s="26"/>
      <c r="E20" s="27" t="s">
        <v>36</v>
      </c>
      <c r="F20" s="20" t="n">
        <v>226</v>
      </c>
      <c r="G20" s="20" t="n">
        <v>500</v>
      </c>
      <c r="H20" s="28" t="n">
        <v>0</v>
      </c>
      <c r="I20" s="30"/>
      <c r="J20" s="21"/>
      <c r="K20" s="22"/>
    </row>
    <row r="21" customFormat="false" ht="27.75" hidden="false" customHeight="true" outlineLevel="0" collapsed="false">
      <c r="A21" s="25" t="s">
        <v>37</v>
      </c>
      <c r="B21" s="26" t="n">
        <v>3500204</v>
      </c>
      <c r="C21" s="26"/>
      <c r="D21" s="26"/>
      <c r="E21" s="27" t="s">
        <v>25</v>
      </c>
      <c r="F21" s="20" t="n">
        <v>225</v>
      </c>
      <c r="G21" s="20"/>
      <c r="H21" s="28"/>
      <c r="I21" s="30"/>
      <c r="J21" s="21"/>
      <c r="K21" s="22"/>
    </row>
    <row r="22" customFormat="false" ht="36.75" hidden="false" customHeight="true" outlineLevel="0" collapsed="false">
      <c r="A22" s="25" t="s">
        <v>38</v>
      </c>
      <c r="B22" s="26" t="n">
        <v>3500300</v>
      </c>
      <c r="C22" s="26"/>
      <c r="D22" s="26"/>
      <c r="E22" s="27" t="s">
        <v>39</v>
      </c>
      <c r="F22" s="20" t="n">
        <v>226</v>
      </c>
      <c r="G22" s="28" t="n">
        <v>877</v>
      </c>
      <c r="H22" s="49" t="n">
        <v>200</v>
      </c>
      <c r="I22" s="30" t="n">
        <v>198.8</v>
      </c>
      <c r="J22" s="21" t="n">
        <f aca="false">I22/G22*100</f>
        <v>22.6681870011403</v>
      </c>
      <c r="K22" s="22" t="n">
        <f aca="false">I22/H22*100</f>
        <v>99.4</v>
      </c>
    </row>
    <row r="23" customFormat="false" ht="36.75" hidden="false" customHeight="true" outlineLevel="0" collapsed="false">
      <c r="A23" s="25" t="s">
        <v>40</v>
      </c>
      <c r="B23" s="26" t="n">
        <v>3500301</v>
      </c>
      <c r="C23" s="26"/>
      <c r="D23" s="26"/>
      <c r="E23" s="27" t="s">
        <v>41</v>
      </c>
      <c r="F23" s="20" t="n">
        <v>310</v>
      </c>
      <c r="G23" s="20"/>
      <c r="H23" s="21"/>
      <c r="I23" s="49" t="n">
        <v>-23.9</v>
      </c>
      <c r="J23" s="21"/>
      <c r="K23" s="22"/>
    </row>
    <row r="24" customFormat="false" ht="36.75" hidden="false" customHeight="true" outlineLevel="0" collapsed="false">
      <c r="A24" s="25" t="s">
        <v>42</v>
      </c>
      <c r="B24" s="26" t="n">
        <v>3500302</v>
      </c>
      <c r="C24" s="26"/>
      <c r="D24" s="26"/>
      <c r="E24" s="27" t="s">
        <v>41</v>
      </c>
      <c r="F24" s="20" t="n">
        <v>310</v>
      </c>
      <c r="G24" s="20"/>
      <c r="H24" s="21"/>
      <c r="I24" s="49" t="n">
        <v>-0.8</v>
      </c>
      <c r="J24" s="21"/>
      <c r="K24" s="22"/>
    </row>
    <row r="25" customFormat="false" ht="36.75" hidden="false" customHeight="true" outlineLevel="0" collapsed="false">
      <c r="A25" s="25" t="s">
        <v>43</v>
      </c>
      <c r="B25" s="26" t="n">
        <v>3500303</v>
      </c>
      <c r="C25" s="26"/>
      <c r="D25" s="26"/>
      <c r="E25" s="27" t="s">
        <v>41</v>
      </c>
      <c r="F25" s="20" t="n">
        <v>310</v>
      </c>
      <c r="G25" s="20"/>
      <c r="H25" s="21"/>
      <c r="I25" s="49" t="n">
        <v>-0.8</v>
      </c>
      <c r="J25" s="21"/>
      <c r="K25" s="22"/>
    </row>
    <row r="26" customFormat="false" ht="37.5" hidden="false" customHeight="true" outlineLevel="0" collapsed="false">
      <c r="A26" s="31" t="s">
        <v>44</v>
      </c>
      <c r="B26" s="20" t="n">
        <v>7951500</v>
      </c>
      <c r="C26" s="15"/>
      <c r="D26" s="20"/>
      <c r="E26" s="32" t="n">
        <v>500</v>
      </c>
      <c r="F26" s="20" t="n">
        <v>310</v>
      </c>
      <c r="G26" s="20" t="n">
        <v>200000</v>
      </c>
      <c r="H26" s="49" t="n">
        <v>171184.8</v>
      </c>
      <c r="I26" s="56" t="n">
        <v>171184.8</v>
      </c>
      <c r="J26" s="21" t="n">
        <f aca="false">I26/G26*100</f>
        <v>85.5924</v>
      </c>
      <c r="K26" s="22" t="n">
        <f aca="false">I26/H26*100</f>
        <v>100</v>
      </c>
    </row>
    <row r="27" customFormat="false" ht="64.5" hidden="false" customHeight="true" outlineLevel="0" collapsed="false">
      <c r="A27" s="31" t="s">
        <v>45</v>
      </c>
      <c r="B27" s="20" t="n">
        <v>7951700</v>
      </c>
      <c r="C27" s="15"/>
      <c r="D27" s="20"/>
      <c r="E27" s="32"/>
      <c r="F27" s="20"/>
      <c r="G27" s="20"/>
      <c r="H27" s="28"/>
      <c r="I27" s="30"/>
      <c r="J27" s="21"/>
      <c r="K27" s="22"/>
    </row>
    <row r="28" customFormat="false" ht="68.25" hidden="false" customHeight="true" outlineLevel="0" collapsed="false">
      <c r="A28" s="31" t="s">
        <v>45</v>
      </c>
      <c r="B28" s="20" t="n">
        <v>7951700</v>
      </c>
      <c r="C28" s="15"/>
      <c r="D28" s="20"/>
      <c r="E28" s="27" t="s">
        <v>22</v>
      </c>
      <c r="F28" s="20" t="n">
        <v>242</v>
      </c>
      <c r="G28" s="20"/>
      <c r="H28" s="28"/>
      <c r="I28" s="30"/>
      <c r="J28" s="21"/>
      <c r="K28" s="22"/>
    </row>
    <row r="29" customFormat="false" ht="51" hidden="false" customHeight="true" outlineLevel="0" collapsed="false">
      <c r="A29" s="31" t="s">
        <v>46</v>
      </c>
      <c r="B29" s="20" t="n">
        <v>7951800</v>
      </c>
      <c r="C29" s="15"/>
      <c r="D29" s="20"/>
      <c r="E29" s="27" t="s">
        <v>22</v>
      </c>
      <c r="F29" s="20" t="n">
        <v>226</v>
      </c>
      <c r="G29" s="20"/>
      <c r="H29" s="28"/>
      <c r="I29" s="30"/>
      <c r="J29" s="21"/>
      <c r="K29" s="22"/>
    </row>
    <row r="30" customFormat="false" ht="27.75" hidden="false" customHeight="true" outlineLevel="0" collapsed="false">
      <c r="A30" s="23" t="s">
        <v>47</v>
      </c>
      <c r="B30" s="34"/>
      <c r="C30" s="34"/>
      <c r="D30" s="34"/>
      <c r="E30" s="34"/>
      <c r="F30" s="15"/>
      <c r="G30" s="16" t="n">
        <f aca="false">SUM(G35:G46)</f>
        <v>18565.7</v>
      </c>
      <c r="H30" s="16" t="n">
        <f aca="false">SUM(H35:H46)</f>
        <v>65448.5</v>
      </c>
      <c r="I30" s="16" t="n">
        <f aca="false">SUM(I35:I46)</f>
        <v>65310.9</v>
      </c>
      <c r="J30" s="17" t="n">
        <f aca="false">I30/G30*100</f>
        <v>351.782588321475</v>
      </c>
      <c r="K30" s="18" t="n">
        <f aca="false">I30/H30*100</f>
        <v>99.7897583596263</v>
      </c>
    </row>
    <row r="31" customFormat="false" ht="15.75" hidden="true" customHeight="true" outlineLevel="0" collapsed="false">
      <c r="A31" s="35" t="s">
        <v>48</v>
      </c>
      <c r="B31" s="20"/>
      <c r="C31" s="20" t="n">
        <v>0</v>
      </c>
      <c r="D31" s="20"/>
      <c r="E31" s="20"/>
      <c r="F31" s="20"/>
      <c r="G31" s="20"/>
      <c r="H31" s="20"/>
      <c r="I31" s="20"/>
      <c r="J31" s="21" t="e">
        <f aca="false">I31/G31*100</f>
        <v>#DIV/0!</v>
      </c>
      <c r="K31" s="22" t="e">
        <f aca="false">I31/H31*100</f>
        <v>#DIV/0!</v>
      </c>
    </row>
    <row r="32" customFormat="false" ht="15.75" hidden="true" customHeight="true" outlineLevel="0" collapsed="false">
      <c r="A32" s="35" t="s">
        <v>49</v>
      </c>
      <c r="B32" s="20"/>
      <c r="C32" s="20" t="n">
        <v>5580000</v>
      </c>
      <c r="D32" s="20"/>
      <c r="E32" s="20"/>
      <c r="F32" s="20"/>
      <c r="G32" s="20"/>
      <c r="H32" s="20"/>
      <c r="I32" s="20"/>
      <c r="J32" s="21" t="e">
        <f aca="false">I32/G32*100</f>
        <v>#DIV/0!</v>
      </c>
      <c r="K32" s="22" t="e">
        <f aca="false">I32/H32*100</f>
        <v>#DIV/0!</v>
      </c>
    </row>
    <row r="33" customFormat="false" ht="15.75" hidden="true" customHeight="true" outlineLevel="0" collapsed="false">
      <c r="A33" s="35" t="s">
        <v>50</v>
      </c>
      <c r="B33" s="20"/>
      <c r="C33" s="20" t="n">
        <v>0</v>
      </c>
      <c r="D33" s="20"/>
      <c r="E33" s="20"/>
      <c r="F33" s="20"/>
      <c r="G33" s="20"/>
      <c r="H33" s="20"/>
      <c r="I33" s="20"/>
      <c r="J33" s="21" t="e">
        <f aca="false">I33/G33*100</f>
        <v>#DIV/0!</v>
      </c>
      <c r="K33" s="22" t="e">
        <f aca="false">I33/H33*100</f>
        <v>#DIV/0!</v>
      </c>
    </row>
    <row r="34" customFormat="false" ht="15.75" hidden="true" customHeight="true" outlineLevel="0" collapsed="false">
      <c r="A34" s="35" t="s">
        <v>49</v>
      </c>
      <c r="B34" s="20"/>
      <c r="C34" s="20" t="n">
        <v>4064300</v>
      </c>
      <c r="D34" s="20"/>
      <c r="E34" s="20"/>
      <c r="F34" s="20"/>
      <c r="G34" s="20"/>
      <c r="H34" s="20"/>
      <c r="I34" s="20"/>
      <c r="J34" s="21" t="e">
        <f aca="false">I34/G34*100</f>
        <v>#DIV/0!</v>
      </c>
      <c r="K34" s="22" t="e">
        <f aca="false">I34/H34*100</f>
        <v>#DIV/0!</v>
      </c>
    </row>
    <row r="35" customFormat="false" ht="39.75" hidden="false" customHeight="true" outlineLevel="0" collapsed="false">
      <c r="A35" s="31" t="s">
        <v>18</v>
      </c>
      <c r="B35" s="20" t="n">
        <v>1020102</v>
      </c>
      <c r="C35" s="20"/>
      <c r="D35" s="20"/>
      <c r="E35" s="27" t="s">
        <v>19</v>
      </c>
      <c r="F35" s="20" t="n">
        <v>226</v>
      </c>
      <c r="G35" s="20" t="n">
        <v>498.3</v>
      </c>
      <c r="H35" s="20"/>
      <c r="I35" s="30" t="n">
        <v>0</v>
      </c>
      <c r="J35" s="21" t="n">
        <f aca="false">I35/G35*100</f>
        <v>0</v>
      </c>
      <c r="K35" s="22"/>
    </row>
    <row r="36" customFormat="false" ht="27.75" hidden="false" customHeight="true" outlineLevel="0" collapsed="false">
      <c r="A36" s="35"/>
      <c r="B36" s="20" t="n">
        <v>1020102</v>
      </c>
      <c r="C36" s="20"/>
      <c r="D36" s="20"/>
      <c r="E36" s="27" t="s">
        <v>19</v>
      </c>
      <c r="F36" s="20" t="n">
        <v>310</v>
      </c>
      <c r="G36" s="20" t="n">
        <v>3546.3</v>
      </c>
      <c r="H36" s="20"/>
      <c r="I36" s="30" t="n">
        <v>0</v>
      </c>
      <c r="J36" s="21" t="n">
        <f aca="false">I36/G36*100</f>
        <v>0</v>
      </c>
      <c r="K36" s="22"/>
    </row>
    <row r="37" customFormat="false" ht="51.75" hidden="false" customHeight="true" outlineLevel="0" collapsed="false">
      <c r="A37" s="31" t="s">
        <v>51</v>
      </c>
      <c r="B37" s="20" t="n">
        <v>7951600</v>
      </c>
      <c r="C37" s="20"/>
      <c r="D37" s="20"/>
      <c r="E37" s="27" t="s">
        <v>19</v>
      </c>
      <c r="F37" s="20" t="n">
        <v>310</v>
      </c>
      <c r="G37" s="20" t="n">
        <v>5149.1</v>
      </c>
      <c r="H37" s="20"/>
      <c r="I37" s="30" t="n">
        <v>0</v>
      </c>
      <c r="J37" s="21" t="n">
        <f aca="false">I37/G37*100</f>
        <v>0</v>
      </c>
      <c r="K37" s="22"/>
    </row>
    <row r="38" customFormat="false" ht="90.75" hidden="false" customHeight="true" outlineLevel="0" collapsed="false">
      <c r="A38" s="31" t="s">
        <v>115</v>
      </c>
      <c r="B38" s="20" t="n">
        <v>3510201</v>
      </c>
      <c r="C38" s="20"/>
      <c r="D38" s="20"/>
      <c r="E38" s="27" t="s">
        <v>53</v>
      </c>
      <c r="F38" s="20" t="n">
        <v>226</v>
      </c>
      <c r="G38" s="20"/>
      <c r="H38" s="20" t="n">
        <v>4905.5</v>
      </c>
      <c r="I38" s="30" t="n">
        <v>4905.4</v>
      </c>
      <c r="J38" s="21"/>
      <c r="K38" s="22" t="n">
        <f aca="false">I38/H38*100</f>
        <v>99.9979614718174</v>
      </c>
    </row>
    <row r="39" customFormat="false" ht="62.25" hidden="false" customHeight="true" outlineLevel="0" collapsed="false">
      <c r="A39" s="31" t="s">
        <v>54</v>
      </c>
      <c r="B39" s="20" t="n">
        <v>3510202</v>
      </c>
      <c r="C39" s="20"/>
      <c r="D39" s="20"/>
      <c r="E39" s="27" t="s">
        <v>22</v>
      </c>
      <c r="F39" s="20" t="n">
        <v>242</v>
      </c>
      <c r="G39" s="20"/>
      <c r="H39" s="20" t="n">
        <v>50686.2</v>
      </c>
      <c r="I39" s="30" t="n">
        <v>50686.2</v>
      </c>
      <c r="J39" s="21"/>
      <c r="K39" s="22" t="n">
        <f aca="false">I39/H39*100</f>
        <v>100</v>
      </c>
    </row>
    <row r="40" customFormat="false" ht="27.75" hidden="false" customHeight="true" outlineLevel="0" collapsed="false">
      <c r="A40" s="31" t="s">
        <v>55</v>
      </c>
      <c r="B40" s="36" t="n">
        <v>3510500</v>
      </c>
      <c r="C40" s="36"/>
      <c r="D40" s="36"/>
      <c r="E40" s="27" t="s">
        <v>22</v>
      </c>
      <c r="F40" s="20" t="n">
        <v>241</v>
      </c>
      <c r="G40" s="20" t="n">
        <v>9372</v>
      </c>
      <c r="H40" s="28" t="n">
        <v>403.6</v>
      </c>
      <c r="I40" s="30" t="n">
        <v>266.1</v>
      </c>
      <c r="J40" s="21" t="n">
        <f aca="false">I40/G40*100</f>
        <v>2.8393085787452</v>
      </c>
      <c r="K40" s="22" t="n">
        <f aca="false">I40/H40*100</f>
        <v>65.9316154608523</v>
      </c>
    </row>
    <row r="41" customFormat="false" ht="68.25" hidden="false" customHeight="true" outlineLevel="0" collapsed="false">
      <c r="A41" s="31" t="s">
        <v>56</v>
      </c>
      <c r="B41" s="36" t="n">
        <v>3510501</v>
      </c>
      <c r="C41" s="36"/>
      <c r="D41" s="36"/>
      <c r="E41" s="27" t="s">
        <v>25</v>
      </c>
      <c r="F41" s="20" t="n">
        <v>226</v>
      </c>
      <c r="G41" s="20"/>
      <c r="H41" s="28"/>
      <c r="I41" s="30"/>
      <c r="J41" s="21"/>
      <c r="K41" s="22"/>
    </row>
    <row r="42" customFormat="false" ht="31.5" hidden="false" customHeight="true" outlineLevel="0" collapsed="false">
      <c r="A42" s="31" t="s">
        <v>57</v>
      </c>
      <c r="B42" s="36" t="n">
        <v>3510502</v>
      </c>
      <c r="C42" s="36"/>
      <c r="D42" s="36"/>
      <c r="E42" s="27" t="s">
        <v>25</v>
      </c>
      <c r="F42" s="20" t="n">
        <v>225</v>
      </c>
      <c r="G42" s="20"/>
      <c r="H42" s="28"/>
      <c r="I42" s="30"/>
      <c r="J42" s="21"/>
      <c r="K42" s="22"/>
    </row>
    <row r="43" customFormat="false" ht="30" hidden="false" customHeight="true" outlineLevel="0" collapsed="false">
      <c r="A43" s="31" t="s">
        <v>58</v>
      </c>
      <c r="B43" s="36" t="n">
        <v>3510503</v>
      </c>
      <c r="C43" s="36"/>
      <c r="D43" s="36"/>
      <c r="E43" s="27" t="s">
        <v>25</v>
      </c>
      <c r="F43" s="20" t="n">
        <v>225</v>
      </c>
      <c r="G43" s="20"/>
      <c r="H43" s="28"/>
      <c r="I43" s="30"/>
      <c r="J43" s="21"/>
      <c r="K43" s="22"/>
    </row>
    <row r="44" customFormat="false" ht="24" hidden="false" customHeight="true" outlineLevel="0" collapsed="false">
      <c r="A44" s="31" t="s">
        <v>59</v>
      </c>
      <c r="B44" s="36" t="n">
        <v>3510504</v>
      </c>
      <c r="C44" s="36"/>
      <c r="D44" s="36"/>
      <c r="E44" s="27" t="s">
        <v>25</v>
      </c>
      <c r="F44" s="20" t="n">
        <v>225</v>
      </c>
      <c r="G44" s="20"/>
      <c r="H44" s="28"/>
      <c r="I44" s="30"/>
      <c r="J44" s="21"/>
      <c r="K44" s="22"/>
    </row>
    <row r="45" customFormat="false" ht="30" hidden="false" customHeight="true" outlineLevel="0" collapsed="false">
      <c r="A45" s="31" t="s">
        <v>60</v>
      </c>
      <c r="B45" s="36" t="n">
        <v>3510510</v>
      </c>
      <c r="C45" s="36"/>
      <c r="D45" s="36"/>
      <c r="E45" s="27" t="s">
        <v>22</v>
      </c>
      <c r="F45" s="20" t="n">
        <v>241</v>
      </c>
      <c r="G45" s="20"/>
      <c r="H45" s="49" t="n">
        <v>9453.2</v>
      </c>
      <c r="I45" s="30" t="n">
        <v>9453.2</v>
      </c>
      <c r="J45" s="21"/>
      <c r="K45" s="22" t="n">
        <f aca="false">I45/H45*100</f>
        <v>100</v>
      </c>
    </row>
    <row r="46" customFormat="false" ht="26.25" hidden="false" customHeight="true" outlineLevel="0" collapsed="false">
      <c r="A46" s="31" t="s">
        <v>61</v>
      </c>
      <c r="B46" s="36" t="n">
        <v>3510500</v>
      </c>
      <c r="C46" s="36"/>
      <c r="D46" s="36"/>
      <c r="E46" s="27" t="s">
        <v>62</v>
      </c>
      <c r="F46" s="20" t="n">
        <v>226</v>
      </c>
      <c r="G46" s="20"/>
      <c r="H46" s="28"/>
      <c r="I46" s="30"/>
      <c r="J46" s="21"/>
      <c r="K46" s="22"/>
    </row>
    <row r="47" customFormat="false" ht="19.5" hidden="false" customHeight="true" outlineLevel="0" collapsed="false">
      <c r="A47" s="37" t="s">
        <v>63</v>
      </c>
      <c r="B47" s="38"/>
      <c r="C47" s="38"/>
      <c r="D47" s="38"/>
      <c r="E47" s="38"/>
      <c r="F47" s="16"/>
      <c r="G47" s="17" t="n">
        <f aca="false">G50+G54+G60+G73+G84+G87+G89+G97+G98+G99</f>
        <v>87167.32</v>
      </c>
      <c r="H47" s="17" t="n">
        <f aca="false">H50+H54+H60+H73+H84+H87+H89+H97+H98+H99</f>
        <v>109588.52</v>
      </c>
      <c r="I47" s="17" t="n">
        <f aca="false">I50+I54+I60+I73+I84+I87+I89+I97+I98+I99</f>
        <v>108744.9</v>
      </c>
      <c r="J47" s="17" t="n">
        <f aca="false">I47/G47*100</f>
        <v>124.754208343219</v>
      </c>
      <c r="K47" s="18" t="n">
        <f aca="false">I47/H47*100</f>
        <v>99.2301930895682</v>
      </c>
    </row>
    <row r="48" customFormat="false" ht="19.5" hidden="true" customHeight="true" outlineLevel="0" collapsed="false">
      <c r="A48" s="35" t="s">
        <v>64</v>
      </c>
      <c r="B48" s="20"/>
      <c r="C48" s="28" t="n">
        <v>277239781.19</v>
      </c>
      <c r="D48" s="28"/>
      <c r="E48" s="28" t="n">
        <v>59776612.16</v>
      </c>
      <c r="F48" s="28"/>
      <c r="G48" s="28"/>
      <c r="H48" s="28"/>
      <c r="I48" s="20"/>
      <c r="J48" s="21" t="e">
        <f aca="false">I48/G48*100</f>
        <v>#DIV/0!</v>
      </c>
      <c r="K48" s="22" t="e">
        <f aca="false">I48/H48*100</f>
        <v>#DIV/0!</v>
      </c>
    </row>
    <row r="49" customFormat="false" ht="19.5" hidden="true" customHeight="true" outlineLevel="0" collapsed="false">
      <c r="A49" s="35" t="s">
        <v>49</v>
      </c>
      <c r="B49" s="20"/>
      <c r="C49" s="28" t="n">
        <v>383867963.27</v>
      </c>
      <c r="D49" s="28"/>
      <c r="E49" s="28" t="n">
        <v>141238608.26</v>
      </c>
      <c r="F49" s="28"/>
      <c r="G49" s="28"/>
      <c r="H49" s="28"/>
      <c r="I49" s="20"/>
      <c r="J49" s="21" t="e">
        <f aca="false">I49/G49*100</f>
        <v>#DIV/0!</v>
      </c>
      <c r="K49" s="22" t="e">
        <f aca="false">I49/H49*100</f>
        <v>#DIV/0!</v>
      </c>
    </row>
    <row r="50" customFormat="false" ht="19.5" hidden="false" customHeight="true" outlineLevel="0" collapsed="false">
      <c r="A50" s="39" t="s">
        <v>65</v>
      </c>
      <c r="B50" s="15" t="n">
        <v>1020102</v>
      </c>
      <c r="C50" s="15"/>
      <c r="D50" s="15"/>
      <c r="E50" s="40" t="s">
        <v>19</v>
      </c>
      <c r="F50" s="16"/>
      <c r="G50" s="16" t="n">
        <v>0</v>
      </c>
      <c r="H50" s="16" t="n">
        <f aca="false">H51+H52</f>
        <v>0</v>
      </c>
      <c r="I50" s="16" t="n">
        <f aca="false">I51+I52</f>
        <v>0</v>
      </c>
      <c r="J50" s="21"/>
      <c r="K50" s="22"/>
    </row>
    <row r="51" customFormat="false" ht="28.5" hidden="true" customHeight="true" outlineLevel="0" collapsed="false">
      <c r="A51" s="31"/>
      <c r="B51" s="20" t="n">
        <v>1020102</v>
      </c>
      <c r="C51" s="20"/>
      <c r="D51" s="20"/>
      <c r="E51" s="27" t="s">
        <v>19</v>
      </c>
      <c r="F51" s="20" t="n">
        <v>310</v>
      </c>
      <c r="G51" s="20"/>
      <c r="H51" s="20"/>
      <c r="I51" s="20"/>
      <c r="J51" s="21" t="e">
        <f aca="false">I51/G51*100</f>
        <v>#DIV/0!</v>
      </c>
      <c r="K51" s="22" t="e">
        <f aca="false">I51/H51*100</f>
        <v>#DIV/0!</v>
      </c>
    </row>
    <row r="52" customFormat="false" ht="27" hidden="true" customHeight="true" outlineLevel="0" collapsed="false">
      <c r="A52" s="41"/>
      <c r="B52" s="20" t="n">
        <v>1020102</v>
      </c>
      <c r="C52" s="20"/>
      <c r="D52" s="20"/>
      <c r="E52" s="27" t="s">
        <v>19</v>
      </c>
      <c r="F52" s="20" t="n">
        <v>226</v>
      </c>
      <c r="G52" s="20"/>
      <c r="H52" s="20"/>
      <c r="I52" s="20"/>
      <c r="J52" s="21" t="e">
        <f aca="false">I52/G52*100</f>
        <v>#DIV/0!</v>
      </c>
      <c r="K52" s="22" t="e">
        <f aca="false">I52/H52*100</f>
        <v>#DIV/0!</v>
      </c>
    </row>
    <row r="53" customFormat="false" ht="27" hidden="true" customHeight="true" outlineLevel="0" collapsed="false">
      <c r="A53" s="41" t="s">
        <v>66</v>
      </c>
      <c r="B53" s="15" t="n">
        <v>3150201</v>
      </c>
      <c r="C53" s="15"/>
      <c r="D53" s="15"/>
      <c r="E53" s="40" t="s">
        <v>67</v>
      </c>
      <c r="F53" s="15" t="n">
        <v>225</v>
      </c>
      <c r="G53" s="15"/>
      <c r="H53" s="15"/>
      <c r="I53" s="15"/>
      <c r="J53" s="21" t="e">
        <f aca="false">I53/G53*100</f>
        <v>#DIV/0!</v>
      </c>
      <c r="K53" s="22" t="e">
        <f aca="false">I53/H53*100</f>
        <v>#DIV/0!</v>
      </c>
    </row>
    <row r="54" customFormat="false" ht="27" hidden="false" customHeight="true" outlineLevel="0" collapsed="false">
      <c r="A54" s="41" t="s">
        <v>68</v>
      </c>
      <c r="B54" s="15" t="n">
        <v>6000100</v>
      </c>
      <c r="C54" s="15"/>
      <c r="D54" s="15"/>
      <c r="E54" s="40" t="s">
        <v>25</v>
      </c>
      <c r="F54" s="15"/>
      <c r="G54" s="17" t="n">
        <f aca="false">G55+G56+G57+G58+G59</f>
        <v>6660.32</v>
      </c>
      <c r="H54" s="17" t="n">
        <f aca="false">H55+H56+H57+H58+H59</f>
        <v>17160.32</v>
      </c>
      <c r="I54" s="15" t="n">
        <f aca="false">I55+I56+I57+I58+I59</f>
        <v>16753.3</v>
      </c>
      <c r="J54" s="21" t="n">
        <f aca="false">I54/G54*100</f>
        <v>251.53896509477</v>
      </c>
      <c r="K54" s="22" t="n">
        <f aca="false">I54/H54*100</f>
        <v>97.6281328087122</v>
      </c>
    </row>
    <row r="55" customFormat="false" ht="27" hidden="true" customHeight="true" outlineLevel="0" collapsed="false">
      <c r="A55" s="42"/>
      <c r="B55" s="20" t="n">
        <v>6000100</v>
      </c>
      <c r="C55" s="20"/>
      <c r="D55" s="20"/>
      <c r="E55" s="27" t="s">
        <v>25</v>
      </c>
      <c r="F55" s="20" t="n">
        <v>225</v>
      </c>
      <c r="G55" s="20"/>
      <c r="H55" s="20"/>
      <c r="I55" s="30"/>
      <c r="J55" s="21" t="e">
        <f aca="false">I55/G55*100</f>
        <v>#DIV/0!</v>
      </c>
      <c r="K55" s="22" t="e">
        <f aca="false">I55/H55*100</f>
        <v>#DIV/0!</v>
      </c>
    </row>
    <row r="56" customFormat="false" ht="27" hidden="false" customHeight="true" outlineLevel="0" collapsed="false">
      <c r="A56" s="42"/>
      <c r="B56" s="20" t="n">
        <v>6000100</v>
      </c>
      <c r="C56" s="20"/>
      <c r="D56" s="20"/>
      <c r="E56" s="27" t="s">
        <v>25</v>
      </c>
      <c r="F56" s="20" t="n">
        <v>226</v>
      </c>
      <c r="G56" s="49" t="n">
        <v>6660.32</v>
      </c>
      <c r="H56" s="49" t="n">
        <v>17160.32</v>
      </c>
      <c r="I56" s="30" t="n">
        <v>16753.3</v>
      </c>
      <c r="J56" s="21" t="n">
        <f aca="false">I56/G56*100</f>
        <v>251.53896509477</v>
      </c>
      <c r="K56" s="22" t="n">
        <f aca="false">I56/H56*100</f>
        <v>97.6281328087122</v>
      </c>
    </row>
    <row r="57" customFormat="false" ht="27" hidden="true" customHeight="true" outlineLevel="0" collapsed="false">
      <c r="A57" s="42"/>
      <c r="B57" s="20" t="n">
        <v>6000100</v>
      </c>
      <c r="C57" s="20"/>
      <c r="D57" s="20"/>
      <c r="E57" s="27" t="s">
        <v>25</v>
      </c>
      <c r="F57" s="20" t="n">
        <v>241</v>
      </c>
      <c r="G57" s="20"/>
      <c r="H57" s="20"/>
      <c r="I57" s="30"/>
      <c r="J57" s="21" t="e">
        <f aca="false">I57/G57*100</f>
        <v>#DIV/0!</v>
      </c>
      <c r="K57" s="22" t="e">
        <f aca="false">I57/H57*100</f>
        <v>#DIV/0!</v>
      </c>
    </row>
    <row r="58" customFormat="false" ht="27" hidden="true" customHeight="true" outlineLevel="0" collapsed="false">
      <c r="A58" s="42"/>
      <c r="B58" s="20" t="n">
        <v>6000100</v>
      </c>
      <c r="C58" s="20"/>
      <c r="D58" s="20"/>
      <c r="E58" s="27" t="s">
        <v>25</v>
      </c>
      <c r="F58" s="20" t="n">
        <v>290</v>
      </c>
      <c r="G58" s="20"/>
      <c r="H58" s="20"/>
      <c r="I58" s="30"/>
      <c r="J58" s="21" t="e">
        <f aca="false">I58/G58*100</f>
        <v>#DIV/0!</v>
      </c>
      <c r="K58" s="22" t="e">
        <f aca="false">I58/H58*100</f>
        <v>#DIV/0!</v>
      </c>
    </row>
    <row r="59" customFormat="false" ht="27" hidden="true" customHeight="true" outlineLevel="0" collapsed="false">
      <c r="A59" s="42"/>
      <c r="B59" s="20" t="n">
        <v>6000100</v>
      </c>
      <c r="C59" s="20"/>
      <c r="D59" s="20"/>
      <c r="E59" s="27" t="s">
        <v>25</v>
      </c>
      <c r="F59" s="20" t="n">
        <v>310</v>
      </c>
      <c r="G59" s="20"/>
      <c r="H59" s="20"/>
      <c r="I59" s="30"/>
      <c r="J59" s="21" t="e">
        <f aca="false">I59/G59*100</f>
        <v>#DIV/0!</v>
      </c>
      <c r="K59" s="22" t="e">
        <f aca="false">I59/H59*100</f>
        <v>#DIV/0!</v>
      </c>
    </row>
    <row r="60" customFormat="false" ht="27" hidden="false" customHeight="true" outlineLevel="0" collapsed="false">
      <c r="A60" s="39" t="s">
        <v>69</v>
      </c>
      <c r="B60" s="15" t="n">
        <v>6000200</v>
      </c>
      <c r="C60" s="15"/>
      <c r="D60" s="15"/>
      <c r="E60" s="40" t="s">
        <v>25</v>
      </c>
      <c r="F60" s="15"/>
      <c r="G60" s="15" t="n">
        <f aca="false">G61+G62</f>
        <v>45372.2</v>
      </c>
      <c r="H60" s="15" t="n">
        <f aca="false">H61+H62</f>
        <v>63226.8</v>
      </c>
      <c r="I60" s="15" t="n">
        <f aca="false">I61+I62</f>
        <v>63137.3</v>
      </c>
      <c r="J60" s="21" t="n">
        <f aca="false">I60/G60*100</f>
        <v>139.154151661149</v>
      </c>
      <c r="K60" s="22" t="n">
        <f aca="false">I60/H60*100</f>
        <v>99.8584461019694</v>
      </c>
    </row>
    <row r="61" customFormat="false" ht="27" hidden="false" customHeight="true" outlineLevel="0" collapsed="false">
      <c r="A61" s="42"/>
      <c r="B61" s="20" t="n">
        <v>6000200</v>
      </c>
      <c r="C61" s="20"/>
      <c r="D61" s="20"/>
      <c r="E61" s="27" t="s">
        <v>25</v>
      </c>
      <c r="F61" s="20" t="n">
        <v>225</v>
      </c>
      <c r="G61" s="20" t="n">
        <f aca="false">G65+G68+G71</f>
        <v>12035.7</v>
      </c>
      <c r="H61" s="20" t="n">
        <f aca="false">H65+H68+H71</f>
        <v>15857.3</v>
      </c>
      <c r="I61" s="20" t="n">
        <f aca="false">I65+I68+I71</f>
        <v>15767.8</v>
      </c>
      <c r="J61" s="21" t="n">
        <f aca="false">I61/G61*100</f>
        <v>131.008582799505</v>
      </c>
      <c r="K61" s="22" t="n">
        <f aca="false">I61/H61*100</f>
        <v>99.4355911788262</v>
      </c>
    </row>
    <row r="62" customFormat="false" ht="27" hidden="false" customHeight="true" outlineLevel="0" collapsed="false">
      <c r="A62" s="42"/>
      <c r="B62" s="20" t="n">
        <v>6000200</v>
      </c>
      <c r="C62" s="20"/>
      <c r="D62" s="20"/>
      <c r="E62" s="27" t="s">
        <v>25</v>
      </c>
      <c r="F62" s="20" t="n">
        <v>226</v>
      </c>
      <c r="G62" s="20" t="n">
        <f aca="false">G66+G69+G72</f>
        <v>33336.5</v>
      </c>
      <c r="H62" s="20" t="n">
        <f aca="false">H66+H69+H72</f>
        <v>47369.5</v>
      </c>
      <c r="I62" s="20" t="n">
        <f aca="false">I66+I69+I72</f>
        <v>47369.5</v>
      </c>
      <c r="J62" s="21" t="n">
        <f aca="false">I62/G62*100</f>
        <v>142.095000974907</v>
      </c>
      <c r="K62" s="22" t="n">
        <f aca="false">I62/H62*100</f>
        <v>100</v>
      </c>
    </row>
    <row r="63" customFormat="false" ht="27" hidden="true" customHeight="true" outlineLevel="0" collapsed="false">
      <c r="A63" s="43"/>
      <c r="B63" s="20" t="n">
        <v>6000202</v>
      </c>
      <c r="C63" s="20"/>
      <c r="D63" s="20"/>
      <c r="E63" s="27" t="s">
        <v>25</v>
      </c>
      <c r="F63" s="20" t="n">
        <v>225</v>
      </c>
      <c r="G63" s="20"/>
      <c r="H63" s="20" t="n">
        <v>28689730</v>
      </c>
      <c r="I63" s="30" t="n">
        <v>28689727.05</v>
      </c>
      <c r="J63" s="21" t="e">
        <f aca="false">I63/G63*100</f>
        <v>#DIV/0!</v>
      </c>
      <c r="K63" s="22" t="n">
        <f aca="false">I63/H63*100</f>
        <v>99.9999897175749</v>
      </c>
    </row>
    <row r="64" customFormat="false" ht="36" hidden="false" customHeight="true" outlineLevel="0" collapsed="false">
      <c r="A64" s="39" t="s">
        <v>70</v>
      </c>
      <c r="B64" s="15" t="n">
        <v>6000297</v>
      </c>
      <c r="C64" s="15"/>
      <c r="D64" s="15"/>
      <c r="E64" s="40" t="s">
        <v>25</v>
      </c>
      <c r="F64" s="15"/>
      <c r="G64" s="15" t="n">
        <f aca="false">G65+G66</f>
        <v>21419.5</v>
      </c>
      <c r="H64" s="15" t="n">
        <f aca="false">H65+H66</f>
        <v>24491.9</v>
      </c>
      <c r="I64" s="15" t="n">
        <f aca="false">I65+I66</f>
        <v>24487.6</v>
      </c>
      <c r="J64" s="21" t="n">
        <f aca="false">I64/G64*100</f>
        <v>114.323863768996</v>
      </c>
      <c r="K64" s="22" t="n">
        <f aca="false">I64/H64*100</f>
        <v>99.9824431750905</v>
      </c>
    </row>
    <row r="65" customFormat="false" ht="27" hidden="false" customHeight="true" outlineLevel="0" collapsed="false">
      <c r="A65" s="43"/>
      <c r="B65" s="20" t="n">
        <v>6000297</v>
      </c>
      <c r="C65" s="20"/>
      <c r="D65" s="20"/>
      <c r="E65" s="27" t="s">
        <v>25</v>
      </c>
      <c r="F65" s="20" t="n">
        <v>225</v>
      </c>
      <c r="G65" s="20" t="n">
        <v>2800.1</v>
      </c>
      <c r="H65" s="20" t="n">
        <v>3959.4</v>
      </c>
      <c r="I65" s="20" t="n">
        <v>3955.1</v>
      </c>
      <c r="J65" s="21" t="n">
        <f aca="false">I65/G65*100</f>
        <v>141.248526838327</v>
      </c>
      <c r="K65" s="22" t="n">
        <f aca="false">I65/H65*100</f>
        <v>99.8913976865182</v>
      </c>
    </row>
    <row r="66" customFormat="false" ht="33.75" hidden="false" customHeight="true" outlineLevel="0" collapsed="false">
      <c r="A66" s="42"/>
      <c r="B66" s="20" t="n">
        <v>6000297</v>
      </c>
      <c r="C66" s="20"/>
      <c r="D66" s="20"/>
      <c r="E66" s="27" t="s">
        <v>25</v>
      </c>
      <c r="F66" s="20" t="n">
        <v>226</v>
      </c>
      <c r="G66" s="20" t="n">
        <v>18619.4</v>
      </c>
      <c r="H66" s="20" t="n">
        <v>20532.5</v>
      </c>
      <c r="I66" s="28" t="n">
        <v>20532.5</v>
      </c>
      <c r="J66" s="21" t="n">
        <f aca="false">I66/G66*100</f>
        <v>110.274767178319</v>
      </c>
      <c r="K66" s="22" t="n">
        <f aca="false">I66/H66*100</f>
        <v>100</v>
      </c>
    </row>
    <row r="67" customFormat="false" ht="33.75" hidden="false" customHeight="true" outlineLevel="0" collapsed="false">
      <c r="A67" s="39" t="s">
        <v>71</v>
      </c>
      <c r="B67" s="15" t="n">
        <v>6000298</v>
      </c>
      <c r="C67" s="15"/>
      <c r="D67" s="15"/>
      <c r="E67" s="40" t="s">
        <v>25</v>
      </c>
      <c r="F67" s="15"/>
      <c r="G67" s="15" t="n">
        <f aca="false">G68+G69</f>
        <v>314.9</v>
      </c>
      <c r="H67" s="15" t="n">
        <f aca="false">H68+H69</f>
        <v>230</v>
      </c>
      <c r="I67" s="15" t="n">
        <f aca="false">I68+I69</f>
        <v>144.8</v>
      </c>
      <c r="J67" s="21" t="n">
        <f aca="false">I67/G67*100</f>
        <v>45.9828516989521</v>
      </c>
      <c r="K67" s="22" t="n">
        <f aca="false">I67/H67*100</f>
        <v>62.9565217391304</v>
      </c>
    </row>
    <row r="68" customFormat="false" ht="33.75" hidden="false" customHeight="true" outlineLevel="0" collapsed="false">
      <c r="A68" s="42"/>
      <c r="B68" s="20" t="n">
        <v>6000298</v>
      </c>
      <c r="C68" s="20"/>
      <c r="D68" s="20"/>
      <c r="E68" s="27" t="s">
        <v>25</v>
      </c>
      <c r="F68" s="20" t="n">
        <v>225</v>
      </c>
      <c r="G68" s="20" t="n">
        <v>314.9</v>
      </c>
      <c r="H68" s="20" t="n">
        <v>230</v>
      </c>
      <c r="I68" s="20" t="n">
        <v>144.8</v>
      </c>
      <c r="J68" s="21" t="n">
        <f aca="false">I68/G68*100</f>
        <v>45.9828516989521</v>
      </c>
      <c r="K68" s="22" t="n">
        <f aca="false">I68/H68*100</f>
        <v>62.9565217391304</v>
      </c>
    </row>
    <row r="69" customFormat="false" ht="33.75" hidden="false" customHeight="true" outlineLevel="0" collapsed="false">
      <c r="A69" s="42"/>
      <c r="B69" s="20" t="n">
        <v>6000298</v>
      </c>
      <c r="C69" s="20"/>
      <c r="D69" s="20"/>
      <c r="E69" s="27" t="s">
        <v>25</v>
      </c>
      <c r="F69" s="20" t="n">
        <v>226</v>
      </c>
      <c r="G69" s="20" t="n">
        <v>0</v>
      </c>
      <c r="H69" s="20" t="n">
        <v>0</v>
      </c>
      <c r="I69" s="20" t="n">
        <v>0</v>
      </c>
      <c r="J69" s="21"/>
      <c r="K69" s="22"/>
    </row>
    <row r="70" customFormat="false" ht="33.75" hidden="false" customHeight="true" outlineLevel="0" collapsed="false">
      <c r="A70" s="39" t="s">
        <v>72</v>
      </c>
      <c r="B70" s="15" t="n">
        <v>6000299</v>
      </c>
      <c r="C70" s="15"/>
      <c r="D70" s="15"/>
      <c r="E70" s="40" t="s">
        <v>25</v>
      </c>
      <c r="F70" s="15"/>
      <c r="G70" s="15" t="n">
        <f aca="false">G71+G72</f>
        <v>23637.8</v>
      </c>
      <c r="H70" s="15" t="n">
        <f aca="false">H71+H72</f>
        <v>38504.9</v>
      </c>
      <c r="I70" s="15" t="n">
        <f aca="false">I71+I72</f>
        <v>38504.9</v>
      </c>
      <c r="J70" s="21" t="n">
        <f aca="false">I70/G70*100</f>
        <v>162.895447122829</v>
      </c>
      <c r="K70" s="22" t="n">
        <f aca="false">I70/H70*100</f>
        <v>100</v>
      </c>
    </row>
    <row r="71" customFormat="false" ht="33.75" hidden="false" customHeight="true" outlineLevel="0" collapsed="false">
      <c r="A71" s="42"/>
      <c r="B71" s="20" t="n">
        <v>6000299</v>
      </c>
      <c r="C71" s="20"/>
      <c r="D71" s="20"/>
      <c r="E71" s="27" t="s">
        <v>25</v>
      </c>
      <c r="F71" s="20" t="n">
        <v>225</v>
      </c>
      <c r="G71" s="20" t="n">
        <v>8920.7</v>
      </c>
      <c r="H71" s="20" t="n">
        <v>11667.9</v>
      </c>
      <c r="I71" s="20" t="n">
        <v>11667.9</v>
      </c>
      <c r="J71" s="21" t="n">
        <f aca="false">I71/G71*100</f>
        <v>130.795789568083</v>
      </c>
      <c r="K71" s="22" t="n">
        <f aca="false">I71/H71*100</f>
        <v>100</v>
      </c>
    </row>
    <row r="72" customFormat="false" ht="33.75" hidden="false" customHeight="true" outlineLevel="0" collapsed="false">
      <c r="A72" s="42"/>
      <c r="B72" s="20" t="n">
        <v>6000299</v>
      </c>
      <c r="C72" s="20"/>
      <c r="D72" s="20"/>
      <c r="E72" s="27" t="s">
        <v>25</v>
      </c>
      <c r="F72" s="20" t="n">
        <v>226</v>
      </c>
      <c r="G72" s="20" t="n">
        <v>14717.1</v>
      </c>
      <c r="H72" s="20" t="n">
        <v>26837</v>
      </c>
      <c r="I72" s="20" t="n">
        <v>26837</v>
      </c>
      <c r="J72" s="21" t="n">
        <f aca="false">I72/G72*100</f>
        <v>182.352501511847</v>
      </c>
      <c r="K72" s="22" t="n">
        <f aca="false">I72/H72*100</f>
        <v>100</v>
      </c>
    </row>
    <row r="73" customFormat="false" ht="33.75" hidden="false" customHeight="true" outlineLevel="0" collapsed="false">
      <c r="A73" s="41" t="s">
        <v>73</v>
      </c>
      <c r="B73" s="15" t="n">
        <v>6000300</v>
      </c>
      <c r="C73" s="15"/>
      <c r="D73" s="15"/>
      <c r="E73" s="40" t="s">
        <v>25</v>
      </c>
      <c r="F73" s="15"/>
      <c r="G73" s="15" t="n">
        <f aca="false">G74+G75+G76</f>
        <v>6556</v>
      </c>
      <c r="H73" s="15" t="n">
        <f aca="false">H74+H75+H76</f>
        <v>9324.5</v>
      </c>
      <c r="I73" s="15" t="n">
        <f aca="false">I74+I75+I76</f>
        <v>9211.2</v>
      </c>
      <c r="J73" s="21" t="n">
        <f aca="false">I73/G73*100</f>
        <v>140.500305064063</v>
      </c>
      <c r="K73" s="22" t="n">
        <f aca="false">I73/H73*100</f>
        <v>98.7849214435091</v>
      </c>
    </row>
    <row r="74" customFormat="false" ht="33.75" hidden="false" customHeight="true" outlineLevel="0" collapsed="false">
      <c r="A74" s="42"/>
      <c r="B74" s="20" t="n">
        <v>6000300</v>
      </c>
      <c r="C74" s="20"/>
      <c r="D74" s="20"/>
      <c r="E74" s="27" t="s">
        <v>25</v>
      </c>
      <c r="F74" s="20" t="n">
        <v>225</v>
      </c>
      <c r="G74" s="20" t="n">
        <f aca="false">G78+G82</f>
        <v>1500</v>
      </c>
      <c r="H74" s="20" t="n">
        <f aca="false">H78+H82</f>
        <v>2368.1</v>
      </c>
      <c r="I74" s="20" t="n">
        <f aca="false">I78+I82</f>
        <v>2368.1</v>
      </c>
      <c r="J74" s="21" t="n">
        <f aca="false">I74/G74*100</f>
        <v>157.873333333333</v>
      </c>
      <c r="K74" s="22" t="n">
        <f aca="false">I74/H74*100</f>
        <v>100</v>
      </c>
    </row>
    <row r="75" customFormat="false" ht="33.75" hidden="false" customHeight="true" outlineLevel="0" collapsed="false">
      <c r="A75" s="42"/>
      <c r="B75" s="20" t="n">
        <v>6000300</v>
      </c>
      <c r="C75" s="20"/>
      <c r="D75" s="20"/>
      <c r="E75" s="27" t="s">
        <v>25</v>
      </c>
      <c r="F75" s="20" t="n">
        <v>226</v>
      </c>
      <c r="G75" s="20" t="n">
        <f aca="false">G79+G83</f>
        <v>5029.3</v>
      </c>
      <c r="H75" s="20" t="n">
        <f aca="false">H79+H83</f>
        <v>6956.4</v>
      </c>
      <c r="I75" s="20" t="n">
        <f aca="false">I79+I83</f>
        <v>6843.1</v>
      </c>
      <c r="J75" s="21" t="n">
        <f aca="false">I75/G75*100</f>
        <v>136.064661086036</v>
      </c>
      <c r="K75" s="22" t="n">
        <f aca="false">I75/H75*100</f>
        <v>98.37128399747</v>
      </c>
    </row>
    <row r="76" customFormat="false" ht="33.75" hidden="false" customHeight="true" outlineLevel="0" collapsed="false">
      <c r="A76" s="42"/>
      <c r="B76" s="20" t="n">
        <v>6000300</v>
      </c>
      <c r="C76" s="20"/>
      <c r="D76" s="20"/>
      <c r="E76" s="27" t="s">
        <v>25</v>
      </c>
      <c r="F76" s="20" t="n">
        <v>310</v>
      </c>
      <c r="G76" s="20" t="n">
        <f aca="false">G80</f>
        <v>26.7</v>
      </c>
      <c r="H76" s="20" t="n">
        <f aca="false">H80</f>
        <v>0</v>
      </c>
      <c r="I76" s="20" t="n">
        <f aca="false">I80</f>
        <v>0</v>
      </c>
      <c r="J76" s="21"/>
      <c r="K76" s="22"/>
    </row>
    <row r="77" customFormat="false" ht="33.75" hidden="false" customHeight="true" outlineLevel="0" collapsed="false">
      <c r="A77" s="39" t="s">
        <v>74</v>
      </c>
      <c r="B77" s="15" t="n">
        <v>6000398</v>
      </c>
      <c r="C77" s="15"/>
      <c r="D77" s="15"/>
      <c r="E77" s="40" t="s">
        <v>25</v>
      </c>
      <c r="F77" s="15"/>
      <c r="G77" s="15" t="n">
        <f aca="false">G78+G79+G80</f>
        <v>6556</v>
      </c>
      <c r="H77" s="15" t="n">
        <f aca="false">H78+H79+H80</f>
        <v>9324.5</v>
      </c>
      <c r="I77" s="15" t="n">
        <f aca="false">I78+I79+I80</f>
        <v>9211.2</v>
      </c>
      <c r="J77" s="21" t="n">
        <f aca="false">I77/G77*100</f>
        <v>140.500305064063</v>
      </c>
      <c r="K77" s="22" t="n">
        <f aca="false">I77/H77*100</f>
        <v>98.7849214435091</v>
      </c>
    </row>
    <row r="78" customFormat="false" ht="33.75" hidden="false" customHeight="true" outlineLevel="0" collapsed="false">
      <c r="A78" s="42"/>
      <c r="B78" s="20" t="n">
        <v>6000398</v>
      </c>
      <c r="C78" s="20"/>
      <c r="D78" s="20"/>
      <c r="E78" s="27" t="s">
        <v>25</v>
      </c>
      <c r="F78" s="20" t="n">
        <v>225</v>
      </c>
      <c r="G78" s="20" t="n">
        <v>1500</v>
      </c>
      <c r="H78" s="20" t="n">
        <v>2368.1</v>
      </c>
      <c r="I78" s="30" t="n">
        <v>2368.1</v>
      </c>
      <c r="J78" s="21" t="n">
        <f aca="false">I78/G78*100</f>
        <v>157.873333333333</v>
      </c>
      <c r="K78" s="22" t="n">
        <f aca="false">I78/H78*100</f>
        <v>100</v>
      </c>
    </row>
    <row r="79" customFormat="false" ht="33.75" hidden="false" customHeight="true" outlineLevel="0" collapsed="false">
      <c r="A79" s="42"/>
      <c r="B79" s="20" t="n">
        <v>6000398</v>
      </c>
      <c r="C79" s="20"/>
      <c r="D79" s="20"/>
      <c r="E79" s="27" t="s">
        <v>25</v>
      </c>
      <c r="F79" s="20" t="n">
        <v>226</v>
      </c>
      <c r="G79" s="20" t="n">
        <v>5029.3</v>
      </c>
      <c r="H79" s="20" t="n">
        <v>6956.4</v>
      </c>
      <c r="I79" s="30" t="n">
        <v>6843.1</v>
      </c>
      <c r="J79" s="21" t="n">
        <f aca="false">I79/G79*100</f>
        <v>136.064661086036</v>
      </c>
      <c r="K79" s="22" t="n">
        <f aca="false">I79/H79*100</f>
        <v>98.37128399747</v>
      </c>
    </row>
    <row r="80" customFormat="false" ht="33.75" hidden="false" customHeight="true" outlineLevel="0" collapsed="false">
      <c r="A80" s="42"/>
      <c r="B80" s="20" t="n">
        <v>6000398</v>
      </c>
      <c r="C80" s="20"/>
      <c r="D80" s="20"/>
      <c r="E80" s="27" t="s">
        <v>25</v>
      </c>
      <c r="F80" s="20" t="n">
        <v>310</v>
      </c>
      <c r="G80" s="20" t="n">
        <v>26.7</v>
      </c>
      <c r="H80" s="20" t="n">
        <v>0</v>
      </c>
      <c r="I80" s="30" t="n">
        <v>0</v>
      </c>
      <c r="J80" s="21" t="n">
        <f aca="false">I80/G80*100</f>
        <v>0</v>
      </c>
      <c r="K80" s="22"/>
    </row>
    <row r="81" customFormat="false" ht="33.75" hidden="false" customHeight="true" outlineLevel="0" collapsed="false">
      <c r="A81" s="39" t="s">
        <v>75</v>
      </c>
      <c r="B81" s="15" t="n">
        <v>6000399</v>
      </c>
      <c r="C81" s="15"/>
      <c r="D81" s="15"/>
      <c r="E81" s="40" t="s">
        <v>25</v>
      </c>
      <c r="F81" s="15"/>
      <c r="G81" s="15" t="n">
        <f aca="false">G82+G83</f>
        <v>0</v>
      </c>
      <c r="H81" s="15" t="n">
        <f aca="false">H82+H83</f>
        <v>0</v>
      </c>
      <c r="I81" s="15" t="n">
        <f aca="false">I82+I83</f>
        <v>0</v>
      </c>
      <c r="J81" s="21"/>
      <c r="K81" s="22"/>
    </row>
    <row r="82" customFormat="false" ht="33.75" hidden="false" customHeight="true" outlineLevel="0" collapsed="false">
      <c r="A82" s="42"/>
      <c r="B82" s="20" t="n">
        <v>6000399</v>
      </c>
      <c r="C82" s="20"/>
      <c r="D82" s="20"/>
      <c r="E82" s="27" t="s">
        <v>25</v>
      </c>
      <c r="F82" s="20" t="n">
        <v>225</v>
      </c>
      <c r="G82" s="20" t="n">
        <v>0</v>
      </c>
      <c r="H82" s="20" t="n">
        <v>0</v>
      </c>
      <c r="I82" s="30" t="n">
        <v>0</v>
      </c>
      <c r="J82" s="21"/>
      <c r="K82" s="22"/>
    </row>
    <row r="83" customFormat="false" ht="33.75" hidden="false" customHeight="true" outlineLevel="0" collapsed="false">
      <c r="A83" s="42"/>
      <c r="B83" s="20" t="n">
        <v>6000399</v>
      </c>
      <c r="C83" s="20"/>
      <c r="D83" s="20"/>
      <c r="E83" s="27" t="s">
        <v>25</v>
      </c>
      <c r="F83" s="20" t="n">
        <v>226</v>
      </c>
      <c r="G83" s="20" t="n">
        <v>0</v>
      </c>
      <c r="H83" s="20" t="n">
        <v>0</v>
      </c>
      <c r="I83" s="30" t="n">
        <v>0</v>
      </c>
      <c r="J83" s="21"/>
      <c r="K83" s="22"/>
    </row>
    <row r="84" customFormat="false" ht="33.75" hidden="false" customHeight="true" outlineLevel="0" collapsed="false">
      <c r="A84" s="41" t="s">
        <v>76</v>
      </c>
      <c r="B84" s="15" t="n">
        <v>6000400</v>
      </c>
      <c r="C84" s="15"/>
      <c r="D84" s="15"/>
      <c r="E84" s="40" t="s">
        <v>25</v>
      </c>
      <c r="F84" s="15"/>
      <c r="G84" s="15" t="n">
        <f aca="false">G85</f>
        <v>1043.3</v>
      </c>
      <c r="H84" s="15" t="n">
        <f aca="false">H85</f>
        <v>1893.3</v>
      </c>
      <c r="I84" s="15" t="n">
        <f aca="false">I85</f>
        <v>1893.3</v>
      </c>
      <c r="J84" s="21" t="n">
        <f aca="false">I84/G84*100</f>
        <v>181.472251509633</v>
      </c>
      <c r="K84" s="22" t="n">
        <f aca="false">I84/H84*100</f>
        <v>100</v>
      </c>
    </row>
    <row r="85" customFormat="false" ht="33.75" hidden="false" customHeight="true" outlineLevel="0" collapsed="false">
      <c r="A85" s="42"/>
      <c r="B85" s="20" t="n">
        <v>6000400</v>
      </c>
      <c r="C85" s="20"/>
      <c r="D85" s="20"/>
      <c r="E85" s="27" t="s">
        <v>25</v>
      </c>
      <c r="F85" s="20" t="n">
        <v>226</v>
      </c>
      <c r="G85" s="20" t="n">
        <v>1043.3</v>
      </c>
      <c r="H85" s="20" t="n">
        <v>1893.3</v>
      </c>
      <c r="I85" s="30" t="n">
        <v>1893.3</v>
      </c>
      <c r="J85" s="21" t="n">
        <f aca="false">I85/G85*100</f>
        <v>181.472251509633</v>
      </c>
      <c r="K85" s="22" t="n">
        <f aca="false">I85/H85*100</f>
        <v>100</v>
      </c>
    </row>
    <row r="86" customFormat="false" ht="33.75" hidden="true" customHeight="true" outlineLevel="0" collapsed="false">
      <c r="A86" s="42"/>
      <c r="B86" s="20" t="n">
        <v>6000400</v>
      </c>
      <c r="C86" s="20"/>
      <c r="D86" s="20"/>
      <c r="E86" s="27" t="s">
        <v>25</v>
      </c>
      <c r="F86" s="20" t="n">
        <v>310</v>
      </c>
      <c r="G86" s="20"/>
      <c r="H86" s="20"/>
      <c r="I86" s="30"/>
      <c r="J86" s="21" t="e">
        <f aca="false">I86/G86*100</f>
        <v>#DIV/0!</v>
      </c>
      <c r="K86" s="22" t="e">
        <f aca="false">I86/H86*100</f>
        <v>#DIV/0!</v>
      </c>
    </row>
    <row r="87" customFormat="false" ht="33.75" hidden="false" customHeight="true" outlineLevel="0" collapsed="false">
      <c r="A87" s="41" t="s">
        <v>77</v>
      </c>
      <c r="B87" s="15" t="n">
        <v>6000500</v>
      </c>
      <c r="C87" s="20"/>
      <c r="D87" s="20"/>
      <c r="E87" s="40" t="s">
        <v>22</v>
      </c>
      <c r="F87" s="20"/>
      <c r="G87" s="15" t="n">
        <f aca="false">G88</f>
        <v>569.1</v>
      </c>
      <c r="H87" s="15" t="n">
        <f aca="false">H88</f>
        <v>0</v>
      </c>
      <c r="I87" s="15" t="n">
        <f aca="false">I88</f>
        <v>0</v>
      </c>
      <c r="J87" s="21" t="n">
        <f aca="false">I87/G87*100</f>
        <v>0</v>
      </c>
      <c r="K87" s="22"/>
    </row>
    <row r="88" customFormat="false" ht="33.75" hidden="false" customHeight="true" outlineLevel="0" collapsed="false">
      <c r="A88" s="42"/>
      <c r="B88" s="20" t="n">
        <v>6000500</v>
      </c>
      <c r="C88" s="20"/>
      <c r="D88" s="20"/>
      <c r="E88" s="27" t="s">
        <v>22</v>
      </c>
      <c r="F88" s="20" t="n">
        <v>241</v>
      </c>
      <c r="G88" s="20" t="n">
        <v>569.1</v>
      </c>
      <c r="H88" s="20" t="n">
        <v>0</v>
      </c>
      <c r="I88" s="30" t="n">
        <v>0</v>
      </c>
      <c r="J88" s="21" t="n">
        <f aca="false">I88/G88*100</f>
        <v>0</v>
      </c>
      <c r="K88" s="22"/>
    </row>
    <row r="89" customFormat="false" ht="33.75" hidden="false" customHeight="true" outlineLevel="0" collapsed="false">
      <c r="A89" s="41" t="s">
        <v>77</v>
      </c>
      <c r="B89" s="15" t="n">
        <v>6000500</v>
      </c>
      <c r="C89" s="15"/>
      <c r="D89" s="15"/>
      <c r="E89" s="40" t="s">
        <v>25</v>
      </c>
      <c r="F89" s="15"/>
      <c r="G89" s="16" t="n">
        <f aca="false">G90+G91+G92+G93+G94+G95+G96</f>
        <v>24879.8</v>
      </c>
      <c r="H89" s="16" t="n">
        <f aca="false">H90+H91+H92+H93+H94+H95+H96</f>
        <v>17983.5</v>
      </c>
      <c r="I89" s="16" t="n">
        <f aca="false">I90+I91+I92+I93+I94+I95+I96</f>
        <v>17749.8</v>
      </c>
      <c r="J89" s="21" t="n">
        <f aca="false">I89/G89*100</f>
        <v>71.3422133618437</v>
      </c>
      <c r="K89" s="22" t="n">
        <f aca="false">I89/H89*100</f>
        <v>98.7004754358162</v>
      </c>
    </row>
    <row r="90" customFormat="false" ht="33.75" hidden="false" customHeight="true" outlineLevel="0" collapsed="false">
      <c r="A90" s="42"/>
      <c r="B90" s="20" t="n">
        <v>6000500</v>
      </c>
      <c r="C90" s="20"/>
      <c r="D90" s="20"/>
      <c r="E90" s="27" t="s">
        <v>25</v>
      </c>
      <c r="F90" s="20" t="n">
        <v>222</v>
      </c>
      <c r="G90" s="20" t="n">
        <v>100</v>
      </c>
      <c r="H90" s="20" t="n">
        <v>0</v>
      </c>
      <c r="I90" s="30" t="n">
        <v>0</v>
      </c>
      <c r="J90" s="21" t="n">
        <f aca="false">I90/G90*100</f>
        <v>0</v>
      </c>
      <c r="K90" s="22"/>
    </row>
    <row r="91" customFormat="false" ht="33.75" hidden="false" customHeight="true" outlineLevel="0" collapsed="false">
      <c r="A91" s="42"/>
      <c r="B91" s="20" t="n">
        <v>6000500</v>
      </c>
      <c r="C91" s="20"/>
      <c r="D91" s="20"/>
      <c r="E91" s="27" t="s">
        <v>25</v>
      </c>
      <c r="F91" s="20" t="n">
        <v>225</v>
      </c>
      <c r="G91" s="20" t="n">
        <v>7384.7</v>
      </c>
      <c r="H91" s="20" t="n">
        <v>7384.7</v>
      </c>
      <c r="I91" s="30" t="n">
        <v>7384.7</v>
      </c>
      <c r="J91" s="21" t="n">
        <f aca="false">I91/G91*100</f>
        <v>100</v>
      </c>
      <c r="K91" s="22" t="n">
        <f aca="false">I91/H91*100</f>
        <v>100</v>
      </c>
    </row>
    <row r="92" customFormat="false" ht="33.75" hidden="false" customHeight="true" outlineLevel="0" collapsed="false">
      <c r="A92" s="42"/>
      <c r="B92" s="20" t="n">
        <v>6000500</v>
      </c>
      <c r="C92" s="20"/>
      <c r="D92" s="20"/>
      <c r="E92" s="27" t="s">
        <v>25</v>
      </c>
      <c r="F92" s="20" t="n">
        <v>226</v>
      </c>
      <c r="G92" s="20" t="n">
        <v>7556.7</v>
      </c>
      <c r="H92" s="20" t="n">
        <v>6607.3</v>
      </c>
      <c r="I92" s="30" t="n">
        <v>6465.1</v>
      </c>
      <c r="J92" s="21" t="n">
        <f aca="false">I92/G92*100</f>
        <v>85.554541003348</v>
      </c>
      <c r="K92" s="22" t="n">
        <f aca="false">I92/H92*100</f>
        <v>97.8478349704115</v>
      </c>
    </row>
    <row r="93" customFormat="false" ht="33.75" hidden="true" customHeight="true" outlineLevel="0" collapsed="false">
      <c r="A93" s="42"/>
      <c r="B93" s="20" t="n">
        <v>6000500</v>
      </c>
      <c r="C93" s="20"/>
      <c r="D93" s="20"/>
      <c r="E93" s="27" t="s">
        <v>25</v>
      </c>
      <c r="F93" s="20" t="n">
        <v>241</v>
      </c>
      <c r="G93" s="20"/>
      <c r="H93" s="20" t="n">
        <v>0</v>
      </c>
      <c r="I93" s="30" t="n">
        <v>0</v>
      </c>
      <c r="J93" s="21" t="e">
        <f aca="false">I93/G93*100</f>
        <v>#DIV/0!</v>
      </c>
      <c r="K93" s="22" t="e">
        <f aca="false">I93/H93*100</f>
        <v>#DIV/0!</v>
      </c>
    </row>
    <row r="94" customFormat="false" ht="33.75" hidden="true" customHeight="true" outlineLevel="0" collapsed="false">
      <c r="A94" s="42"/>
      <c r="B94" s="20" t="n">
        <v>6000500</v>
      </c>
      <c r="C94" s="20"/>
      <c r="D94" s="20"/>
      <c r="E94" s="27" t="s">
        <v>25</v>
      </c>
      <c r="F94" s="20" t="n">
        <v>242</v>
      </c>
      <c r="G94" s="20"/>
      <c r="H94" s="20" t="n">
        <v>0</v>
      </c>
      <c r="I94" s="30" t="n">
        <v>0</v>
      </c>
      <c r="J94" s="21" t="e">
        <f aca="false">I94/G94*100</f>
        <v>#DIV/0!</v>
      </c>
      <c r="K94" s="22" t="e">
        <f aca="false">I94/H94*100</f>
        <v>#DIV/0!</v>
      </c>
    </row>
    <row r="95" customFormat="false" ht="33.75" hidden="false" customHeight="true" outlineLevel="0" collapsed="false">
      <c r="A95" s="42"/>
      <c r="B95" s="20" t="n">
        <v>6000500</v>
      </c>
      <c r="C95" s="20"/>
      <c r="D95" s="20"/>
      <c r="E95" s="27" t="s">
        <v>25</v>
      </c>
      <c r="F95" s="20" t="n">
        <v>290</v>
      </c>
      <c r="G95" s="20" t="n">
        <v>1937.5</v>
      </c>
      <c r="H95" s="20" t="n">
        <v>3900</v>
      </c>
      <c r="I95" s="30" t="n">
        <v>3900</v>
      </c>
      <c r="J95" s="21" t="n">
        <f aca="false">I95/G95*100</f>
        <v>201.290322580645</v>
      </c>
      <c r="K95" s="22" t="n">
        <f aca="false">I95/H95*100</f>
        <v>100</v>
      </c>
    </row>
    <row r="96" customFormat="false" ht="33.75" hidden="false" customHeight="true" outlineLevel="0" collapsed="false">
      <c r="A96" s="42"/>
      <c r="B96" s="20" t="n">
        <v>6000500</v>
      </c>
      <c r="C96" s="20"/>
      <c r="D96" s="20"/>
      <c r="E96" s="27" t="s">
        <v>25</v>
      </c>
      <c r="F96" s="20" t="n">
        <v>310</v>
      </c>
      <c r="G96" s="20" t="n">
        <v>7900.9</v>
      </c>
      <c r="H96" s="20" t="n">
        <v>91.5</v>
      </c>
      <c r="I96" s="30" t="n">
        <v>0</v>
      </c>
      <c r="J96" s="21" t="n">
        <f aca="false">I96/G96*100</f>
        <v>0</v>
      </c>
      <c r="K96" s="22" t="n">
        <f aca="false">I96/H96*100</f>
        <v>0</v>
      </c>
    </row>
    <row r="97" customFormat="false" ht="54" hidden="false" customHeight="true" outlineLevel="0" collapsed="false">
      <c r="A97" s="39" t="s">
        <v>78</v>
      </c>
      <c r="B97" s="15" t="n">
        <v>7950600</v>
      </c>
      <c r="C97" s="15"/>
      <c r="D97" s="15"/>
      <c r="E97" s="40" t="s">
        <v>25</v>
      </c>
      <c r="F97" s="15" t="n">
        <v>226</v>
      </c>
      <c r="G97" s="15" t="n">
        <v>2086.6</v>
      </c>
      <c r="H97" s="15" t="n">
        <v>0.1</v>
      </c>
      <c r="I97" s="44" t="n">
        <v>0</v>
      </c>
      <c r="J97" s="21" t="n">
        <f aca="false">I97/G97*100</f>
        <v>0</v>
      </c>
      <c r="K97" s="22" t="n">
        <f aca="false">I97/H97*100</f>
        <v>0</v>
      </c>
    </row>
    <row r="98" customFormat="false" ht="44.25" hidden="false" customHeight="true" outlineLevel="0" collapsed="false">
      <c r="A98" s="39" t="s">
        <v>79</v>
      </c>
      <c r="B98" s="15" t="n">
        <v>7950700</v>
      </c>
      <c r="C98" s="15"/>
      <c r="D98" s="15"/>
      <c r="E98" s="40" t="s">
        <v>25</v>
      </c>
      <c r="F98" s="15" t="n">
        <v>226</v>
      </c>
      <c r="G98" s="15" t="n">
        <v>0</v>
      </c>
      <c r="H98" s="15" t="n">
        <v>0</v>
      </c>
      <c r="I98" s="15" t="n">
        <v>0</v>
      </c>
      <c r="J98" s="21"/>
      <c r="K98" s="22"/>
    </row>
    <row r="99" customFormat="false" ht="38.25" hidden="false" customHeight="true" outlineLevel="0" collapsed="false">
      <c r="A99" s="39" t="s">
        <v>80</v>
      </c>
      <c r="B99" s="15" t="n">
        <v>7951300</v>
      </c>
      <c r="C99" s="15"/>
      <c r="D99" s="15"/>
      <c r="E99" s="40" t="s">
        <v>25</v>
      </c>
      <c r="F99" s="15" t="n">
        <v>310</v>
      </c>
      <c r="G99" s="15"/>
      <c r="H99" s="15" t="n">
        <v>0</v>
      </c>
      <c r="I99" s="44" t="n">
        <v>0</v>
      </c>
      <c r="J99" s="21"/>
      <c r="K99" s="22"/>
    </row>
    <row r="100" customFormat="false" ht="27" hidden="false" customHeight="true" outlineLevel="0" collapsed="false">
      <c r="A100" s="39" t="s">
        <v>81</v>
      </c>
      <c r="B100" s="40" t="s">
        <v>82</v>
      </c>
      <c r="C100" s="40"/>
      <c r="D100" s="40"/>
      <c r="E100" s="40" t="s">
        <v>25</v>
      </c>
      <c r="F100" s="15"/>
      <c r="G100" s="45" t="n">
        <f aca="false">G101+G102+G103+G104+G105+G106+G107+G108+G109+G110</f>
        <v>6378.3</v>
      </c>
      <c r="H100" s="45" t="n">
        <f aca="false">SUM(H101:H110)</f>
        <v>5040.6</v>
      </c>
      <c r="I100" s="46" t="n">
        <f aca="false">SUM(I101:I110)</f>
        <v>4633.9</v>
      </c>
      <c r="J100" s="17" t="n">
        <f aca="false">I100/G100*100</f>
        <v>72.6510198642272</v>
      </c>
      <c r="K100" s="18" t="n">
        <f aca="false">I100/H100*100</f>
        <v>91.9315160893544</v>
      </c>
    </row>
    <row r="101" customFormat="false" ht="31.5" hidden="false" customHeight="true" outlineLevel="0" collapsed="false">
      <c r="A101" s="41" t="n">
        <v>0</v>
      </c>
      <c r="B101" s="47" t="s">
        <v>83</v>
      </c>
      <c r="C101" s="47" t="e">
        <f aca="false">#REF!+#REF!</f>
        <v>#VALUE!</v>
      </c>
      <c r="D101" s="47"/>
      <c r="E101" s="47" t="s">
        <v>25</v>
      </c>
      <c r="F101" s="27" t="s">
        <v>84</v>
      </c>
      <c r="G101" s="57" t="n">
        <v>4010.5</v>
      </c>
      <c r="H101" s="49" t="n">
        <v>3210.5</v>
      </c>
      <c r="I101" s="20" t="n">
        <v>2811.1</v>
      </c>
      <c r="J101" s="21" t="n">
        <f aca="false">I101/G101*100</f>
        <v>70.0935045505548</v>
      </c>
      <c r="K101" s="22" t="n">
        <f aca="false">I101/H101*100</f>
        <v>87.5595701604112</v>
      </c>
    </row>
    <row r="102" customFormat="false" ht="31.5" hidden="false" customHeight="true" outlineLevel="0" collapsed="false">
      <c r="A102" s="41"/>
      <c r="B102" s="47" t="s">
        <v>83</v>
      </c>
      <c r="C102" s="47"/>
      <c r="D102" s="47"/>
      <c r="E102" s="47" t="s">
        <v>25</v>
      </c>
      <c r="F102" s="27" t="s">
        <v>86</v>
      </c>
      <c r="G102" s="57" t="n">
        <v>789.4</v>
      </c>
      <c r="H102" s="49" t="n">
        <v>739</v>
      </c>
      <c r="I102" s="20" t="n">
        <v>739</v>
      </c>
      <c r="J102" s="21" t="n">
        <f aca="false">I102/G102*100</f>
        <v>93.6154041043831</v>
      </c>
      <c r="K102" s="22" t="n">
        <f aca="false">I102/H102*100</f>
        <v>100</v>
      </c>
    </row>
    <row r="103" customFormat="false" ht="31.5" hidden="false" customHeight="true" outlineLevel="0" collapsed="false">
      <c r="A103" s="41"/>
      <c r="B103" s="47" t="s">
        <v>83</v>
      </c>
      <c r="C103" s="47"/>
      <c r="D103" s="47"/>
      <c r="E103" s="47" t="s">
        <v>25</v>
      </c>
      <c r="F103" s="27" t="s">
        <v>88</v>
      </c>
      <c r="G103" s="57" t="n">
        <v>1050.7</v>
      </c>
      <c r="H103" s="49" t="n">
        <v>870.7</v>
      </c>
      <c r="I103" s="20" t="n">
        <v>863.7</v>
      </c>
      <c r="J103" s="21" t="n">
        <f aca="false">I103/G103*100</f>
        <v>82.2023412962787</v>
      </c>
      <c r="K103" s="22" t="n">
        <f aca="false">I103/H103*100</f>
        <v>99.1960491558516</v>
      </c>
    </row>
    <row r="104" customFormat="false" ht="31.5" hidden="false" customHeight="true" outlineLevel="0" collapsed="false">
      <c r="A104" s="41"/>
      <c r="B104" s="47" t="s">
        <v>83</v>
      </c>
      <c r="C104" s="47"/>
      <c r="D104" s="47"/>
      <c r="E104" s="47" t="s">
        <v>25</v>
      </c>
      <c r="F104" s="27" t="s">
        <v>90</v>
      </c>
      <c r="G104" s="57" t="n">
        <v>25</v>
      </c>
      <c r="H104" s="49" t="n">
        <v>22</v>
      </c>
      <c r="I104" s="20" t="n">
        <v>21.9</v>
      </c>
      <c r="J104" s="21" t="n">
        <f aca="false">I104/G104*100</f>
        <v>87.6</v>
      </c>
      <c r="K104" s="22" t="n">
        <f aca="false">I104/H104*100</f>
        <v>99.5454545454545</v>
      </c>
    </row>
    <row r="105" customFormat="false" ht="31.5" hidden="false" customHeight="true" outlineLevel="0" collapsed="false">
      <c r="A105" s="41"/>
      <c r="B105" s="47" t="s">
        <v>83</v>
      </c>
      <c r="C105" s="47"/>
      <c r="D105" s="47"/>
      <c r="E105" s="47" t="s">
        <v>25</v>
      </c>
      <c r="F105" s="27" t="s">
        <v>92</v>
      </c>
      <c r="G105" s="57" t="n">
        <v>3</v>
      </c>
      <c r="H105" s="49"/>
      <c r="I105" s="20"/>
      <c r="J105" s="21" t="n">
        <f aca="false">I105/G105*100</f>
        <v>0</v>
      </c>
      <c r="K105" s="22"/>
    </row>
    <row r="106" customFormat="false" ht="31.5" hidden="false" customHeight="true" outlineLevel="0" collapsed="false">
      <c r="A106" s="41"/>
      <c r="B106" s="47" t="s">
        <v>83</v>
      </c>
      <c r="C106" s="47"/>
      <c r="D106" s="47"/>
      <c r="E106" s="47" t="s">
        <v>25</v>
      </c>
      <c r="F106" s="27" t="s">
        <v>94</v>
      </c>
      <c r="G106" s="57" t="n">
        <v>45</v>
      </c>
      <c r="H106" s="49" t="n">
        <v>18.5</v>
      </c>
      <c r="I106" s="20" t="n">
        <v>18.4</v>
      </c>
      <c r="J106" s="21" t="n">
        <f aca="false">I106/G106*100</f>
        <v>40.8888888888889</v>
      </c>
      <c r="K106" s="22" t="n">
        <f aca="false">I106/H106*100</f>
        <v>99.4594594594595</v>
      </c>
    </row>
    <row r="107" customFormat="false" ht="25.5" hidden="false" customHeight="true" outlineLevel="0" collapsed="false">
      <c r="A107" s="39"/>
      <c r="B107" s="47" t="s">
        <v>83</v>
      </c>
      <c r="C107" s="47" t="e">
        <f aca="false">#REF!+#REF!</f>
        <v>#VALUE!</v>
      </c>
      <c r="D107" s="47"/>
      <c r="E107" s="47" t="s">
        <v>25</v>
      </c>
      <c r="F107" s="27" t="s">
        <v>96</v>
      </c>
      <c r="G107" s="57" t="n">
        <v>270</v>
      </c>
      <c r="H107" s="49" t="n">
        <v>133.7</v>
      </c>
      <c r="I107" s="49" t="n">
        <v>133.7</v>
      </c>
      <c r="J107" s="21" t="n">
        <f aca="false">I107/G107*100</f>
        <v>49.5185185185185</v>
      </c>
      <c r="K107" s="22" t="n">
        <f aca="false">I107/H107*100</f>
        <v>100</v>
      </c>
    </row>
    <row r="108" customFormat="false" ht="25.5" hidden="false" customHeight="true" outlineLevel="0" collapsed="false">
      <c r="A108" s="39"/>
      <c r="B108" s="47" t="s">
        <v>83</v>
      </c>
      <c r="C108" s="47"/>
      <c r="D108" s="47"/>
      <c r="E108" s="47" t="s">
        <v>25</v>
      </c>
      <c r="F108" s="27" t="s">
        <v>98</v>
      </c>
      <c r="G108" s="57" t="n">
        <v>3</v>
      </c>
      <c r="H108" s="49" t="n">
        <v>0</v>
      </c>
      <c r="I108" s="20"/>
      <c r="J108" s="21" t="n">
        <f aca="false">I108/G108*100</f>
        <v>0</v>
      </c>
      <c r="K108" s="22"/>
    </row>
    <row r="109" customFormat="false" ht="25.5" hidden="false" customHeight="true" outlineLevel="0" collapsed="false">
      <c r="A109" s="39"/>
      <c r="B109" s="47" t="s">
        <v>83</v>
      </c>
      <c r="C109" s="47"/>
      <c r="D109" s="47"/>
      <c r="E109" s="47" t="s">
        <v>25</v>
      </c>
      <c r="F109" s="27" t="s">
        <v>99</v>
      </c>
      <c r="G109" s="57" t="n">
        <v>71.7</v>
      </c>
      <c r="H109" s="49"/>
      <c r="I109" s="20"/>
      <c r="J109" s="21" t="n">
        <f aca="false">I109/G109*100</f>
        <v>0</v>
      </c>
      <c r="K109" s="22"/>
    </row>
    <row r="110" customFormat="false" ht="25.5" hidden="false" customHeight="true" outlineLevel="0" collapsed="false">
      <c r="A110" s="39"/>
      <c r="B110" s="47" t="s">
        <v>83</v>
      </c>
      <c r="C110" s="47"/>
      <c r="D110" s="47"/>
      <c r="E110" s="47" t="s">
        <v>25</v>
      </c>
      <c r="F110" s="27" t="s">
        <v>101</v>
      </c>
      <c r="G110" s="57" t="n">
        <v>110</v>
      </c>
      <c r="H110" s="49" t="n">
        <v>46.2</v>
      </c>
      <c r="I110" s="20" t="n">
        <v>46.1</v>
      </c>
      <c r="J110" s="21" t="n">
        <f aca="false">I110/G110*100</f>
        <v>41.9090909090909</v>
      </c>
      <c r="K110" s="22" t="n">
        <f aca="false">I110/H110*100</f>
        <v>99.7835497835498</v>
      </c>
    </row>
    <row r="111" customFormat="false" ht="12.75" hidden="false" customHeight="false" outlineLevel="0" collapsed="false">
      <c r="B111" s="50"/>
      <c r="C111" s="50"/>
      <c r="D111" s="50"/>
      <c r="E111" s="2"/>
      <c r="F111" s="3"/>
      <c r="G111" s="3"/>
      <c r="H111" s="3"/>
      <c r="I111" s="3"/>
    </row>
    <row r="112" customFormat="false" ht="12.75" hidden="false" customHeight="false" outlineLevel="0" collapsed="false">
      <c r="A112" s="50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B113" s="3"/>
      <c r="C113" s="3"/>
      <c r="D113" s="3"/>
      <c r="E113" s="3" t="s">
        <v>103</v>
      </c>
      <c r="F113" s="3"/>
      <c r="G113" s="3"/>
      <c r="H113" s="3"/>
      <c r="I113" s="3"/>
    </row>
    <row r="114" customFormat="false" ht="15" hidden="false" customHeight="false" outlineLevel="0" collapsed="false">
      <c r="A114" s="51" t="s">
        <v>104</v>
      </c>
      <c r="B114" s="52"/>
      <c r="C114" s="52"/>
      <c r="D114" s="52"/>
      <c r="E114" s="52"/>
      <c r="F114" s="52"/>
      <c r="G114" s="52"/>
      <c r="H114" s="53"/>
      <c r="I114" s="53" t="s">
        <v>105</v>
      </c>
    </row>
    <row r="115" customFormat="false" ht="12.75" hidden="false" customHeight="false" outlineLevel="0" collapsed="false">
      <c r="A115" s="3" t="s">
        <v>103</v>
      </c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 t="s">
        <v>106</v>
      </c>
      <c r="B118" s="54"/>
      <c r="C118" s="54"/>
      <c r="D118" s="54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54" t="s">
        <v>107</v>
      </c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3"/>
    </row>
  </sheetData>
  <mergeCells count="10">
    <mergeCell ref="A1:K1"/>
    <mergeCell ref="A2:K2"/>
    <mergeCell ref="A3:K3"/>
    <mergeCell ref="A5:A7"/>
    <mergeCell ref="B5:F6"/>
    <mergeCell ref="G5:G7"/>
    <mergeCell ref="H5:H7"/>
    <mergeCell ref="I5:I7"/>
    <mergeCell ref="J5:K5"/>
    <mergeCell ref="A10:E10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8.7"/>
    <col collapsed="false" customWidth="true" hidden="true" outlineLevel="0" max="4" min="3" style="0" width="13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2.14"/>
    <col collapsed="false" customWidth="true" hidden="false" outlineLevel="0" max="11" min="11" style="0" width="13.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1" t="s">
        <v>10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4" hidden="false" customHeight="true" outlineLevel="0" collapsed="false"/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J4" s="3" t="s">
        <v>109</v>
      </c>
    </row>
    <row r="5" customFormat="false" ht="24.75" hidden="false" customHeight="true" outlineLevel="0" collapsed="false">
      <c r="A5" s="4" t="s">
        <v>4</v>
      </c>
      <c r="B5" s="5" t="s">
        <v>5</v>
      </c>
      <c r="C5" s="5"/>
      <c r="D5" s="5"/>
      <c r="E5" s="5"/>
      <c r="F5" s="5"/>
      <c r="G5" s="6" t="s">
        <v>110</v>
      </c>
      <c r="H5" s="6" t="s">
        <v>111</v>
      </c>
      <c r="I5" s="6" t="s">
        <v>112</v>
      </c>
      <c r="J5" s="7" t="s">
        <v>9</v>
      </c>
      <c r="K5" s="7"/>
    </row>
    <row r="6" customFormat="false" ht="3" hidden="true" customHeight="true" outlineLevel="0" collapsed="false">
      <c r="A6" s="4"/>
      <c r="B6" s="5"/>
      <c r="C6" s="5"/>
      <c r="D6" s="5"/>
      <c r="E6" s="5"/>
      <c r="F6" s="5"/>
      <c r="G6" s="6"/>
      <c r="H6" s="6"/>
      <c r="I6" s="6"/>
      <c r="J6" s="8"/>
      <c r="K6" s="9"/>
    </row>
    <row r="7" customFormat="false" ht="75" hidden="false" customHeight="true" outlineLevel="0" collapsed="false">
      <c r="A7" s="4"/>
      <c r="B7" s="10" t="s">
        <v>10</v>
      </c>
      <c r="C7" s="10"/>
      <c r="D7" s="10"/>
      <c r="E7" s="10" t="s">
        <v>11</v>
      </c>
      <c r="F7" s="10" t="s">
        <v>12</v>
      </c>
      <c r="G7" s="6"/>
      <c r="H7" s="6"/>
      <c r="I7" s="6"/>
      <c r="J7" s="11" t="s">
        <v>113</v>
      </c>
      <c r="K7" s="12" t="s">
        <v>114</v>
      </c>
    </row>
    <row r="8" customFormat="false" ht="27" hidden="false" customHeight="true" outlineLevel="0" collapsed="false">
      <c r="A8" s="58" t="n">
        <v>1</v>
      </c>
      <c r="B8" s="10" t="n">
        <v>2</v>
      </c>
      <c r="C8" s="10"/>
      <c r="D8" s="10"/>
      <c r="E8" s="10" t="n">
        <v>3</v>
      </c>
      <c r="F8" s="10" t="n">
        <v>4</v>
      </c>
      <c r="G8" s="59" t="n">
        <v>5</v>
      </c>
      <c r="H8" s="59" t="n">
        <v>6</v>
      </c>
      <c r="I8" s="59" t="n">
        <v>7</v>
      </c>
      <c r="J8" s="60" t="n">
        <v>8</v>
      </c>
      <c r="K8" s="61" t="n">
        <v>9</v>
      </c>
    </row>
    <row r="9" customFormat="false" ht="24" hidden="false" customHeight="true" outlineLevel="0" collapsed="false">
      <c r="A9" s="13" t="s">
        <v>15</v>
      </c>
      <c r="B9" s="14"/>
      <c r="C9" s="14"/>
      <c r="D9" s="14"/>
      <c r="E9" s="14"/>
      <c r="F9" s="15"/>
      <c r="G9" s="17" t="n">
        <f aca="false">G11+G29+G47+G105</f>
        <v>526828.3</v>
      </c>
      <c r="H9" s="17" t="n">
        <f aca="false">H11+H29+H47+H105</f>
        <v>2190235.7</v>
      </c>
      <c r="I9" s="17" t="n">
        <f aca="false">I11+I29+I47+I105</f>
        <v>1455341.6</v>
      </c>
      <c r="J9" s="17" t="n">
        <f aca="false">I9/G9*100</f>
        <v>276.245904026037</v>
      </c>
      <c r="K9" s="18" t="n">
        <f aca="false">I9/H9*100</f>
        <v>66.4468029628044</v>
      </c>
    </row>
    <row r="10" customFormat="false" ht="16.5" hidden="false" customHeight="true" outlineLevel="0" collapsed="false">
      <c r="A10" s="19" t="s">
        <v>16</v>
      </c>
      <c r="B10" s="10"/>
      <c r="C10" s="10"/>
      <c r="D10" s="10"/>
      <c r="E10" s="10"/>
      <c r="F10" s="20"/>
      <c r="G10" s="20"/>
      <c r="H10" s="20"/>
      <c r="I10" s="20"/>
      <c r="J10" s="21"/>
      <c r="K10" s="22"/>
    </row>
    <row r="11" customFormat="false" ht="27.75" hidden="false" customHeight="true" outlineLevel="0" collapsed="false">
      <c r="A11" s="23" t="s">
        <v>17</v>
      </c>
      <c r="B11" s="23"/>
      <c r="C11" s="23"/>
      <c r="D11" s="23"/>
      <c r="E11" s="23"/>
      <c r="F11" s="15"/>
      <c r="G11" s="55" t="n">
        <f aca="false">SUM(G12:G28)</f>
        <v>221490.5</v>
      </c>
      <c r="H11" s="55" t="n">
        <f aca="false">SUM(H12:H28)</f>
        <v>1780190.2</v>
      </c>
      <c r="I11" s="55" t="n">
        <f aca="false">SUM(I12:I28)</f>
        <v>1055625.7</v>
      </c>
      <c r="J11" s="17" t="n">
        <f aca="false">I11/G11*100</f>
        <v>476.600892589073</v>
      </c>
      <c r="K11" s="18" t="n">
        <f aca="false">I11/H11*100</f>
        <v>59.2984783311356</v>
      </c>
    </row>
    <row r="12" customFormat="false" ht="37.5" hidden="false" customHeight="true" outlineLevel="0" collapsed="false">
      <c r="A12" s="25" t="s">
        <v>18</v>
      </c>
      <c r="B12" s="26" t="n">
        <v>1020102</v>
      </c>
      <c r="C12" s="26"/>
      <c r="D12" s="26"/>
      <c r="E12" s="27" t="s">
        <v>19</v>
      </c>
      <c r="F12" s="20" t="n">
        <v>310</v>
      </c>
      <c r="G12" s="20" t="n">
        <v>16000</v>
      </c>
      <c r="H12" s="28"/>
      <c r="I12" s="28"/>
      <c r="J12" s="49"/>
      <c r="K12" s="62"/>
    </row>
    <row r="13" customFormat="false" ht="30" hidden="false" customHeight="true" outlineLevel="0" collapsed="false">
      <c r="A13" s="25" t="s">
        <v>116</v>
      </c>
      <c r="B13" s="29" t="s">
        <v>117</v>
      </c>
      <c r="C13" s="26"/>
      <c r="D13" s="26"/>
      <c r="E13" s="27" t="s">
        <v>25</v>
      </c>
      <c r="F13" s="20" t="n">
        <v>226</v>
      </c>
      <c r="G13" s="20"/>
      <c r="H13" s="28" t="n">
        <v>1102.5</v>
      </c>
      <c r="I13" s="28" t="n">
        <v>702.5</v>
      </c>
      <c r="J13" s="49"/>
      <c r="K13" s="62" t="n">
        <f aca="false">I13/H13*100</f>
        <v>63.718820861678</v>
      </c>
    </row>
    <row r="14" customFormat="false" ht="51.75" hidden="false" customHeight="true" outlineLevel="0" collapsed="false">
      <c r="A14" s="25" t="s">
        <v>20</v>
      </c>
      <c r="B14" s="29" t="s">
        <v>21</v>
      </c>
      <c r="C14" s="26"/>
      <c r="D14" s="26"/>
      <c r="E14" s="27" t="s">
        <v>22</v>
      </c>
      <c r="F14" s="20" t="n">
        <v>242</v>
      </c>
      <c r="G14" s="20"/>
      <c r="H14" s="28" t="n">
        <v>892240</v>
      </c>
      <c r="I14" s="28" t="n">
        <v>826539.5</v>
      </c>
      <c r="J14" s="49"/>
      <c r="K14" s="62" t="n">
        <f aca="false">I14/H14*100</f>
        <v>92.6364543172241</v>
      </c>
    </row>
    <row r="15" customFormat="false" ht="63.75" hidden="false" customHeight="true" outlineLevel="0" collapsed="false">
      <c r="A15" s="25" t="s">
        <v>23</v>
      </c>
      <c r="B15" s="29" t="s">
        <v>24</v>
      </c>
      <c r="C15" s="26"/>
      <c r="D15" s="26"/>
      <c r="E15" s="27" t="s">
        <v>25</v>
      </c>
      <c r="F15" s="20" t="n">
        <v>310</v>
      </c>
      <c r="G15" s="20"/>
      <c r="H15" s="28" t="n">
        <v>563520</v>
      </c>
      <c r="I15" s="28"/>
      <c r="J15" s="49"/>
      <c r="K15" s="62"/>
    </row>
    <row r="16" customFormat="false" ht="33.75" hidden="false" customHeight="true" outlineLevel="0" collapsed="false">
      <c r="A16" s="25" t="s">
        <v>26</v>
      </c>
      <c r="B16" s="29" t="s">
        <v>24</v>
      </c>
      <c r="C16" s="26"/>
      <c r="D16" s="26"/>
      <c r="E16" s="27" t="s">
        <v>27</v>
      </c>
      <c r="F16" s="20" t="n">
        <v>310</v>
      </c>
      <c r="G16" s="20"/>
      <c r="H16" s="49" t="n">
        <v>42609.4</v>
      </c>
      <c r="I16" s="28"/>
      <c r="J16" s="49"/>
      <c r="K16" s="62"/>
    </row>
    <row r="17" customFormat="false" ht="33.75" hidden="false" customHeight="true" outlineLevel="0" collapsed="false">
      <c r="A17" s="25" t="s">
        <v>28</v>
      </c>
      <c r="B17" s="29" t="s">
        <v>29</v>
      </c>
      <c r="C17" s="26"/>
      <c r="D17" s="26"/>
      <c r="E17" s="27" t="s">
        <v>22</v>
      </c>
      <c r="F17" s="20" t="n">
        <v>242</v>
      </c>
      <c r="G17" s="20"/>
      <c r="H17" s="49" t="n">
        <v>56898.9</v>
      </c>
      <c r="I17" s="30" t="n">
        <v>53506.8</v>
      </c>
      <c r="J17" s="49"/>
      <c r="K17" s="62" t="n">
        <f aca="false">I17/H17*100</f>
        <v>94.0383733253191</v>
      </c>
    </row>
    <row r="18" customFormat="false" ht="33" hidden="false" customHeight="true" outlineLevel="0" collapsed="false">
      <c r="A18" s="25" t="s">
        <v>30</v>
      </c>
      <c r="B18" s="29" t="s">
        <v>31</v>
      </c>
      <c r="C18" s="26"/>
      <c r="D18" s="26"/>
      <c r="E18" s="27" t="s">
        <v>25</v>
      </c>
      <c r="F18" s="20" t="n">
        <v>310</v>
      </c>
      <c r="G18" s="20"/>
      <c r="H18" s="49" t="n">
        <v>35264</v>
      </c>
      <c r="I18" s="30"/>
      <c r="J18" s="49"/>
      <c r="K18" s="62"/>
    </row>
    <row r="19" customFormat="false" ht="33" hidden="false" customHeight="true" outlineLevel="0" collapsed="false">
      <c r="A19" s="25" t="s">
        <v>26</v>
      </c>
      <c r="B19" s="29" t="s">
        <v>31</v>
      </c>
      <c r="C19" s="26"/>
      <c r="D19" s="26"/>
      <c r="E19" s="27" t="s">
        <v>27</v>
      </c>
      <c r="F19" s="20" t="n">
        <v>310</v>
      </c>
      <c r="G19" s="20"/>
      <c r="H19" s="49" t="n">
        <v>13677.6</v>
      </c>
      <c r="I19" s="30"/>
      <c r="J19" s="49"/>
      <c r="K19" s="62"/>
    </row>
    <row r="20" customFormat="false" ht="54" hidden="false" customHeight="true" outlineLevel="0" collapsed="false">
      <c r="A20" s="25" t="s">
        <v>118</v>
      </c>
      <c r="B20" s="29" t="s">
        <v>33</v>
      </c>
      <c r="C20" s="26"/>
      <c r="D20" s="26"/>
      <c r="E20" s="27" t="s">
        <v>22</v>
      </c>
      <c r="F20" s="20" t="n">
        <v>242</v>
      </c>
      <c r="G20" s="20"/>
      <c r="H20" s="28"/>
      <c r="I20" s="30"/>
      <c r="J20" s="49"/>
      <c r="K20" s="62"/>
    </row>
    <row r="21" customFormat="false" ht="51.75" hidden="false" customHeight="true" outlineLevel="0" collapsed="false">
      <c r="A21" s="25" t="s">
        <v>34</v>
      </c>
      <c r="B21" s="26" t="n">
        <v>3500202</v>
      </c>
      <c r="C21" s="26"/>
      <c r="D21" s="26"/>
      <c r="E21" s="27" t="s">
        <v>22</v>
      </c>
      <c r="F21" s="20" t="n">
        <v>242</v>
      </c>
      <c r="G21" s="20"/>
      <c r="H21" s="28"/>
      <c r="I21" s="30"/>
      <c r="J21" s="49"/>
      <c r="K21" s="62"/>
    </row>
    <row r="22" customFormat="false" ht="50.25" hidden="false" customHeight="true" outlineLevel="0" collapsed="false">
      <c r="A22" s="25" t="s">
        <v>35</v>
      </c>
      <c r="B22" s="26" t="n">
        <v>3500203</v>
      </c>
      <c r="C22" s="26"/>
      <c r="D22" s="26"/>
      <c r="E22" s="27" t="s">
        <v>36</v>
      </c>
      <c r="F22" s="20" t="n">
        <v>226</v>
      </c>
      <c r="G22" s="20" t="n">
        <v>2800</v>
      </c>
      <c r="H22" s="28"/>
      <c r="I22" s="30"/>
      <c r="J22" s="49"/>
      <c r="K22" s="62"/>
    </row>
    <row r="23" customFormat="false" ht="27.75" hidden="false" customHeight="true" outlineLevel="0" collapsed="false">
      <c r="A23" s="25" t="s">
        <v>37</v>
      </c>
      <c r="B23" s="26" t="n">
        <v>3500204</v>
      </c>
      <c r="C23" s="26"/>
      <c r="D23" s="26"/>
      <c r="E23" s="27" t="s">
        <v>25</v>
      </c>
      <c r="F23" s="20" t="n">
        <v>225</v>
      </c>
      <c r="G23" s="20"/>
      <c r="H23" s="28"/>
      <c r="I23" s="30"/>
      <c r="J23" s="49"/>
      <c r="K23" s="62"/>
    </row>
    <row r="24" customFormat="false" ht="36.75" hidden="false" customHeight="true" outlineLevel="0" collapsed="false">
      <c r="A24" s="25" t="s">
        <v>38</v>
      </c>
      <c r="B24" s="26" t="n">
        <v>3500300</v>
      </c>
      <c r="C24" s="26"/>
      <c r="D24" s="26"/>
      <c r="E24" s="27" t="s">
        <v>39</v>
      </c>
      <c r="F24" s="20" t="n">
        <v>226</v>
      </c>
      <c r="G24" s="28" t="n">
        <v>2690.5</v>
      </c>
      <c r="H24" s="49" t="n">
        <v>693</v>
      </c>
      <c r="I24" s="30" t="n">
        <v>692.1</v>
      </c>
      <c r="J24" s="21" t="n">
        <f aca="false">I24/G24*100</f>
        <v>25.7238431518305</v>
      </c>
      <c r="K24" s="22" t="n">
        <f aca="false">I24/H24*100</f>
        <v>99.8701298701299</v>
      </c>
    </row>
    <row r="25" customFormat="false" ht="37.5" hidden="false" customHeight="true" outlineLevel="0" collapsed="false">
      <c r="A25" s="31" t="s">
        <v>44</v>
      </c>
      <c r="B25" s="20" t="n">
        <v>7951500</v>
      </c>
      <c r="C25" s="15"/>
      <c r="D25" s="20"/>
      <c r="E25" s="32" t="n">
        <v>500</v>
      </c>
      <c r="F25" s="20" t="n">
        <v>310</v>
      </c>
      <c r="G25" s="20" t="n">
        <v>200000</v>
      </c>
      <c r="H25" s="49" t="n">
        <v>171184.8</v>
      </c>
      <c r="I25" s="56" t="n">
        <v>171184.8</v>
      </c>
      <c r="J25" s="21" t="n">
        <f aca="false">I25/G25*100</f>
        <v>85.5924</v>
      </c>
      <c r="K25" s="22" t="n">
        <f aca="false">I25/H25*100</f>
        <v>100</v>
      </c>
    </row>
    <row r="26" customFormat="false" ht="64.5" hidden="false" customHeight="true" outlineLevel="0" collapsed="false">
      <c r="A26" s="31" t="s">
        <v>45</v>
      </c>
      <c r="B26" s="20" t="n">
        <v>7951700</v>
      </c>
      <c r="C26" s="15"/>
      <c r="D26" s="20"/>
      <c r="E26" s="32"/>
      <c r="F26" s="20"/>
      <c r="G26" s="20"/>
      <c r="H26" s="28"/>
      <c r="I26" s="30"/>
      <c r="J26" s="21"/>
      <c r="K26" s="22"/>
    </row>
    <row r="27" customFormat="false" ht="68.25" hidden="false" customHeight="true" outlineLevel="0" collapsed="false">
      <c r="A27" s="31" t="s">
        <v>45</v>
      </c>
      <c r="B27" s="20" t="n">
        <v>7951700</v>
      </c>
      <c r="C27" s="15"/>
      <c r="D27" s="20"/>
      <c r="E27" s="27" t="s">
        <v>22</v>
      </c>
      <c r="F27" s="20" t="n">
        <v>242</v>
      </c>
      <c r="G27" s="20"/>
      <c r="H27" s="28"/>
      <c r="I27" s="30"/>
      <c r="J27" s="21"/>
      <c r="K27" s="22"/>
    </row>
    <row r="28" customFormat="false" ht="51" hidden="false" customHeight="true" outlineLevel="0" collapsed="false">
      <c r="A28" s="31" t="s">
        <v>46</v>
      </c>
      <c r="B28" s="20" t="n">
        <v>7951800</v>
      </c>
      <c r="C28" s="15"/>
      <c r="D28" s="20"/>
      <c r="E28" s="27" t="s">
        <v>36</v>
      </c>
      <c r="F28" s="20" t="n">
        <v>226</v>
      </c>
      <c r="G28" s="20"/>
      <c r="H28" s="28" t="n">
        <v>3000</v>
      </c>
      <c r="I28" s="30" t="n">
        <v>3000</v>
      </c>
      <c r="J28" s="21"/>
      <c r="K28" s="22" t="n">
        <f aca="false">I28/H28*100</f>
        <v>100</v>
      </c>
    </row>
    <row r="29" customFormat="false" ht="27.75" hidden="false" customHeight="true" outlineLevel="0" collapsed="false">
      <c r="A29" s="23" t="s">
        <v>47</v>
      </c>
      <c r="B29" s="34"/>
      <c r="C29" s="34"/>
      <c r="D29" s="34"/>
      <c r="E29" s="34"/>
      <c r="F29" s="15"/>
      <c r="G29" s="17" t="n">
        <f aca="false">SUM(G34:G45)</f>
        <v>52661.9</v>
      </c>
      <c r="H29" s="17" t="n">
        <f aca="false">SUM(H34:H46)</f>
        <v>103684</v>
      </c>
      <c r="I29" s="17" t="n">
        <f aca="false">SUM(I34:I45)</f>
        <v>95514.8</v>
      </c>
      <c r="J29" s="17" t="n">
        <f aca="false">I29/G29*100</f>
        <v>181.373630651382</v>
      </c>
      <c r="K29" s="18" t="n">
        <f aca="false">I29/H29*100</f>
        <v>92.1210601442846</v>
      </c>
    </row>
    <row r="30" customFormat="false" ht="15.75" hidden="true" customHeight="true" outlineLevel="0" collapsed="false">
      <c r="A30" s="35" t="s">
        <v>48</v>
      </c>
      <c r="B30" s="20"/>
      <c r="C30" s="20" t="n">
        <v>0</v>
      </c>
      <c r="D30" s="20"/>
      <c r="E30" s="20"/>
      <c r="F30" s="20"/>
      <c r="G30" s="20"/>
      <c r="H30" s="20"/>
      <c r="I30" s="20"/>
      <c r="J30" s="21" t="e">
        <f aca="false">I30/G30*100</f>
        <v>#DIV/0!</v>
      </c>
      <c r="K30" s="22" t="e">
        <f aca="false">I30/H30*100</f>
        <v>#DIV/0!</v>
      </c>
    </row>
    <row r="31" customFormat="false" ht="15.75" hidden="true" customHeight="true" outlineLevel="0" collapsed="false">
      <c r="A31" s="35" t="s">
        <v>49</v>
      </c>
      <c r="B31" s="20"/>
      <c r="C31" s="20" t="n">
        <v>5580000</v>
      </c>
      <c r="D31" s="20"/>
      <c r="E31" s="20"/>
      <c r="F31" s="20"/>
      <c r="G31" s="20"/>
      <c r="H31" s="20"/>
      <c r="I31" s="20"/>
      <c r="J31" s="21" t="e">
        <f aca="false">I31/G31*100</f>
        <v>#DIV/0!</v>
      </c>
      <c r="K31" s="22" t="e">
        <f aca="false">I31/H31*100</f>
        <v>#DIV/0!</v>
      </c>
    </row>
    <row r="32" customFormat="false" ht="15.75" hidden="true" customHeight="true" outlineLevel="0" collapsed="false">
      <c r="A32" s="35" t="s">
        <v>50</v>
      </c>
      <c r="B32" s="20"/>
      <c r="C32" s="20" t="n">
        <v>0</v>
      </c>
      <c r="D32" s="20"/>
      <c r="E32" s="20"/>
      <c r="F32" s="20"/>
      <c r="G32" s="20"/>
      <c r="H32" s="20"/>
      <c r="I32" s="20"/>
      <c r="J32" s="21" t="e">
        <f aca="false">I32/G32*100</f>
        <v>#DIV/0!</v>
      </c>
      <c r="K32" s="22" t="e">
        <f aca="false">I32/H32*100</f>
        <v>#DIV/0!</v>
      </c>
    </row>
    <row r="33" customFormat="false" ht="15.75" hidden="true" customHeight="true" outlineLevel="0" collapsed="false">
      <c r="A33" s="35" t="s">
        <v>49</v>
      </c>
      <c r="B33" s="20"/>
      <c r="C33" s="20" t="n">
        <v>4064300</v>
      </c>
      <c r="D33" s="20"/>
      <c r="E33" s="20"/>
      <c r="F33" s="20"/>
      <c r="G33" s="20"/>
      <c r="H33" s="20"/>
      <c r="I33" s="20"/>
      <c r="J33" s="21" t="e">
        <f aca="false">I33/G33*100</f>
        <v>#DIV/0!</v>
      </c>
      <c r="K33" s="22" t="e">
        <f aca="false">I33/H33*100</f>
        <v>#DIV/0!</v>
      </c>
    </row>
    <row r="34" customFormat="false" ht="39.75" hidden="false" customHeight="true" outlineLevel="0" collapsed="false">
      <c r="A34" s="31" t="s">
        <v>18</v>
      </c>
      <c r="B34" s="20" t="n">
        <v>1020102</v>
      </c>
      <c r="C34" s="20"/>
      <c r="D34" s="20"/>
      <c r="E34" s="27" t="s">
        <v>19</v>
      </c>
      <c r="F34" s="20" t="n">
        <v>226</v>
      </c>
      <c r="G34" s="20" t="n">
        <v>3149.7</v>
      </c>
      <c r="H34" s="20" t="n">
        <v>60.5</v>
      </c>
      <c r="I34" s="30" t="n">
        <v>60.5</v>
      </c>
      <c r="J34" s="21" t="n">
        <f aca="false">I34/G34*100</f>
        <v>1.92081785566879</v>
      </c>
      <c r="K34" s="22" t="n">
        <f aca="false">I34/H34*100</f>
        <v>100</v>
      </c>
    </row>
    <row r="35" customFormat="false" ht="27.75" hidden="false" customHeight="true" outlineLevel="0" collapsed="false">
      <c r="A35" s="35"/>
      <c r="B35" s="20" t="n">
        <v>1020102</v>
      </c>
      <c r="C35" s="20"/>
      <c r="D35" s="20"/>
      <c r="E35" s="27" t="s">
        <v>19</v>
      </c>
      <c r="F35" s="20" t="n">
        <v>310</v>
      </c>
      <c r="G35" s="20" t="n">
        <v>17929.8</v>
      </c>
      <c r="H35" s="20" t="n">
        <v>13948.7</v>
      </c>
      <c r="I35" s="30" t="n">
        <v>13948.7</v>
      </c>
      <c r="J35" s="21" t="n">
        <f aca="false">I35/G35*100</f>
        <v>77.7961828910529</v>
      </c>
      <c r="K35" s="22" t="n">
        <f aca="false">I35/H35*100</f>
        <v>100</v>
      </c>
    </row>
    <row r="36" customFormat="false" ht="51.75" hidden="false" customHeight="true" outlineLevel="0" collapsed="false">
      <c r="A36" s="31" t="s">
        <v>51</v>
      </c>
      <c r="B36" s="20" t="n">
        <v>7951600</v>
      </c>
      <c r="C36" s="20"/>
      <c r="D36" s="20"/>
      <c r="E36" s="27" t="s">
        <v>19</v>
      </c>
      <c r="F36" s="20" t="n">
        <v>310</v>
      </c>
      <c r="G36" s="20" t="n">
        <v>11597.1</v>
      </c>
      <c r="H36" s="20"/>
      <c r="I36" s="30"/>
      <c r="J36" s="21"/>
      <c r="K36" s="22"/>
    </row>
    <row r="37" customFormat="false" ht="89.25" hidden="false" customHeight="true" outlineLevel="0" collapsed="false">
      <c r="A37" s="31" t="s">
        <v>52</v>
      </c>
      <c r="B37" s="20" t="n">
        <v>3510201</v>
      </c>
      <c r="C37" s="20"/>
      <c r="D37" s="20"/>
      <c r="E37" s="27" t="s">
        <v>53</v>
      </c>
      <c r="F37" s="20" t="n">
        <v>226</v>
      </c>
      <c r="G37" s="20"/>
      <c r="H37" s="20" t="n">
        <v>4905.5</v>
      </c>
      <c r="I37" s="30" t="n">
        <v>4905.4</v>
      </c>
      <c r="J37" s="21"/>
      <c r="K37" s="22" t="n">
        <f aca="false">I37/H37*100</f>
        <v>99.9979614718174</v>
      </c>
    </row>
    <row r="38" customFormat="false" ht="62.25" hidden="false" customHeight="true" outlineLevel="0" collapsed="false">
      <c r="A38" s="31" t="s">
        <v>54</v>
      </c>
      <c r="B38" s="20" t="n">
        <v>3510202</v>
      </c>
      <c r="C38" s="20"/>
      <c r="D38" s="20"/>
      <c r="E38" s="27" t="s">
        <v>22</v>
      </c>
      <c r="F38" s="20" t="n">
        <v>242</v>
      </c>
      <c r="G38" s="20"/>
      <c r="H38" s="20" t="n">
        <v>50686.2</v>
      </c>
      <c r="I38" s="30" t="n">
        <v>50686.2</v>
      </c>
      <c r="J38" s="21"/>
      <c r="K38" s="22" t="n">
        <f aca="false">I38/H38*100</f>
        <v>100</v>
      </c>
    </row>
    <row r="39" customFormat="false" ht="27.75" hidden="false" customHeight="true" outlineLevel="0" collapsed="false">
      <c r="A39" s="31" t="s">
        <v>55</v>
      </c>
      <c r="B39" s="36" t="n">
        <v>3510500</v>
      </c>
      <c r="C39" s="36"/>
      <c r="D39" s="36"/>
      <c r="E39" s="27" t="s">
        <v>22</v>
      </c>
      <c r="F39" s="20" t="n">
        <v>241</v>
      </c>
      <c r="G39" s="20" t="n">
        <v>19985.3</v>
      </c>
      <c r="H39" s="28" t="n">
        <v>757.6</v>
      </c>
      <c r="I39" s="30" t="n">
        <v>548.5</v>
      </c>
      <c r="J39" s="21" t="n">
        <f aca="false">I39/G39*100</f>
        <v>2.74451722015682</v>
      </c>
      <c r="K39" s="22" t="n">
        <f aca="false">I39/H39*100</f>
        <v>72.3996832101373</v>
      </c>
    </row>
    <row r="40" customFormat="false" ht="68.25" hidden="false" customHeight="true" outlineLevel="0" collapsed="false">
      <c r="A40" s="31" t="s">
        <v>56</v>
      </c>
      <c r="B40" s="36" t="n">
        <v>3510501</v>
      </c>
      <c r="C40" s="36"/>
      <c r="D40" s="36"/>
      <c r="E40" s="27" t="s">
        <v>25</v>
      </c>
      <c r="F40" s="20" t="n">
        <v>226</v>
      </c>
      <c r="G40" s="20"/>
      <c r="H40" s="28" t="n">
        <v>0</v>
      </c>
      <c r="I40" s="30"/>
      <c r="J40" s="21"/>
      <c r="K40" s="22"/>
    </row>
    <row r="41" customFormat="false" ht="31.5" hidden="false" customHeight="true" outlineLevel="0" collapsed="false">
      <c r="A41" s="31" t="s">
        <v>57</v>
      </c>
      <c r="B41" s="36" t="n">
        <v>3510502</v>
      </c>
      <c r="C41" s="36"/>
      <c r="D41" s="36"/>
      <c r="E41" s="27" t="s">
        <v>25</v>
      </c>
      <c r="F41" s="20" t="n">
        <v>226</v>
      </c>
      <c r="G41" s="20"/>
      <c r="H41" s="28" t="n">
        <v>61.3</v>
      </c>
      <c r="I41" s="30" t="n">
        <v>61.3</v>
      </c>
      <c r="J41" s="21"/>
      <c r="K41" s="22" t="n">
        <f aca="false">I41/H41*100</f>
        <v>100</v>
      </c>
    </row>
    <row r="42" customFormat="false" ht="30" hidden="false" customHeight="true" outlineLevel="0" collapsed="false">
      <c r="A42" s="31" t="s">
        <v>58</v>
      </c>
      <c r="B42" s="36" t="n">
        <v>3510503</v>
      </c>
      <c r="C42" s="36"/>
      <c r="D42" s="36"/>
      <c r="E42" s="27" t="s">
        <v>25</v>
      </c>
      <c r="F42" s="20" t="n">
        <v>226</v>
      </c>
      <c r="G42" s="20"/>
      <c r="H42" s="28"/>
      <c r="I42" s="30"/>
      <c r="J42" s="21"/>
      <c r="K42" s="22"/>
    </row>
    <row r="43" customFormat="false" ht="24" hidden="false" customHeight="true" outlineLevel="0" collapsed="false">
      <c r="A43" s="31" t="s">
        <v>59</v>
      </c>
      <c r="B43" s="36" t="n">
        <v>3510504</v>
      </c>
      <c r="C43" s="36"/>
      <c r="D43" s="36"/>
      <c r="E43" s="27" t="s">
        <v>25</v>
      </c>
      <c r="F43" s="20" t="n">
        <v>226</v>
      </c>
      <c r="G43" s="20"/>
      <c r="H43" s="28"/>
      <c r="I43" s="30"/>
      <c r="J43" s="21"/>
      <c r="K43" s="22"/>
    </row>
    <row r="44" customFormat="false" ht="30" hidden="false" customHeight="true" outlineLevel="0" collapsed="false">
      <c r="A44" s="31" t="s">
        <v>60</v>
      </c>
      <c r="B44" s="36" t="n">
        <v>3510510</v>
      </c>
      <c r="C44" s="36"/>
      <c r="D44" s="36"/>
      <c r="E44" s="27" t="s">
        <v>22</v>
      </c>
      <c r="F44" s="20" t="n">
        <v>241</v>
      </c>
      <c r="G44" s="20"/>
      <c r="H44" s="49" t="n">
        <v>25304.2</v>
      </c>
      <c r="I44" s="30" t="n">
        <v>25304.2</v>
      </c>
      <c r="J44" s="21"/>
      <c r="K44" s="22" t="n">
        <f aca="false">I44/H44*100</f>
        <v>100</v>
      </c>
    </row>
    <row r="45" customFormat="false" ht="26.25" hidden="false" customHeight="true" outlineLevel="0" collapsed="false">
      <c r="A45" s="31" t="s">
        <v>61</v>
      </c>
      <c r="B45" s="36" t="n">
        <v>3510500</v>
      </c>
      <c r="C45" s="36"/>
      <c r="D45" s="36"/>
      <c r="E45" s="27" t="s">
        <v>62</v>
      </c>
      <c r="F45" s="20" t="n">
        <v>226</v>
      </c>
      <c r="G45" s="20"/>
      <c r="H45" s="28"/>
      <c r="I45" s="30"/>
      <c r="J45" s="21"/>
      <c r="K45" s="22"/>
    </row>
    <row r="46" customFormat="false" ht="40.5" hidden="false" customHeight="true" outlineLevel="0" collapsed="false">
      <c r="A46" s="31" t="s">
        <v>119</v>
      </c>
      <c r="B46" s="36" t="n">
        <v>5225500</v>
      </c>
      <c r="C46" s="36"/>
      <c r="D46" s="36"/>
      <c r="E46" s="27" t="s">
        <v>25</v>
      </c>
      <c r="F46" s="20" t="n">
        <v>226</v>
      </c>
      <c r="G46" s="20"/>
      <c r="H46" s="28" t="n">
        <v>7960</v>
      </c>
      <c r="I46" s="30"/>
      <c r="J46" s="21"/>
      <c r="K46" s="22"/>
    </row>
    <row r="47" customFormat="false" ht="19.5" hidden="false" customHeight="true" outlineLevel="0" collapsed="false">
      <c r="A47" s="37" t="s">
        <v>63</v>
      </c>
      <c r="B47" s="38"/>
      <c r="C47" s="38"/>
      <c r="D47" s="38"/>
      <c r="E47" s="38"/>
      <c r="F47" s="16"/>
      <c r="G47" s="17" t="n">
        <f aca="false">G50+G54+G61+G74+G88+G91+G93+G102+G103+G104</f>
        <v>240496.9</v>
      </c>
      <c r="H47" s="17" t="n">
        <f aca="false">H50+H54+H61+H74+H88+H91+H93+H102+H103+H104</f>
        <v>294772.7</v>
      </c>
      <c r="I47" s="17" t="n">
        <f aca="false">I50+I54+I61+I74+I88+I91+I93+I102+I103+I104</f>
        <v>293812.9</v>
      </c>
      <c r="J47" s="17" t="n">
        <f aca="false">I47/G47*100</f>
        <v>122.169100724375</v>
      </c>
      <c r="K47" s="18" t="n">
        <f aca="false">I47/H47*100</f>
        <v>99.6743931849863</v>
      </c>
    </row>
    <row r="48" customFormat="false" ht="19.5" hidden="true" customHeight="true" outlineLevel="0" collapsed="false">
      <c r="A48" s="35" t="s">
        <v>64</v>
      </c>
      <c r="B48" s="20"/>
      <c r="C48" s="28" t="n">
        <v>277239781.19</v>
      </c>
      <c r="D48" s="28"/>
      <c r="E48" s="28" t="n">
        <v>59776612.16</v>
      </c>
      <c r="F48" s="28"/>
      <c r="G48" s="28"/>
      <c r="H48" s="28"/>
      <c r="I48" s="20"/>
      <c r="J48" s="21" t="e">
        <f aca="false">I48/G48*100</f>
        <v>#DIV/0!</v>
      </c>
      <c r="K48" s="22" t="e">
        <f aca="false">I48/H48*100</f>
        <v>#DIV/0!</v>
      </c>
    </row>
    <row r="49" customFormat="false" ht="19.5" hidden="true" customHeight="true" outlineLevel="0" collapsed="false">
      <c r="A49" s="35" t="s">
        <v>49</v>
      </c>
      <c r="B49" s="20"/>
      <c r="C49" s="28" t="n">
        <v>383867963.27</v>
      </c>
      <c r="D49" s="28"/>
      <c r="E49" s="28" t="n">
        <v>141238608.26</v>
      </c>
      <c r="F49" s="28"/>
      <c r="G49" s="28"/>
      <c r="H49" s="28"/>
      <c r="I49" s="20"/>
      <c r="J49" s="21" t="e">
        <f aca="false">I49/G49*100</f>
        <v>#DIV/0!</v>
      </c>
      <c r="K49" s="22" t="e">
        <f aca="false">I49/H49*100</f>
        <v>#DIV/0!</v>
      </c>
    </row>
    <row r="50" customFormat="false" ht="19.5" hidden="false" customHeight="true" outlineLevel="0" collapsed="false">
      <c r="A50" s="39" t="s">
        <v>65</v>
      </c>
      <c r="B50" s="15" t="n">
        <v>1020102</v>
      </c>
      <c r="C50" s="15"/>
      <c r="D50" s="15"/>
      <c r="E50" s="40" t="s">
        <v>19</v>
      </c>
      <c r="F50" s="16"/>
      <c r="G50" s="16"/>
      <c r="H50" s="16"/>
      <c r="I50" s="16"/>
      <c r="J50" s="21"/>
      <c r="K50" s="22"/>
    </row>
    <row r="51" customFormat="false" ht="28.5" hidden="true" customHeight="true" outlineLevel="0" collapsed="false">
      <c r="A51" s="31"/>
      <c r="B51" s="20" t="n">
        <v>1020102</v>
      </c>
      <c r="C51" s="20"/>
      <c r="D51" s="20"/>
      <c r="E51" s="27" t="s">
        <v>19</v>
      </c>
      <c r="F51" s="20" t="n">
        <v>310</v>
      </c>
      <c r="G51" s="20"/>
      <c r="H51" s="20"/>
      <c r="I51" s="20"/>
      <c r="J51" s="21" t="e">
        <f aca="false">I51/G51*100</f>
        <v>#DIV/0!</v>
      </c>
      <c r="K51" s="22" t="e">
        <f aca="false">I51/H51*100</f>
        <v>#DIV/0!</v>
      </c>
    </row>
    <row r="52" customFormat="false" ht="27" hidden="true" customHeight="true" outlineLevel="0" collapsed="false">
      <c r="A52" s="41"/>
      <c r="B52" s="20" t="n">
        <v>1020102</v>
      </c>
      <c r="C52" s="20"/>
      <c r="D52" s="20"/>
      <c r="E52" s="27" t="s">
        <v>19</v>
      </c>
      <c r="F52" s="20" t="n">
        <v>226</v>
      </c>
      <c r="G52" s="20"/>
      <c r="H52" s="20"/>
      <c r="I52" s="20"/>
      <c r="J52" s="21" t="e">
        <f aca="false">I52/G52*100</f>
        <v>#DIV/0!</v>
      </c>
      <c r="K52" s="22" t="e">
        <f aca="false">I52/H52*100</f>
        <v>#DIV/0!</v>
      </c>
    </row>
    <row r="53" customFormat="false" ht="27" hidden="true" customHeight="true" outlineLevel="0" collapsed="false">
      <c r="A53" s="41" t="s">
        <v>66</v>
      </c>
      <c r="B53" s="15" t="n">
        <v>3150201</v>
      </c>
      <c r="C53" s="15"/>
      <c r="D53" s="15"/>
      <c r="E53" s="40" t="s">
        <v>67</v>
      </c>
      <c r="F53" s="15" t="n">
        <v>225</v>
      </c>
      <c r="G53" s="15"/>
      <c r="H53" s="15"/>
      <c r="I53" s="15"/>
      <c r="J53" s="21" t="e">
        <f aca="false">I53/G53*100</f>
        <v>#DIV/0!</v>
      </c>
      <c r="K53" s="22" t="e">
        <f aca="false">I53/H53*100</f>
        <v>#DIV/0!</v>
      </c>
    </row>
    <row r="54" customFormat="false" ht="27" hidden="false" customHeight="true" outlineLevel="0" collapsed="false">
      <c r="A54" s="41" t="s">
        <v>68</v>
      </c>
      <c r="B54" s="15" t="n">
        <v>6000100</v>
      </c>
      <c r="C54" s="15"/>
      <c r="D54" s="15"/>
      <c r="E54" s="40" t="s">
        <v>25</v>
      </c>
      <c r="F54" s="15"/>
      <c r="G54" s="17" t="n">
        <f aca="false">G55+G56+G57+G58+G59</f>
        <v>16876.3</v>
      </c>
      <c r="H54" s="17" t="n">
        <f aca="false">H56+H60</f>
        <v>41990</v>
      </c>
      <c r="I54" s="17" t="n">
        <f aca="false">I56+I60</f>
        <v>41990</v>
      </c>
      <c r="J54" s="21" t="n">
        <f aca="false">I54/G54*100</f>
        <v>248.810462008853</v>
      </c>
      <c r="K54" s="22" t="n">
        <f aca="false">I54/H54*100</f>
        <v>100</v>
      </c>
    </row>
    <row r="55" customFormat="false" ht="27" hidden="true" customHeight="true" outlineLevel="0" collapsed="false">
      <c r="A55" s="42"/>
      <c r="B55" s="20" t="n">
        <v>6000100</v>
      </c>
      <c r="C55" s="20"/>
      <c r="D55" s="20"/>
      <c r="E55" s="27" t="s">
        <v>25</v>
      </c>
      <c r="F55" s="20" t="n">
        <v>225</v>
      </c>
      <c r="G55" s="20"/>
      <c r="H55" s="20"/>
      <c r="I55" s="30"/>
      <c r="J55" s="21" t="e">
        <f aca="false">I55/G55*100</f>
        <v>#DIV/0!</v>
      </c>
      <c r="K55" s="22" t="e">
        <f aca="false">I55/H55*100</f>
        <v>#DIV/0!</v>
      </c>
    </row>
    <row r="56" customFormat="false" ht="27" hidden="false" customHeight="true" outlineLevel="0" collapsed="false">
      <c r="A56" s="42"/>
      <c r="B56" s="20" t="n">
        <v>6000100</v>
      </c>
      <c r="C56" s="20"/>
      <c r="D56" s="20"/>
      <c r="E56" s="27" t="s">
        <v>25</v>
      </c>
      <c r="F56" s="20" t="n">
        <v>226</v>
      </c>
      <c r="G56" s="49" t="n">
        <v>16876.3</v>
      </c>
      <c r="H56" s="49" t="n">
        <f aca="false">41990-1829.7</f>
        <v>40160.3</v>
      </c>
      <c r="I56" s="30" t="n">
        <f aca="false">41990-1829.7</f>
        <v>40160.3</v>
      </c>
      <c r="J56" s="21" t="n">
        <f aca="false">I56/G56*100</f>
        <v>237.968630564757</v>
      </c>
      <c r="K56" s="22" t="n">
        <f aca="false">I56/H56*100</f>
        <v>100</v>
      </c>
    </row>
    <row r="57" customFormat="false" ht="27" hidden="true" customHeight="true" outlineLevel="0" collapsed="false">
      <c r="A57" s="42"/>
      <c r="B57" s="20" t="n">
        <v>6000100</v>
      </c>
      <c r="C57" s="20"/>
      <c r="D57" s="20"/>
      <c r="E57" s="27" t="s">
        <v>25</v>
      </c>
      <c r="F57" s="20" t="n">
        <v>241</v>
      </c>
      <c r="G57" s="20"/>
      <c r="H57" s="20"/>
      <c r="I57" s="30"/>
      <c r="J57" s="21" t="e">
        <f aca="false">I57/G57*100</f>
        <v>#DIV/0!</v>
      </c>
      <c r="K57" s="22" t="e">
        <f aca="false">I57/H57*100</f>
        <v>#DIV/0!</v>
      </c>
    </row>
    <row r="58" customFormat="false" ht="27" hidden="true" customHeight="true" outlineLevel="0" collapsed="false">
      <c r="A58" s="42"/>
      <c r="B58" s="20" t="n">
        <v>6000100</v>
      </c>
      <c r="C58" s="20"/>
      <c r="D58" s="20"/>
      <c r="E58" s="27" t="s">
        <v>25</v>
      </c>
      <c r="F58" s="20" t="n">
        <v>290</v>
      </c>
      <c r="G58" s="20"/>
      <c r="H58" s="20"/>
      <c r="I58" s="30"/>
      <c r="J58" s="21" t="e">
        <f aca="false">I58/G58*100</f>
        <v>#DIV/0!</v>
      </c>
      <c r="K58" s="22" t="e">
        <f aca="false">I58/H58*100</f>
        <v>#DIV/0!</v>
      </c>
    </row>
    <row r="59" customFormat="false" ht="27" hidden="true" customHeight="true" outlineLevel="0" collapsed="false">
      <c r="A59" s="42"/>
      <c r="B59" s="20" t="n">
        <v>6000100</v>
      </c>
      <c r="C59" s="20"/>
      <c r="D59" s="20"/>
      <c r="E59" s="27" t="s">
        <v>25</v>
      </c>
      <c r="F59" s="20" t="n">
        <v>310</v>
      </c>
      <c r="G59" s="20"/>
      <c r="H59" s="20"/>
      <c r="I59" s="30"/>
      <c r="J59" s="21" t="e">
        <f aca="false">I59/G59*100</f>
        <v>#DIV/0!</v>
      </c>
      <c r="K59" s="22" t="e">
        <f aca="false">I59/H59*100</f>
        <v>#DIV/0!</v>
      </c>
    </row>
    <row r="60" customFormat="false" ht="27" hidden="false" customHeight="true" outlineLevel="0" collapsed="false">
      <c r="A60" s="42"/>
      <c r="B60" s="20" t="n">
        <v>6000100</v>
      </c>
      <c r="C60" s="20"/>
      <c r="D60" s="20"/>
      <c r="E60" s="27" t="s">
        <v>25</v>
      </c>
      <c r="F60" s="20" t="n">
        <v>310</v>
      </c>
      <c r="G60" s="20"/>
      <c r="H60" s="20" t="n">
        <v>1829.7</v>
      </c>
      <c r="I60" s="30" t="n">
        <v>1829.7</v>
      </c>
      <c r="J60" s="21"/>
      <c r="K60" s="22" t="n">
        <f aca="false">I60/H60*100</f>
        <v>100</v>
      </c>
    </row>
    <row r="61" customFormat="false" ht="27" hidden="false" customHeight="true" outlineLevel="0" collapsed="false">
      <c r="A61" s="39" t="s">
        <v>69</v>
      </c>
      <c r="B61" s="15" t="n">
        <v>6000200</v>
      </c>
      <c r="C61" s="15"/>
      <c r="D61" s="15"/>
      <c r="E61" s="40" t="s">
        <v>25</v>
      </c>
      <c r="F61" s="15"/>
      <c r="G61" s="15" t="n">
        <f aca="false">G62+G63</f>
        <v>108775.2</v>
      </c>
      <c r="H61" s="15" t="n">
        <f aca="false">H62+H63</f>
        <v>156312.9</v>
      </c>
      <c r="I61" s="15" t="n">
        <f aca="false">I62+I63</f>
        <v>155582.2</v>
      </c>
      <c r="J61" s="21" t="n">
        <f aca="false">I61/G61*100</f>
        <v>143.030948230847</v>
      </c>
      <c r="K61" s="22" t="n">
        <f aca="false">I61/H61*100</f>
        <v>99.5325401806249</v>
      </c>
    </row>
    <row r="62" customFormat="false" ht="27" hidden="false" customHeight="true" outlineLevel="0" collapsed="false">
      <c r="A62" s="42"/>
      <c r="B62" s="20" t="n">
        <v>6000200</v>
      </c>
      <c r="C62" s="20"/>
      <c r="D62" s="20"/>
      <c r="E62" s="27" t="s">
        <v>25</v>
      </c>
      <c r="F62" s="20" t="n">
        <v>225</v>
      </c>
      <c r="G62" s="20" t="n">
        <f aca="false">G66+G69+G72</f>
        <v>38713.9</v>
      </c>
      <c r="H62" s="20" t="n">
        <f aca="false">H66+H69+H72</f>
        <v>35740.2</v>
      </c>
      <c r="I62" s="20" t="n">
        <f aca="false">I66+I69+I72</f>
        <v>35739.7</v>
      </c>
      <c r="J62" s="21" t="n">
        <f aca="false">I62/G62*100</f>
        <v>92.3174880340136</v>
      </c>
      <c r="K62" s="22" t="n">
        <f aca="false">I62/H62*100</f>
        <v>99.9986010151034</v>
      </c>
    </row>
    <row r="63" customFormat="false" ht="27" hidden="false" customHeight="true" outlineLevel="0" collapsed="false">
      <c r="A63" s="42"/>
      <c r="B63" s="20" t="n">
        <v>6000200</v>
      </c>
      <c r="C63" s="20"/>
      <c r="D63" s="20"/>
      <c r="E63" s="27" t="s">
        <v>25</v>
      </c>
      <c r="F63" s="20" t="n">
        <v>226</v>
      </c>
      <c r="G63" s="20" t="n">
        <f aca="false">G67+G70+G73</f>
        <v>70061.3</v>
      </c>
      <c r="H63" s="20" t="n">
        <f aca="false">H67+H70+H73</f>
        <v>120572.7</v>
      </c>
      <c r="I63" s="20" t="n">
        <f aca="false">I67+I70+I73</f>
        <v>119842.5</v>
      </c>
      <c r="J63" s="21" t="n">
        <f aca="false">I63/G63*100</f>
        <v>171.053777192259</v>
      </c>
      <c r="K63" s="22" t="n">
        <f aca="false">I63/H63*100</f>
        <v>99.3943902724249</v>
      </c>
    </row>
    <row r="64" customFormat="false" ht="27" hidden="true" customHeight="true" outlineLevel="0" collapsed="false">
      <c r="A64" s="43"/>
      <c r="B64" s="20" t="n">
        <v>6000202</v>
      </c>
      <c r="C64" s="20"/>
      <c r="D64" s="20"/>
      <c r="E64" s="27" t="s">
        <v>25</v>
      </c>
      <c r="F64" s="20" t="n">
        <v>225</v>
      </c>
      <c r="G64" s="20"/>
      <c r="H64" s="20" t="n">
        <v>28689730</v>
      </c>
      <c r="I64" s="30" t="n">
        <v>28689727.05</v>
      </c>
      <c r="J64" s="21" t="e">
        <f aca="false">I64/G64*100</f>
        <v>#DIV/0!</v>
      </c>
      <c r="K64" s="22" t="n">
        <f aca="false">I64/H64*100</f>
        <v>99.9999897175749</v>
      </c>
    </row>
    <row r="65" customFormat="false" ht="36" hidden="false" customHeight="true" outlineLevel="0" collapsed="false">
      <c r="A65" s="39" t="s">
        <v>70</v>
      </c>
      <c r="B65" s="15" t="n">
        <v>6000297</v>
      </c>
      <c r="C65" s="15"/>
      <c r="D65" s="15"/>
      <c r="E65" s="40" t="s">
        <v>25</v>
      </c>
      <c r="F65" s="15"/>
      <c r="G65" s="15" t="n">
        <f aca="false">G66+G67</f>
        <v>35635.2</v>
      </c>
      <c r="H65" s="15" t="n">
        <f aca="false">H66+H67</f>
        <v>47285.3</v>
      </c>
      <c r="I65" s="15" t="n">
        <f aca="false">I66+I67</f>
        <v>47285.3</v>
      </c>
      <c r="J65" s="21" t="n">
        <f aca="false">I65/G65*100</f>
        <v>132.692674658764</v>
      </c>
      <c r="K65" s="22" t="n">
        <f aca="false">I65/H65*100</f>
        <v>100</v>
      </c>
    </row>
    <row r="66" customFormat="false" ht="27" hidden="false" customHeight="true" outlineLevel="0" collapsed="false">
      <c r="A66" s="43"/>
      <c r="B66" s="20" t="n">
        <v>6000297</v>
      </c>
      <c r="C66" s="20"/>
      <c r="D66" s="20"/>
      <c r="E66" s="27" t="s">
        <v>25</v>
      </c>
      <c r="F66" s="20" t="n">
        <v>225</v>
      </c>
      <c r="G66" s="20" t="n">
        <v>5484.3</v>
      </c>
      <c r="H66" s="20" t="n">
        <v>4819.8</v>
      </c>
      <c r="I66" s="20" t="n">
        <v>4819.8</v>
      </c>
      <c r="J66" s="21" t="n">
        <f aca="false">I66/G66*100</f>
        <v>87.8835949893332</v>
      </c>
      <c r="K66" s="22" t="n">
        <f aca="false">I66/H66*100</f>
        <v>100</v>
      </c>
    </row>
    <row r="67" customFormat="false" ht="33.75" hidden="false" customHeight="true" outlineLevel="0" collapsed="false">
      <c r="A67" s="42"/>
      <c r="B67" s="20" t="n">
        <v>6000297</v>
      </c>
      <c r="C67" s="20"/>
      <c r="D67" s="20"/>
      <c r="E67" s="27" t="s">
        <v>25</v>
      </c>
      <c r="F67" s="20" t="n">
        <v>226</v>
      </c>
      <c r="G67" s="20" t="n">
        <v>30150.9</v>
      </c>
      <c r="H67" s="20" t="n">
        <v>42465.5</v>
      </c>
      <c r="I67" s="28" t="n">
        <v>42465.5</v>
      </c>
      <c r="J67" s="21" t="n">
        <f aca="false">I67/G67*100</f>
        <v>140.843225243691</v>
      </c>
      <c r="K67" s="22" t="n">
        <f aca="false">I67/H67*100</f>
        <v>100</v>
      </c>
    </row>
    <row r="68" customFormat="false" ht="33.75" hidden="false" customHeight="true" outlineLevel="0" collapsed="false">
      <c r="A68" s="39" t="s">
        <v>71</v>
      </c>
      <c r="B68" s="15" t="n">
        <v>6000298</v>
      </c>
      <c r="C68" s="15"/>
      <c r="D68" s="15"/>
      <c r="E68" s="40" t="s">
        <v>25</v>
      </c>
      <c r="F68" s="15"/>
      <c r="G68" s="15" t="n">
        <f aca="false">G69+G70</f>
        <v>20249.6</v>
      </c>
      <c r="H68" s="15" t="n">
        <f aca="false">H69+H70</f>
        <v>9250.7</v>
      </c>
      <c r="I68" s="15" t="n">
        <f aca="false">I69+I70</f>
        <v>9250.2</v>
      </c>
      <c r="J68" s="21" t="n">
        <f aca="false">I68/G68*100</f>
        <v>45.6809023388116</v>
      </c>
      <c r="K68" s="22" t="n">
        <f aca="false">I68/H68*100</f>
        <v>99.9945950036213</v>
      </c>
    </row>
    <row r="69" customFormat="false" ht="33.75" hidden="false" customHeight="true" outlineLevel="0" collapsed="false">
      <c r="A69" s="42"/>
      <c r="B69" s="20" t="n">
        <v>6000298</v>
      </c>
      <c r="C69" s="20"/>
      <c r="D69" s="20"/>
      <c r="E69" s="27" t="s">
        <v>25</v>
      </c>
      <c r="F69" s="20" t="n">
        <v>225</v>
      </c>
      <c r="G69" s="20" t="n">
        <v>14462.5</v>
      </c>
      <c r="H69" s="20" t="n">
        <v>4602.4</v>
      </c>
      <c r="I69" s="20" t="n">
        <v>4601.9</v>
      </c>
      <c r="J69" s="21" t="n">
        <f aca="false">I69/G69*100</f>
        <v>31.819533275713</v>
      </c>
      <c r="K69" s="22" t="n">
        <f aca="false">I69/H69*100</f>
        <v>99.9891361029028</v>
      </c>
    </row>
    <row r="70" customFormat="false" ht="33.75" hidden="false" customHeight="true" outlineLevel="0" collapsed="false">
      <c r="A70" s="42"/>
      <c r="B70" s="20" t="n">
        <v>6000298</v>
      </c>
      <c r="C70" s="20"/>
      <c r="D70" s="20"/>
      <c r="E70" s="27" t="s">
        <v>25</v>
      </c>
      <c r="F70" s="20" t="n">
        <v>226</v>
      </c>
      <c r="G70" s="20" t="n">
        <v>5787.1</v>
      </c>
      <c r="H70" s="20" t="n">
        <v>4648.3</v>
      </c>
      <c r="I70" s="20" t="n">
        <v>4648.3</v>
      </c>
      <c r="J70" s="21"/>
      <c r="K70" s="22"/>
    </row>
    <row r="71" customFormat="false" ht="33.75" hidden="false" customHeight="true" outlineLevel="0" collapsed="false">
      <c r="A71" s="39" t="s">
        <v>72</v>
      </c>
      <c r="B71" s="15" t="n">
        <v>6000299</v>
      </c>
      <c r="C71" s="15"/>
      <c r="D71" s="15"/>
      <c r="E71" s="40" t="s">
        <v>25</v>
      </c>
      <c r="F71" s="15"/>
      <c r="G71" s="15" t="n">
        <f aca="false">G72+G73</f>
        <v>52890.4</v>
      </c>
      <c r="H71" s="15" t="n">
        <f aca="false">H72+H73</f>
        <v>99776.9</v>
      </c>
      <c r="I71" s="15" t="n">
        <f aca="false">I72+I73</f>
        <v>99046.7</v>
      </c>
      <c r="J71" s="21" t="n">
        <f aca="false">I71/G71*100</f>
        <v>187.267821759714</v>
      </c>
      <c r="K71" s="22" t="n">
        <f aca="false">I71/H71*100</f>
        <v>99.2681672812044</v>
      </c>
    </row>
    <row r="72" customFormat="false" ht="33.75" hidden="false" customHeight="true" outlineLevel="0" collapsed="false">
      <c r="A72" s="42"/>
      <c r="B72" s="20" t="n">
        <v>6000299</v>
      </c>
      <c r="C72" s="20"/>
      <c r="D72" s="20"/>
      <c r="E72" s="27" t="s">
        <v>25</v>
      </c>
      <c r="F72" s="20" t="n">
        <v>225</v>
      </c>
      <c r="G72" s="20" t="n">
        <v>18767.1</v>
      </c>
      <c r="H72" s="20" t="n">
        <v>26318</v>
      </c>
      <c r="I72" s="20" t="n">
        <v>26318</v>
      </c>
      <c r="J72" s="21" t="n">
        <f aca="false">I72/G72*100</f>
        <v>140.234772554097</v>
      </c>
      <c r="K72" s="22" t="n">
        <f aca="false">I72/H72*100</f>
        <v>100</v>
      </c>
    </row>
    <row r="73" customFormat="false" ht="33.75" hidden="false" customHeight="true" outlineLevel="0" collapsed="false">
      <c r="A73" s="42"/>
      <c r="B73" s="20" t="n">
        <v>6000299</v>
      </c>
      <c r="C73" s="20"/>
      <c r="D73" s="20"/>
      <c r="E73" s="27" t="s">
        <v>25</v>
      </c>
      <c r="F73" s="20" t="n">
        <v>226</v>
      </c>
      <c r="G73" s="20" t="n">
        <v>34123.3</v>
      </c>
      <c r="H73" s="20" t="n">
        <v>73458.9</v>
      </c>
      <c r="I73" s="20" t="n">
        <v>72728.7</v>
      </c>
      <c r="J73" s="21" t="n">
        <f aca="false">I73/G73*100</f>
        <v>213.135013319345</v>
      </c>
      <c r="K73" s="22" t="n">
        <f aca="false">I73/H73*100</f>
        <v>99.005974769565</v>
      </c>
    </row>
    <row r="74" customFormat="false" ht="33.75" hidden="false" customHeight="true" outlineLevel="0" collapsed="false">
      <c r="A74" s="41" t="s">
        <v>73</v>
      </c>
      <c r="B74" s="15" t="n">
        <v>6000300</v>
      </c>
      <c r="C74" s="15"/>
      <c r="D74" s="15"/>
      <c r="E74" s="40" t="s">
        <v>25</v>
      </c>
      <c r="F74" s="15"/>
      <c r="G74" s="15" t="n">
        <f aca="false">G75+G76+G77</f>
        <v>33652.8</v>
      </c>
      <c r="H74" s="15" t="n">
        <f aca="false">H75+H76+H77+H78</f>
        <v>38828.7</v>
      </c>
      <c r="I74" s="15" t="n">
        <f aca="false">I75+I76+I77+I78</f>
        <v>38823.1</v>
      </c>
      <c r="J74" s="21" t="n">
        <f aca="false">I74/G74*100</f>
        <v>115.363654733039</v>
      </c>
      <c r="K74" s="22" t="n">
        <f aca="false">I74/H74*100</f>
        <v>99.9855776783668</v>
      </c>
    </row>
    <row r="75" customFormat="false" ht="33.75" hidden="false" customHeight="true" outlineLevel="0" collapsed="false">
      <c r="A75" s="42"/>
      <c r="B75" s="20" t="n">
        <v>6000300</v>
      </c>
      <c r="C75" s="20"/>
      <c r="D75" s="20"/>
      <c r="E75" s="27" t="s">
        <v>25</v>
      </c>
      <c r="F75" s="20" t="n">
        <v>225</v>
      </c>
      <c r="G75" s="20" t="n">
        <f aca="false">G80+G85</f>
        <v>6480.7</v>
      </c>
      <c r="H75" s="20" t="n">
        <f aca="false">H80+H85</f>
        <v>4831.4</v>
      </c>
      <c r="I75" s="20" t="n">
        <f aca="false">I80+I85</f>
        <v>4831.4</v>
      </c>
      <c r="J75" s="21" t="n">
        <f aca="false">I75/G75*100</f>
        <v>74.5505886709769</v>
      </c>
      <c r="K75" s="22" t="n">
        <f aca="false">I75/H75*100</f>
        <v>100</v>
      </c>
    </row>
    <row r="76" customFormat="false" ht="33.75" hidden="false" customHeight="true" outlineLevel="0" collapsed="false">
      <c r="A76" s="42"/>
      <c r="B76" s="20" t="n">
        <v>6000300</v>
      </c>
      <c r="C76" s="20"/>
      <c r="D76" s="20"/>
      <c r="E76" s="27" t="s">
        <v>25</v>
      </c>
      <c r="F76" s="20" t="n">
        <v>226</v>
      </c>
      <c r="G76" s="20" t="n">
        <f aca="false">G81+G86</f>
        <v>27094.3</v>
      </c>
      <c r="H76" s="20" t="n">
        <f aca="false">H81+H86</f>
        <v>32697.8</v>
      </c>
      <c r="I76" s="20" t="n">
        <f aca="false">I81+I86</f>
        <v>32692.2</v>
      </c>
      <c r="J76" s="21" t="n">
        <f aca="false">I76/G76*100</f>
        <v>120.660803194768</v>
      </c>
      <c r="K76" s="22" t="n">
        <f aca="false">I76/H76*100</f>
        <v>99.9828734654931</v>
      </c>
    </row>
    <row r="77" customFormat="false" ht="33.75" hidden="false" customHeight="true" outlineLevel="0" collapsed="false">
      <c r="A77" s="42"/>
      <c r="B77" s="20" t="n">
        <v>6000300</v>
      </c>
      <c r="C77" s="20"/>
      <c r="D77" s="20"/>
      <c r="E77" s="27" t="s">
        <v>25</v>
      </c>
      <c r="F77" s="20" t="n">
        <v>310</v>
      </c>
      <c r="G77" s="20" t="n">
        <v>77.8</v>
      </c>
      <c r="H77" s="20" t="n">
        <f aca="false">H82+H87</f>
        <v>938.2</v>
      </c>
      <c r="I77" s="20" t="n">
        <f aca="false">I82+I87</f>
        <v>938.2</v>
      </c>
      <c r="J77" s="21" t="n">
        <f aca="false">I77/G77*100</f>
        <v>1205.91259640103</v>
      </c>
      <c r="K77" s="22"/>
    </row>
    <row r="78" customFormat="false" ht="33.75" hidden="false" customHeight="true" outlineLevel="0" collapsed="false">
      <c r="A78" s="42"/>
      <c r="B78" s="20" t="n">
        <v>6000300</v>
      </c>
      <c r="C78" s="20"/>
      <c r="D78" s="20"/>
      <c r="E78" s="27" t="s">
        <v>25</v>
      </c>
      <c r="F78" s="20" t="n">
        <v>340</v>
      </c>
      <c r="G78" s="20"/>
      <c r="H78" s="20" t="n">
        <f aca="false">H83</f>
        <v>361.3</v>
      </c>
      <c r="I78" s="20" t="n">
        <f aca="false">I83</f>
        <v>361.3</v>
      </c>
      <c r="J78" s="21"/>
      <c r="K78" s="22"/>
    </row>
    <row r="79" customFormat="false" ht="33.75" hidden="false" customHeight="true" outlineLevel="0" collapsed="false">
      <c r="A79" s="39" t="s">
        <v>74</v>
      </c>
      <c r="B79" s="15" t="n">
        <v>6000398</v>
      </c>
      <c r="C79" s="15"/>
      <c r="D79" s="15"/>
      <c r="E79" s="40" t="s">
        <v>25</v>
      </c>
      <c r="F79" s="15"/>
      <c r="G79" s="15" t="n">
        <f aca="false">G80+G81+G82+G83</f>
        <v>29969.5</v>
      </c>
      <c r="H79" s="15" t="n">
        <f aca="false">H80+H81+H82+H83</f>
        <v>38441.5</v>
      </c>
      <c r="I79" s="15" t="n">
        <f aca="false">I80+I81+I82+I83</f>
        <v>38435.9</v>
      </c>
      <c r="J79" s="21" t="n">
        <f aca="false">I79/G79*100</f>
        <v>128.250054221792</v>
      </c>
      <c r="K79" s="22" t="n">
        <f aca="false">I79/H79*100</f>
        <v>99.9854324102858</v>
      </c>
    </row>
    <row r="80" customFormat="false" ht="33.75" hidden="false" customHeight="true" outlineLevel="0" collapsed="false">
      <c r="A80" s="42"/>
      <c r="B80" s="20" t="n">
        <v>6000398</v>
      </c>
      <c r="C80" s="20"/>
      <c r="D80" s="20"/>
      <c r="E80" s="27" t="s">
        <v>25</v>
      </c>
      <c r="F80" s="20" t="n">
        <v>225</v>
      </c>
      <c r="G80" s="20" t="n">
        <v>4395</v>
      </c>
      <c r="H80" s="20" t="n">
        <v>4831.4</v>
      </c>
      <c r="I80" s="30" t="n">
        <v>4831.4</v>
      </c>
      <c r="J80" s="21" t="n">
        <f aca="false">I80/G80*100</f>
        <v>109.929465301479</v>
      </c>
      <c r="K80" s="22" t="n">
        <f aca="false">I80/H80*100</f>
        <v>100</v>
      </c>
    </row>
    <row r="81" customFormat="false" ht="33.75" hidden="false" customHeight="true" outlineLevel="0" collapsed="false">
      <c r="A81" s="42"/>
      <c r="B81" s="20" t="n">
        <v>6000398</v>
      </c>
      <c r="C81" s="20"/>
      <c r="D81" s="20"/>
      <c r="E81" s="27" t="s">
        <v>25</v>
      </c>
      <c r="F81" s="20" t="n">
        <v>226</v>
      </c>
      <c r="G81" s="20" t="n">
        <v>25496.7</v>
      </c>
      <c r="H81" s="20" t="n">
        <v>32697.8</v>
      </c>
      <c r="I81" s="30" t="n">
        <v>32692.2</v>
      </c>
      <c r="J81" s="21" t="n">
        <f aca="false">I81/G81*100</f>
        <v>128.221299226959</v>
      </c>
      <c r="K81" s="22" t="n">
        <f aca="false">I81/H81*100</f>
        <v>99.9828734654931</v>
      </c>
    </row>
    <row r="82" customFormat="false" ht="33.75" hidden="false" customHeight="true" outlineLevel="0" collapsed="false">
      <c r="A82" s="42"/>
      <c r="B82" s="20" t="n">
        <v>6000398</v>
      </c>
      <c r="C82" s="20"/>
      <c r="D82" s="20"/>
      <c r="E82" s="27" t="s">
        <v>25</v>
      </c>
      <c r="F82" s="20" t="n">
        <v>310</v>
      </c>
      <c r="G82" s="20" t="n">
        <v>77.8</v>
      </c>
      <c r="H82" s="20" t="n">
        <v>551</v>
      </c>
      <c r="I82" s="30" t="n">
        <v>551</v>
      </c>
      <c r="J82" s="21" t="n">
        <f aca="false">I82/G82*100</f>
        <v>708.226221079692</v>
      </c>
      <c r="K82" s="22" t="n">
        <f aca="false">I82/H82*100</f>
        <v>100</v>
      </c>
    </row>
    <row r="83" customFormat="false" ht="33.75" hidden="false" customHeight="true" outlineLevel="0" collapsed="false">
      <c r="A83" s="42"/>
      <c r="B83" s="20" t="n">
        <v>6000398</v>
      </c>
      <c r="C83" s="20"/>
      <c r="D83" s="20"/>
      <c r="E83" s="27" t="s">
        <v>25</v>
      </c>
      <c r="F83" s="20" t="n">
        <v>340</v>
      </c>
      <c r="G83" s="20"/>
      <c r="H83" s="20" t="n">
        <v>361.3</v>
      </c>
      <c r="I83" s="30" t="n">
        <v>361.3</v>
      </c>
      <c r="J83" s="21"/>
      <c r="K83" s="22" t="n">
        <f aca="false">I83/H83*100</f>
        <v>100</v>
      </c>
    </row>
    <row r="84" customFormat="false" ht="33.75" hidden="false" customHeight="true" outlineLevel="0" collapsed="false">
      <c r="A84" s="39" t="s">
        <v>75</v>
      </c>
      <c r="B84" s="15" t="n">
        <v>6000399</v>
      </c>
      <c r="C84" s="15"/>
      <c r="D84" s="15"/>
      <c r="E84" s="40" t="s">
        <v>25</v>
      </c>
      <c r="F84" s="15"/>
      <c r="G84" s="15" t="n">
        <f aca="false">G85+G86</f>
        <v>3683.3</v>
      </c>
      <c r="H84" s="15" t="n">
        <f aca="false">H85+H86+H87</f>
        <v>387.2</v>
      </c>
      <c r="I84" s="15" t="n">
        <f aca="false">I85+I86+I87</f>
        <v>387.2</v>
      </c>
      <c r="J84" s="21"/>
      <c r="K84" s="22" t="n">
        <f aca="false">I84/H84*100</f>
        <v>100</v>
      </c>
    </row>
    <row r="85" customFormat="false" ht="33.75" hidden="false" customHeight="true" outlineLevel="0" collapsed="false">
      <c r="A85" s="42"/>
      <c r="B85" s="20" t="n">
        <v>6000399</v>
      </c>
      <c r="C85" s="20"/>
      <c r="D85" s="20"/>
      <c r="E85" s="27" t="s">
        <v>25</v>
      </c>
      <c r="F85" s="20" t="n">
        <v>225</v>
      </c>
      <c r="G85" s="20" t="n">
        <v>2085.7</v>
      </c>
      <c r="H85" s="20"/>
      <c r="I85" s="30"/>
      <c r="J85" s="21"/>
      <c r="K85" s="22"/>
    </row>
    <row r="86" customFormat="false" ht="33.75" hidden="false" customHeight="true" outlineLevel="0" collapsed="false">
      <c r="A86" s="42"/>
      <c r="B86" s="20" t="n">
        <v>6000399</v>
      </c>
      <c r="C86" s="20"/>
      <c r="D86" s="20"/>
      <c r="E86" s="27" t="s">
        <v>25</v>
      </c>
      <c r="F86" s="20" t="n">
        <v>226</v>
      </c>
      <c r="G86" s="20" t="n">
        <v>1597.6</v>
      </c>
      <c r="H86" s="20"/>
      <c r="I86" s="30"/>
      <c r="J86" s="21"/>
      <c r="K86" s="22"/>
    </row>
    <row r="87" customFormat="false" ht="33.75" hidden="false" customHeight="true" outlineLevel="0" collapsed="false">
      <c r="A87" s="42"/>
      <c r="B87" s="20" t="n">
        <v>6000399</v>
      </c>
      <c r="C87" s="20"/>
      <c r="D87" s="20"/>
      <c r="E87" s="27" t="s">
        <v>25</v>
      </c>
      <c r="F87" s="20" t="n">
        <v>310</v>
      </c>
      <c r="G87" s="20"/>
      <c r="H87" s="20" t="n">
        <v>387.2</v>
      </c>
      <c r="I87" s="30" t="n">
        <v>387.2</v>
      </c>
      <c r="J87" s="21" t="n">
        <v>0</v>
      </c>
      <c r="K87" s="22" t="n">
        <f aca="false">I87/H87*100</f>
        <v>100</v>
      </c>
    </row>
    <row r="88" customFormat="false" ht="33.75" hidden="false" customHeight="true" outlineLevel="0" collapsed="false">
      <c r="A88" s="41" t="s">
        <v>76</v>
      </c>
      <c r="B88" s="15" t="n">
        <v>6000400</v>
      </c>
      <c r="C88" s="15"/>
      <c r="D88" s="15"/>
      <c r="E88" s="40" t="s">
        <v>25</v>
      </c>
      <c r="F88" s="15"/>
      <c r="G88" s="15" t="n">
        <f aca="false">G89</f>
        <v>2621.6</v>
      </c>
      <c r="H88" s="15" t="n">
        <f aca="false">H89</f>
        <v>5693.3</v>
      </c>
      <c r="I88" s="15" t="n">
        <f aca="false">I89</f>
        <v>5693.3</v>
      </c>
      <c r="J88" s="21" t="n">
        <f aca="false">I88/G88*100</f>
        <v>217.16890448581</v>
      </c>
      <c r="K88" s="22" t="n">
        <f aca="false">I88/H88*100</f>
        <v>100</v>
      </c>
    </row>
    <row r="89" customFormat="false" ht="33.75" hidden="false" customHeight="true" outlineLevel="0" collapsed="false">
      <c r="A89" s="42"/>
      <c r="B89" s="20" t="n">
        <v>6000400</v>
      </c>
      <c r="C89" s="20"/>
      <c r="D89" s="20"/>
      <c r="E89" s="27" t="s">
        <v>25</v>
      </c>
      <c r="F89" s="20" t="n">
        <v>226</v>
      </c>
      <c r="G89" s="20" t="n">
        <v>2621.6</v>
      </c>
      <c r="H89" s="20" t="n">
        <v>5693.3</v>
      </c>
      <c r="I89" s="30" t="n">
        <v>5693.3</v>
      </c>
      <c r="J89" s="21" t="n">
        <f aca="false">I89/G89*100</f>
        <v>217.16890448581</v>
      </c>
      <c r="K89" s="22" t="n">
        <f aca="false">I89/H89*100</f>
        <v>100</v>
      </c>
    </row>
    <row r="90" customFormat="false" ht="33.75" hidden="true" customHeight="true" outlineLevel="0" collapsed="false">
      <c r="A90" s="42"/>
      <c r="B90" s="20" t="n">
        <v>6000400</v>
      </c>
      <c r="C90" s="20"/>
      <c r="D90" s="20"/>
      <c r="E90" s="27" t="s">
        <v>25</v>
      </c>
      <c r="F90" s="20" t="n">
        <v>310</v>
      </c>
      <c r="G90" s="20"/>
      <c r="H90" s="20"/>
      <c r="I90" s="30"/>
      <c r="J90" s="21" t="e">
        <f aca="false">I90/G90*100</f>
        <v>#DIV/0!</v>
      </c>
      <c r="K90" s="22" t="e">
        <f aca="false">I90/H90*100</f>
        <v>#DIV/0!</v>
      </c>
    </row>
    <row r="91" customFormat="false" ht="33.75" hidden="false" customHeight="true" outlineLevel="0" collapsed="false">
      <c r="A91" s="41" t="s">
        <v>77</v>
      </c>
      <c r="B91" s="15" t="n">
        <v>6000500</v>
      </c>
      <c r="C91" s="20"/>
      <c r="D91" s="20"/>
      <c r="E91" s="40" t="s">
        <v>22</v>
      </c>
      <c r="F91" s="20"/>
      <c r="G91" s="15" t="n">
        <f aca="false">G92</f>
        <v>1138.2</v>
      </c>
      <c r="H91" s="15" t="n">
        <f aca="false">H92</f>
        <v>6347</v>
      </c>
      <c r="I91" s="15" t="n">
        <f aca="false">I92</f>
        <v>6347</v>
      </c>
      <c r="J91" s="21" t="n">
        <f aca="false">I91/G91*100</f>
        <v>557.634862062906</v>
      </c>
      <c r="K91" s="22"/>
    </row>
    <row r="92" customFormat="false" ht="33.75" hidden="false" customHeight="true" outlineLevel="0" collapsed="false">
      <c r="A92" s="42"/>
      <c r="B92" s="20" t="n">
        <v>6000500</v>
      </c>
      <c r="C92" s="20"/>
      <c r="D92" s="20"/>
      <c r="E92" s="27" t="s">
        <v>22</v>
      </c>
      <c r="F92" s="20" t="n">
        <v>241</v>
      </c>
      <c r="G92" s="20" t="n">
        <v>1138.2</v>
      </c>
      <c r="H92" s="20" t="n">
        <v>6347</v>
      </c>
      <c r="I92" s="30" t="n">
        <v>6347</v>
      </c>
      <c r="J92" s="21" t="n">
        <f aca="false">I92/G92*100</f>
        <v>557.634862062906</v>
      </c>
      <c r="K92" s="22"/>
    </row>
    <row r="93" customFormat="false" ht="33.75" hidden="false" customHeight="true" outlineLevel="0" collapsed="false">
      <c r="A93" s="41" t="s">
        <v>77</v>
      </c>
      <c r="B93" s="15" t="n">
        <v>6000500</v>
      </c>
      <c r="C93" s="15"/>
      <c r="D93" s="15"/>
      <c r="E93" s="40" t="s">
        <v>25</v>
      </c>
      <c r="F93" s="15"/>
      <c r="G93" s="16" t="n">
        <f aca="false">G94+G95+G96+G97+G98+G100+G101+G99</f>
        <v>55748.8</v>
      </c>
      <c r="H93" s="16" t="n">
        <f aca="false">H94+H95+H96+H97+H98+H100+H101</f>
        <v>45600.8</v>
      </c>
      <c r="I93" s="16" t="n">
        <f aca="false">I94+I95+I96+I97+I98+I100+I101</f>
        <v>45377.3</v>
      </c>
      <c r="J93" s="21" t="n">
        <f aca="false">I93/G93*100</f>
        <v>81.3960121114715</v>
      </c>
      <c r="K93" s="22" t="n">
        <f aca="false">I93/H93*100</f>
        <v>99.5098770197014</v>
      </c>
    </row>
    <row r="94" customFormat="false" ht="33.75" hidden="false" customHeight="true" outlineLevel="0" collapsed="false">
      <c r="A94" s="42"/>
      <c r="B94" s="20" t="n">
        <v>6000500</v>
      </c>
      <c r="C94" s="20"/>
      <c r="D94" s="20"/>
      <c r="E94" s="27" t="s">
        <v>25</v>
      </c>
      <c r="F94" s="20" t="n">
        <v>222</v>
      </c>
      <c r="G94" s="20" t="n">
        <v>200</v>
      </c>
      <c r="H94" s="20" t="n">
        <v>200</v>
      </c>
      <c r="I94" s="30" t="n">
        <v>199.8</v>
      </c>
      <c r="J94" s="21" t="n">
        <f aca="false">I94/G94*100</f>
        <v>99.9</v>
      </c>
      <c r="K94" s="22"/>
    </row>
    <row r="95" customFormat="false" ht="33.75" hidden="false" customHeight="true" outlineLevel="0" collapsed="false">
      <c r="A95" s="42"/>
      <c r="B95" s="20" t="n">
        <v>6000500</v>
      </c>
      <c r="C95" s="20"/>
      <c r="D95" s="20"/>
      <c r="E95" s="27" t="s">
        <v>25</v>
      </c>
      <c r="F95" s="20" t="n">
        <v>225</v>
      </c>
      <c r="G95" s="20" t="n">
        <v>13594.7</v>
      </c>
      <c r="H95" s="20" t="n">
        <v>12100</v>
      </c>
      <c r="I95" s="30" t="n">
        <v>12100</v>
      </c>
      <c r="J95" s="21" t="n">
        <f aca="false">I95/G95*100</f>
        <v>89.0052741141768</v>
      </c>
      <c r="K95" s="22" t="n">
        <f aca="false">I95/H95*100</f>
        <v>100</v>
      </c>
    </row>
    <row r="96" customFormat="false" ht="33.75" hidden="false" customHeight="true" outlineLevel="0" collapsed="false">
      <c r="A96" s="42"/>
      <c r="B96" s="20" t="n">
        <v>6000500</v>
      </c>
      <c r="C96" s="20"/>
      <c r="D96" s="20"/>
      <c r="E96" s="27" t="s">
        <v>25</v>
      </c>
      <c r="F96" s="20" t="n">
        <v>226</v>
      </c>
      <c r="G96" s="20" t="n">
        <v>15947.8</v>
      </c>
      <c r="H96" s="20" t="n">
        <v>20308.9</v>
      </c>
      <c r="I96" s="30" t="n">
        <v>20178.2</v>
      </c>
      <c r="J96" s="21" t="n">
        <f aca="false">I96/G96*100</f>
        <v>126.526542846035</v>
      </c>
      <c r="K96" s="22" t="n">
        <f aca="false">I96/H96*100</f>
        <v>99.3564397874823</v>
      </c>
    </row>
    <row r="97" customFormat="false" ht="33.75" hidden="true" customHeight="true" outlineLevel="0" collapsed="false">
      <c r="A97" s="42"/>
      <c r="B97" s="20" t="n">
        <v>6000500</v>
      </c>
      <c r="C97" s="20"/>
      <c r="D97" s="20"/>
      <c r="E97" s="27" t="s">
        <v>25</v>
      </c>
      <c r="F97" s="20" t="n">
        <v>241</v>
      </c>
      <c r="G97" s="20"/>
      <c r="H97" s="20" t="n">
        <v>0</v>
      </c>
      <c r="I97" s="30" t="n">
        <v>0</v>
      </c>
      <c r="J97" s="21" t="e">
        <f aca="false">I97/G97*100</f>
        <v>#DIV/0!</v>
      </c>
      <c r="K97" s="22" t="e">
        <f aca="false">I97/H97*100</f>
        <v>#DIV/0!</v>
      </c>
    </row>
    <row r="98" customFormat="false" ht="33.75" hidden="true" customHeight="true" outlineLevel="0" collapsed="false">
      <c r="A98" s="42"/>
      <c r="B98" s="20" t="n">
        <v>6000500</v>
      </c>
      <c r="C98" s="20"/>
      <c r="D98" s="20"/>
      <c r="E98" s="27" t="s">
        <v>25</v>
      </c>
      <c r="F98" s="20" t="n">
        <v>242</v>
      </c>
      <c r="G98" s="20"/>
      <c r="H98" s="20" t="n">
        <v>0</v>
      </c>
      <c r="I98" s="30" t="n">
        <v>0</v>
      </c>
      <c r="J98" s="21" t="e">
        <f aca="false">I98/G98*100</f>
        <v>#DIV/0!</v>
      </c>
      <c r="K98" s="22" t="e">
        <f aca="false">I98/H98*100</f>
        <v>#DIV/0!</v>
      </c>
    </row>
    <row r="99" customFormat="false" ht="33.75" hidden="false" customHeight="true" outlineLevel="0" collapsed="false">
      <c r="A99" s="42"/>
      <c r="B99" s="20" t="n">
        <v>6000500</v>
      </c>
      <c r="C99" s="20"/>
      <c r="D99" s="20"/>
      <c r="E99" s="27" t="s">
        <v>25</v>
      </c>
      <c r="F99" s="20" t="n">
        <v>241</v>
      </c>
      <c r="G99" s="20" t="n">
        <v>1100</v>
      </c>
      <c r="H99" s="20"/>
      <c r="I99" s="30"/>
      <c r="J99" s="21"/>
      <c r="K99" s="22"/>
    </row>
    <row r="100" customFormat="false" ht="33.75" hidden="false" customHeight="true" outlineLevel="0" collapsed="false">
      <c r="A100" s="42"/>
      <c r="B100" s="20" t="n">
        <v>6000500</v>
      </c>
      <c r="C100" s="20"/>
      <c r="D100" s="20"/>
      <c r="E100" s="27" t="s">
        <v>25</v>
      </c>
      <c r="F100" s="20" t="n">
        <v>290</v>
      </c>
      <c r="G100" s="20" t="n">
        <v>3989.3</v>
      </c>
      <c r="H100" s="20" t="n">
        <v>7800</v>
      </c>
      <c r="I100" s="30" t="n">
        <v>7800</v>
      </c>
      <c r="J100" s="21" t="n">
        <f aca="false">I100/G100*100</f>
        <v>195.523024089439</v>
      </c>
      <c r="K100" s="22" t="n">
        <f aca="false">I100/H100*100</f>
        <v>100</v>
      </c>
    </row>
    <row r="101" customFormat="false" ht="33.75" hidden="false" customHeight="true" outlineLevel="0" collapsed="false">
      <c r="A101" s="42"/>
      <c r="B101" s="20" t="n">
        <v>6000500</v>
      </c>
      <c r="C101" s="20"/>
      <c r="D101" s="20"/>
      <c r="E101" s="27" t="s">
        <v>25</v>
      </c>
      <c r="F101" s="20" t="n">
        <v>310</v>
      </c>
      <c r="G101" s="20" t="n">
        <v>20917</v>
      </c>
      <c r="H101" s="20" t="n">
        <v>5191.9</v>
      </c>
      <c r="I101" s="30" t="n">
        <v>5099.3</v>
      </c>
      <c r="J101" s="21" t="n">
        <f aca="false">I101/G101*100</f>
        <v>24.378735000239</v>
      </c>
      <c r="K101" s="22" t="n">
        <f aca="false">I101/H101*100</f>
        <v>98.2164525510892</v>
      </c>
    </row>
    <row r="102" customFormat="false" ht="54" hidden="false" customHeight="true" outlineLevel="0" collapsed="false">
      <c r="A102" s="39" t="s">
        <v>78</v>
      </c>
      <c r="B102" s="15" t="n">
        <v>7950600</v>
      </c>
      <c r="C102" s="15"/>
      <c r="D102" s="15"/>
      <c r="E102" s="40" t="s">
        <v>25</v>
      </c>
      <c r="F102" s="15" t="n">
        <v>226</v>
      </c>
      <c r="G102" s="15" t="n">
        <v>3822.7</v>
      </c>
      <c r="H102" s="15"/>
      <c r="I102" s="44"/>
      <c r="J102" s="21"/>
      <c r="K102" s="22"/>
    </row>
    <row r="103" customFormat="false" ht="44.25" hidden="false" customHeight="true" outlineLevel="0" collapsed="false">
      <c r="A103" s="39" t="s">
        <v>79</v>
      </c>
      <c r="B103" s="15" t="n">
        <v>7950700</v>
      </c>
      <c r="C103" s="15"/>
      <c r="D103" s="15"/>
      <c r="E103" s="40" t="s">
        <v>25</v>
      </c>
      <c r="F103" s="15" t="n">
        <v>226</v>
      </c>
      <c r="G103" s="15" t="n">
        <v>17861.3</v>
      </c>
      <c r="H103" s="15"/>
      <c r="I103" s="15"/>
      <c r="J103" s="21"/>
      <c r="K103" s="22"/>
    </row>
    <row r="104" customFormat="false" ht="38.25" hidden="false" customHeight="true" outlineLevel="0" collapsed="false">
      <c r="A104" s="39" t="s">
        <v>80</v>
      </c>
      <c r="B104" s="15" t="n">
        <v>7951300</v>
      </c>
      <c r="C104" s="15"/>
      <c r="D104" s="15"/>
      <c r="E104" s="40" t="s">
        <v>19</v>
      </c>
      <c r="F104" s="15" t="n">
        <v>310</v>
      </c>
      <c r="G104" s="15"/>
      <c r="H104" s="15"/>
      <c r="I104" s="44"/>
      <c r="J104" s="21"/>
      <c r="K104" s="22"/>
    </row>
    <row r="105" customFormat="false" ht="27" hidden="false" customHeight="true" outlineLevel="0" collapsed="false">
      <c r="A105" s="39" t="s">
        <v>81</v>
      </c>
      <c r="B105" s="40" t="s">
        <v>82</v>
      </c>
      <c r="C105" s="40"/>
      <c r="D105" s="40"/>
      <c r="E105" s="40" t="s">
        <v>25</v>
      </c>
      <c r="F105" s="15"/>
      <c r="G105" s="45" t="n">
        <f aca="false">G106+G107+G108+G109+G110+G111+G112+G113+G114+G115</f>
        <v>12179</v>
      </c>
      <c r="H105" s="45" t="n">
        <f aca="false">SUM(H106:H115)</f>
        <v>11588.8</v>
      </c>
      <c r="I105" s="46" t="n">
        <f aca="false">SUM(I106:I115)</f>
        <v>10388.2</v>
      </c>
      <c r="J105" s="17" t="n">
        <f aca="false">I105/G105*100</f>
        <v>85.2960013137368</v>
      </c>
      <c r="K105" s="18" t="n">
        <f aca="false">I105/H105*100</f>
        <v>89.6399972387132</v>
      </c>
    </row>
    <row r="106" customFormat="false" ht="31.5" hidden="false" customHeight="true" outlineLevel="0" collapsed="false">
      <c r="A106" s="41" t="n">
        <v>0</v>
      </c>
      <c r="B106" s="47" t="s">
        <v>83</v>
      </c>
      <c r="C106" s="47" t="e">
        <f aca="false">#REF!+#REF!</f>
        <v>#VALUE!</v>
      </c>
      <c r="D106" s="47"/>
      <c r="E106" s="47" t="s">
        <v>25</v>
      </c>
      <c r="F106" s="27" t="s">
        <v>84</v>
      </c>
      <c r="G106" s="57" t="n">
        <v>7814.5</v>
      </c>
      <c r="H106" s="49" t="n">
        <v>7597.5</v>
      </c>
      <c r="I106" s="20" t="n">
        <v>7039.4</v>
      </c>
      <c r="J106" s="21" t="n">
        <f aca="false">I106/G106*100</f>
        <v>90.0812591976454</v>
      </c>
      <c r="K106" s="22" t="n">
        <f aca="false">I106/H106*100</f>
        <v>92.6541625534715</v>
      </c>
    </row>
    <row r="107" customFormat="false" ht="31.5" hidden="false" customHeight="true" outlineLevel="0" collapsed="false">
      <c r="A107" s="41"/>
      <c r="B107" s="47" t="s">
        <v>83</v>
      </c>
      <c r="C107" s="47"/>
      <c r="D107" s="47"/>
      <c r="E107" s="47" t="s">
        <v>25</v>
      </c>
      <c r="F107" s="27" t="s">
        <v>86</v>
      </c>
      <c r="G107" s="57" t="n">
        <v>1331.7</v>
      </c>
      <c r="H107" s="49" t="n">
        <v>1331.7</v>
      </c>
      <c r="I107" s="20" t="n">
        <v>1184.5</v>
      </c>
      <c r="J107" s="21" t="n">
        <f aca="false">I107/G107*100</f>
        <v>88.9464594127807</v>
      </c>
      <c r="K107" s="22" t="n">
        <f aca="false">I107/H107*100</f>
        <v>88.9464594127807</v>
      </c>
    </row>
    <row r="108" customFormat="false" ht="31.5" hidden="false" customHeight="true" outlineLevel="0" collapsed="false">
      <c r="A108" s="41"/>
      <c r="B108" s="47" t="s">
        <v>83</v>
      </c>
      <c r="C108" s="47"/>
      <c r="D108" s="47"/>
      <c r="E108" s="47" t="s">
        <v>25</v>
      </c>
      <c r="F108" s="27" t="s">
        <v>88</v>
      </c>
      <c r="G108" s="57" t="n">
        <v>2047.4</v>
      </c>
      <c r="H108" s="49" t="n">
        <v>1990.6</v>
      </c>
      <c r="I108" s="20" t="n">
        <v>1680.5</v>
      </c>
      <c r="J108" s="21" t="n">
        <f aca="false">I108/G108*100</f>
        <v>82.0797108527889</v>
      </c>
      <c r="K108" s="22" t="n">
        <f aca="false">I108/H108*100</f>
        <v>84.4217823771727</v>
      </c>
    </row>
    <row r="109" customFormat="false" ht="31.5" hidden="false" customHeight="true" outlineLevel="0" collapsed="false">
      <c r="A109" s="41"/>
      <c r="B109" s="47" t="s">
        <v>83</v>
      </c>
      <c r="C109" s="47"/>
      <c r="D109" s="47"/>
      <c r="E109" s="47" t="s">
        <v>25</v>
      </c>
      <c r="F109" s="27" t="s">
        <v>90</v>
      </c>
      <c r="G109" s="57" t="n">
        <v>50</v>
      </c>
      <c r="H109" s="49" t="n">
        <v>50</v>
      </c>
      <c r="I109" s="20" t="n">
        <v>49.5</v>
      </c>
      <c r="J109" s="21" t="n">
        <f aca="false">I109/G109*100</f>
        <v>99</v>
      </c>
      <c r="K109" s="22" t="n">
        <f aca="false">I109/H109*100</f>
        <v>99</v>
      </c>
    </row>
    <row r="110" customFormat="false" ht="31.5" hidden="false" customHeight="true" outlineLevel="0" collapsed="false">
      <c r="A110" s="41"/>
      <c r="B110" s="47" t="s">
        <v>83</v>
      </c>
      <c r="C110" s="47"/>
      <c r="D110" s="47"/>
      <c r="E110" s="47" t="s">
        <v>25</v>
      </c>
      <c r="F110" s="27" t="s">
        <v>92</v>
      </c>
      <c r="G110" s="57" t="n">
        <v>6</v>
      </c>
      <c r="H110" s="49" t="n">
        <v>4.6</v>
      </c>
      <c r="I110" s="20" t="n">
        <v>4.6</v>
      </c>
      <c r="J110" s="21" t="n">
        <f aca="false">I110/G110*100</f>
        <v>76.6666666666667</v>
      </c>
      <c r="K110" s="22" t="n">
        <f aca="false">I110/H110*100</f>
        <v>100</v>
      </c>
    </row>
    <row r="111" customFormat="false" ht="31.5" hidden="false" customHeight="true" outlineLevel="0" collapsed="false">
      <c r="A111" s="41"/>
      <c r="B111" s="47" t="s">
        <v>83</v>
      </c>
      <c r="C111" s="47"/>
      <c r="D111" s="47"/>
      <c r="E111" s="47" t="s">
        <v>25</v>
      </c>
      <c r="F111" s="27" t="s">
        <v>94</v>
      </c>
      <c r="G111" s="57" t="n">
        <v>90</v>
      </c>
      <c r="H111" s="49" t="n">
        <v>60</v>
      </c>
      <c r="I111" s="20" t="n">
        <v>47.5</v>
      </c>
      <c r="J111" s="21" t="n">
        <f aca="false">I111/G111*100</f>
        <v>52.7777777777778</v>
      </c>
      <c r="K111" s="22" t="n">
        <f aca="false">I111/H111*100</f>
        <v>79.1666666666667</v>
      </c>
    </row>
    <row r="112" customFormat="false" ht="25.5" hidden="false" customHeight="true" outlineLevel="0" collapsed="false">
      <c r="A112" s="39"/>
      <c r="B112" s="47" t="s">
        <v>83</v>
      </c>
      <c r="C112" s="47" t="e">
        <f aca="false">#REF!+#REF!</f>
        <v>#VALUE!</v>
      </c>
      <c r="D112" s="47"/>
      <c r="E112" s="47" t="s">
        <v>25</v>
      </c>
      <c r="F112" s="27" t="s">
        <v>96</v>
      </c>
      <c r="G112" s="57" t="n">
        <v>470</v>
      </c>
      <c r="H112" s="49" t="n">
        <v>371.4</v>
      </c>
      <c r="I112" s="49" t="n">
        <v>251.9</v>
      </c>
      <c r="J112" s="21" t="n">
        <f aca="false">I112/G112*100</f>
        <v>53.5957446808511</v>
      </c>
      <c r="K112" s="22" t="n">
        <f aca="false">I112/H112*100</f>
        <v>67.8244480344642</v>
      </c>
    </row>
    <row r="113" customFormat="false" ht="25.5" hidden="false" customHeight="true" outlineLevel="0" collapsed="false">
      <c r="A113" s="39"/>
      <c r="B113" s="47" t="s">
        <v>83</v>
      </c>
      <c r="C113" s="47"/>
      <c r="D113" s="47"/>
      <c r="E113" s="47" t="s">
        <v>25</v>
      </c>
      <c r="F113" s="27" t="s">
        <v>98</v>
      </c>
      <c r="G113" s="57" t="n">
        <v>6</v>
      </c>
      <c r="H113" s="49" t="n">
        <v>6</v>
      </c>
      <c r="I113" s="20" t="n">
        <v>0.4</v>
      </c>
      <c r="J113" s="21" t="n">
        <f aca="false">I113/G113*100</f>
        <v>6.66666666666667</v>
      </c>
      <c r="K113" s="22" t="n">
        <f aca="false">I113/H113*100</f>
        <v>6.66666666666667</v>
      </c>
    </row>
    <row r="114" customFormat="false" ht="25.5" hidden="false" customHeight="true" outlineLevel="0" collapsed="false">
      <c r="A114" s="39"/>
      <c r="B114" s="47" t="s">
        <v>83</v>
      </c>
      <c r="C114" s="47"/>
      <c r="D114" s="47"/>
      <c r="E114" s="47" t="s">
        <v>25</v>
      </c>
      <c r="F114" s="27" t="s">
        <v>99</v>
      </c>
      <c r="G114" s="57" t="n">
        <v>143.4</v>
      </c>
      <c r="H114" s="49" t="n">
        <v>50</v>
      </c>
      <c r="I114" s="20" t="n">
        <v>35.4</v>
      </c>
      <c r="J114" s="21" t="n">
        <f aca="false">I114/G114*100</f>
        <v>24.6861924686192</v>
      </c>
      <c r="K114" s="22" t="n">
        <f aca="false">I114/H114*100</f>
        <v>70.8</v>
      </c>
    </row>
    <row r="115" customFormat="false" ht="25.5" hidden="false" customHeight="true" outlineLevel="0" collapsed="false">
      <c r="A115" s="39"/>
      <c r="B115" s="47" t="s">
        <v>83</v>
      </c>
      <c r="C115" s="47"/>
      <c r="D115" s="47"/>
      <c r="E115" s="47" t="s">
        <v>25</v>
      </c>
      <c r="F115" s="27" t="s">
        <v>101</v>
      </c>
      <c r="G115" s="57" t="n">
        <v>220</v>
      </c>
      <c r="H115" s="49" t="n">
        <v>127</v>
      </c>
      <c r="I115" s="20" t="n">
        <v>94.5</v>
      </c>
      <c r="J115" s="21" t="n">
        <f aca="false">I115/G115*100</f>
        <v>42.9545454545455</v>
      </c>
      <c r="K115" s="22" t="n">
        <f aca="false">I115/H115*100</f>
        <v>74.4094488188976</v>
      </c>
    </row>
    <row r="116" customFormat="false" ht="12.75" hidden="false" customHeight="false" outlineLevel="0" collapsed="false">
      <c r="B116" s="50"/>
      <c r="C116" s="50"/>
      <c r="D116" s="50"/>
      <c r="E116" s="2"/>
      <c r="F116" s="3"/>
      <c r="G116" s="3"/>
      <c r="H116" s="3"/>
      <c r="I116" s="3"/>
    </row>
    <row r="117" customFormat="false" ht="12.75" hidden="false" customHeight="false" outlineLevel="0" collapsed="false">
      <c r="A117" s="50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B118" s="3"/>
      <c r="C118" s="3"/>
      <c r="D118" s="3"/>
      <c r="E118" s="3" t="s">
        <v>103</v>
      </c>
      <c r="F118" s="3"/>
      <c r="G118" s="3"/>
      <c r="H118" s="3"/>
      <c r="I118" s="3"/>
    </row>
    <row r="119" customFormat="false" ht="15" hidden="false" customHeight="false" outlineLevel="0" collapsed="false">
      <c r="A119" s="51" t="s">
        <v>120</v>
      </c>
      <c r="B119" s="52"/>
      <c r="C119" s="52"/>
      <c r="D119" s="52"/>
      <c r="E119" s="52"/>
      <c r="F119" s="52"/>
      <c r="G119" s="52"/>
      <c r="H119" s="53"/>
      <c r="I119" s="53" t="s">
        <v>121</v>
      </c>
    </row>
    <row r="120" customFormat="false" ht="12.75" hidden="false" customHeight="false" outlineLevel="0" collapsed="false">
      <c r="A120" s="3" t="s">
        <v>103</v>
      </c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 t="s">
        <v>106</v>
      </c>
      <c r="B123" s="54"/>
      <c r="C123" s="54"/>
      <c r="D123" s="54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54" t="s">
        <v>107</v>
      </c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3"/>
    </row>
  </sheetData>
  <mergeCells count="9">
    <mergeCell ref="A1:K1"/>
    <mergeCell ref="A2:K2"/>
    <mergeCell ref="A5:A7"/>
    <mergeCell ref="B5:F6"/>
    <mergeCell ref="G5:G7"/>
    <mergeCell ref="H5:H7"/>
    <mergeCell ref="I5:I7"/>
    <mergeCell ref="J5:K5"/>
    <mergeCell ref="A11:E11"/>
  </mergeCells>
  <printOptions headings="false" gridLines="false" gridLinesSet="true" horizontalCentered="false" verticalCentered="false"/>
  <pageMargins left="0.118055555555556" right="0.19652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8.7"/>
    <col collapsed="false" customWidth="true" hidden="true" outlineLevel="0" max="4" min="3" style="0" width="13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2.14"/>
    <col collapsed="false" customWidth="true" hidden="false" outlineLevel="0" max="11" min="11" style="0" width="13.7"/>
  </cols>
  <sheetData>
    <row r="1" customFormat="false" ht="23.2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1" t="s">
        <v>12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4" hidden="false" customHeight="true" outlineLevel="0" collapsed="false"/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J4" s="3" t="s">
        <v>109</v>
      </c>
    </row>
    <row r="5" customFormat="false" ht="24.75" hidden="false" customHeight="true" outlineLevel="0" collapsed="false">
      <c r="A5" s="4" t="s">
        <v>4</v>
      </c>
      <c r="B5" s="5" t="s">
        <v>5</v>
      </c>
      <c r="C5" s="5"/>
      <c r="D5" s="5"/>
      <c r="E5" s="5"/>
      <c r="F5" s="5"/>
      <c r="G5" s="6" t="s">
        <v>124</v>
      </c>
      <c r="H5" s="6" t="s">
        <v>125</v>
      </c>
      <c r="I5" s="6" t="s">
        <v>112</v>
      </c>
      <c r="J5" s="7" t="s">
        <v>9</v>
      </c>
      <c r="K5" s="7"/>
    </row>
    <row r="6" customFormat="false" ht="3" hidden="true" customHeight="true" outlineLevel="0" collapsed="false">
      <c r="A6" s="4"/>
      <c r="B6" s="5"/>
      <c r="C6" s="5"/>
      <c r="D6" s="5"/>
      <c r="E6" s="5"/>
      <c r="F6" s="5"/>
      <c r="G6" s="6"/>
      <c r="H6" s="6"/>
      <c r="I6" s="6"/>
      <c r="J6" s="8"/>
      <c r="K6" s="9"/>
    </row>
    <row r="7" customFormat="false" ht="68.25" hidden="false" customHeight="true" outlineLevel="0" collapsed="false">
      <c r="A7" s="4"/>
      <c r="B7" s="10" t="s">
        <v>10</v>
      </c>
      <c r="C7" s="10"/>
      <c r="D7" s="10"/>
      <c r="E7" s="10" t="s">
        <v>11</v>
      </c>
      <c r="F7" s="10" t="s">
        <v>12</v>
      </c>
      <c r="G7" s="6"/>
      <c r="H7" s="6"/>
      <c r="I7" s="6"/>
      <c r="J7" s="11" t="s">
        <v>126</v>
      </c>
      <c r="K7" s="11" t="s">
        <v>127</v>
      </c>
    </row>
    <row r="8" customFormat="false" ht="27" hidden="false" customHeight="true" outlineLevel="0" collapsed="false">
      <c r="A8" s="58" t="n">
        <v>1</v>
      </c>
      <c r="B8" s="10" t="n">
        <v>2</v>
      </c>
      <c r="C8" s="10"/>
      <c r="D8" s="10"/>
      <c r="E8" s="10" t="n">
        <v>3</v>
      </c>
      <c r="F8" s="10" t="n">
        <v>4</v>
      </c>
      <c r="G8" s="59" t="n">
        <v>5</v>
      </c>
      <c r="H8" s="59" t="n">
        <v>6</v>
      </c>
      <c r="I8" s="59" t="n">
        <v>7</v>
      </c>
      <c r="J8" s="60" t="n">
        <v>8</v>
      </c>
      <c r="K8" s="61" t="n">
        <v>9</v>
      </c>
    </row>
    <row r="9" customFormat="false" ht="24" hidden="false" customHeight="true" outlineLevel="0" collapsed="false">
      <c r="A9" s="13" t="s">
        <v>15</v>
      </c>
      <c r="B9" s="14"/>
      <c r="C9" s="14"/>
      <c r="D9" s="14"/>
      <c r="E9" s="14"/>
      <c r="F9" s="15"/>
      <c r="G9" s="17" t="n">
        <f aca="false">G11+G32+G52+G112</f>
        <v>763422.3</v>
      </c>
      <c r="H9" s="17" t="n">
        <f aca="false">H11+H32+H52+H112</f>
        <v>2785281.9</v>
      </c>
      <c r="I9" s="17" t="n">
        <f aca="false">I11+I32+I52+I112</f>
        <v>1927876.9</v>
      </c>
      <c r="J9" s="17" t="n">
        <f aca="false">I9/G9*100</f>
        <v>252.530860049543</v>
      </c>
      <c r="K9" s="18" t="n">
        <f aca="false">I9/H9*100</f>
        <v>69.2165809141258</v>
      </c>
    </row>
    <row r="10" customFormat="false" ht="16.5" hidden="false" customHeight="true" outlineLevel="0" collapsed="false">
      <c r="A10" s="19" t="s">
        <v>16</v>
      </c>
      <c r="B10" s="10"/>
      <c r="C10" s="10"/>
      <c r="D10" s="10"/>
      <c r="E10" s="10"/>
      <c r="F10" s="20"/>
      <c r="G10" s="20"/>
      <c r="H10" s="20"/>
      <c r="I10" s="20"/>
      <c r="J10" s="21"/>
      <c r="K10" s="22"/>
    </row>
    <row r="11" customFormat="false" ht="27.75" hidden="false" customHeight="true" outlineLevel="0" collapsed="false">
      <c r="A11" s="23" t="s">
        <v>17</v>
      </c>
      <c r="B11" s="23"/>
      <c r="C11" s="23"/>
      <c r="D11" s="23"/>
      <c r="E11" s="23"/>
      <c r="F11" s="15"/>
      <c r="G11" s="55" t="n">
        <f aca="false">SUM(G12:G29)</f>
        <v>291204.2</v>
      </c>
      <c r="H11" s="55" t="n">
        <f aca="false">SUM(H12:H31)</f>
        <v>2083550.4</v>
      </c>
      <c r="I11" s="55" t="n">
        <f aca="false">SUM(I12:I31)</f>
        <v>1261580.1</v>
      </c>
      <c r="J11" s="17" t="n">
        <f aca="false">I11/G11*100</f>
        <v>433.228675960031</v>
      </c>
      <c r="K11" s="18" t="n">
        <f aca="false">I11/H11*100</f>
        <v>60.5495360227427</v>
      </c>
    </row>
    <row r="12" customFormat="false" ht="37.5" hidden="false" customHeight="true" outlineLevel="0" collapsed="false">
      <c r="A12" s="25" t="s">
        <v>18</v>
      </c>
      <c r="B12" s="26" t="n">
        <v>1020102</v>
      </c>
      <c r="C12" s="26"/>
      <c r="D12" s="26"/>
      <c r="E12" s="27" t="s">
        <v>19</v>
      </c>
      <c r="F12" s="20" t="n">
        <v>310</v>
      </c>
      <c r="G12" s="20" t="n">
        <v>16000</v>
      </c>
      <c r="H12" s="28" t="n">
        <v>16000</v>
      </c>
      <c r="I12" s="28" t="n">
        <v>12362.8</v>
      </c>
      <c r="J12" s="49" t="n">
        <f aca="false">I12/G12*100</f>
        <v>77.2675</v>
      </c>
      <c r="K12" s="62" t="n">
        <f aca="false">I12/H12*100</f>
        <v>77.2675</v>
      </c>
    </row>
    <row r="13" customFormat="false" ht="30" hidden="false" customHeight="true" outlineLevel="0" collapsed="false">
      <c r="A13" s="25" t="s">
        <v>116</v>
      </c>
      <c r="B13" s="29" t="s">
        <v>117</v>
      </c>
      <c r="C13" s="26"/>
      <c r="D13" s="26"/>
      <c r="E13" s="27" t="s">
        <v>25</v>
      </c>
      <c r="F13" s="20" t="n">
        <v>226</v>
      </c>
      <c r="G13" s="20"/>
      <c r="H13" s="28" t="n">
        <v>1102.5</v>
      </c>
      <c r="I13" s="28" t="n">
        <v>1091.5</v>
      </c>
      <c r="J13" s="49"/>
      <c r="K13" s="62" t="n">
        <f aca="false">I13/H13*100</f>
        <v>99.0022675736961</v>
      </c>
    </row>
    <row r="14" customFormat="false" ht="51.75" hidden="false" customHeight="true" outlineLevel="0" collapsed="false">
      <c r="A14" s="25" t="s">
        <v>20</v>
      </c>
      <c r="B14" s="29" t="s">
        <v>21</v>
      </c>
      <c r="C14" s="26"/>
      <c r="D14" s="26"/>
      <c r="E14" s="27" t="s">
        <v>22</v>
      </c>
      <c r="F14" s="20" t="n">
        <v>242</v>
      </c>
      <c r="G14" s="20"/>
      <c r="H14" s="28" t="n">
        <v>892240</v>
      </c>
      <c r="I14" s="28" t="n">
        <v>889652.5</v>
      </c>
      <c r="J14" s="49"/>
      <c r="K14" s="62" t="n">
        <f aca="false">I14/H14*100</f>
        <v>99.7099995516901</v>
      </c>
    </row>
    <row r="15" customFormat="false" ht="63.75" hidden="false" customHeight="true" outlineLevel="0" collapsed="false">
      <c r="A15" s="25" t="s">
        <v>23</v>
      </c>
      <c r="B15" s="29" t="s">
        <v>24</v>
      </c>
      <c r="C15" s="26"/>
      <c r="D15" s="26"/>
      <c r="E15" s="27" t="s">
        <v>25</v>
      </c>
      <c r="F15" s="20" t="n">
        <v>310</v>
      </c>
      <c r="G15" s="20"/>
      <c r="H15" s="28" t="n">
        <v>563520</v>
      </c>
      <c r="I15" s="28" t="n">
        <v>44142.6</v>
      </c>
      <c r="J15" s="49"/>
      <c r="K15" s="62" t="n">
        <f aca="false">I15/H15*100</f>
        <v>7.83336882453152</v>
      </c>
    </row>
    <row r="16" customFormat="false" ht="33.75" hidden="false" customHeight="true" outlineLevel="0" collapsed="false">
      <c r="A16" s="25" t="s">
        <v>26</v>
      </c>
      <c r="B16" s="29" t="s">
        <v>24</v>
      </c>
      <c r="C16" s="26"/>
      <c r="D16" s="26"/>
      <c r="E16" s="27" t="s">
        <v>27</v>
      </c>
      <c r="F16" s="20" t="n">
        <v>310</v>
      </c>
      <c r="G16" s="20"/>
      <c r="H16" s="49" t="n">
        <v>42609.4</v>
      </c>
      <c r="I16" s="28" t="n">
        <v>0</v>
      </c>
      <c r="J16" s="49"/>
      <c r="K16" s="62" t="n">
        <f aca="false">I16/H16*100</f>
        <v>0</v>
      </c>
    </row>
    <row r="17" customFormat="false" ht="33.75" hidden="false" customHeight="true" outlineLevel="0" collapsed="false">
      <c r="A17" s="25" t="s">
        <v>28</v>
      </c>
      <c r="B17" s="29" t="s">
        <v>29</v>
      </c>
      <c r="C17" s="26"/>
      <c r="D17" s="26"/>
      <c r="E17" s="27" t="s">
        <v>22</v>
      </c>
      <c r="F17" s="20" t="n">
        <v>242</v>
      </c>
      <c r="G17" s="20" t="n">
        <v>64735.8</v>
      </c>
      <c r="H17" s="49" t="n">
        <v>57760</v>
      </c>
      <c r="I17" s="30" t="n">
        <v>57592.5</v>
      </c>
      <c r="J17" s="49" t="n">
        <f aca="false">I17/G17*100</f>
        <v>88.9654565171049</v>
      </c>
      <c r="K17" s="62" t="n">
        <f aca="false">I17/H17*100</f>
        <v>99.7100069252078</v>
      </c>
    </row>
    <row r="18" customFormat="false" ht="33" hidden="false" customHeight="true" outlineLevel="0" collapsed="false">
      <c r="A18" s="25" t="s">
        <v>30</v>
      </c>
      <c r="B18" s="29" t="s">
        <v>31</v>
      </c>
      <c r="C18" s="26"/>
      <c r="D18" s="26"/>
      <c r="E18" s="27" t="s">
        <v>25</v>
      </c>
      <c r="F18" s="20" t="n">
        <v>310</v>
      </c>
      <c r="G18" s="20"/>
      <c r="H18" s="49" t="n">
        <v>35872</v>
      </c>
      <c r="I18" s="30" t="n">
        <v>2857.6</v>
      </c>
      <c r="J18" s="49"/>
      <c r="K18" s="62" t="n">
        <f aca="false">I18/H18*100</f>
        <v>7.96610169491525</v>
      </c>
    </row>
    <row r="19" customFormat="false" ht="33" hidden="false" customHeight="true" outlineLevel="0" collapsed="false">
      <c r="A19" s="25" t="s">
        <v>26</v>
      </c>
      <c r="B19" s="29" t="s">
        <v>31</v>
      </c>
      <c r="C19" s="26"/>
      <c r="D19" s="26"/>
      <c r="E19" s="27" t="s">
        <v>27</v>
      </c>
      <c r="F19" s="20" t="n">
        <v>310</v>
      </c>
      <c r="G19" s="20"/>
      <c r="H19" s="49" t="n">
        <v>13677.6</v>
      </c>
      <c r="I19" s="30"/>
      <c r="J19" s="49"/>
      <c r="K19" s="62" t="n">
        <f aca="false">I19/H19*100</f>
        <v>0</v>
      </c>
    </row>
    <row r="20" customFormat="false" ht="54" hidden="false" customHeight="true" outlineLevel="0" collapsed="false">
      <c r="A20" s="25" t="s">
        <v>118</v>
      </c>
      <c r="B20" s="29" t="s">
        <v>33</v>
      </c>
      <c r="C20" s="26"/>
      <c r="D20" s="26"/>
      <c r="E20" s="27" t="s">
        <v>22</v>
      </c>
      <c r="F20" s="20" t="n">
        <v>242</v>
      </c>
      <c r="G20" s="20"/>
      <c r="H20" s="28"/>
      <c r="I20" s="30"/>
      <c r="J20" s="49"/>
      <c r="K20" s="62"/>
    </row>
    <row r="21" customFormat="false" ht="51.75" hidden="false" customHeight="true" outlineLevel="0" collapsed="false">
      <c r="A21" s="25" t="s">
        <v>34</v>
      </c>
      <c r="B21" s="26" t="n">
        <v>3500202</v>
      </c>
      <c r="C21" s="26"/>
      <c r="D21" s="26"/>
      <c r="E21" s="27" t="s">
        <v>22</v>
      </c>
      <c r="F21" s="20" t="n">
        <v>242</v>
      </c>
      <c r="G21" s="20"/>
      <c r="H21" s="28" t="n">
        <v>91.9</v>
      </c>
      <c r="I21" s="30" t="n">
        <v>91.9</v>
      </c>
      <c r="J21" s="49"/>
      <c r="K21" s="62" t="n">
        <f aca="false">I21/H21*100</f>
        <v>100</v>
      </c>
    </row>
    <row r="22" customFormat="false" ht="50.25" hidden="false" customHeight="true" outlineLevel="0" collapsed="false">
      <c r="A22" s="25" t="s">
        <v>35</v>
      </c>
      <c r="B22" s="26" t="n">
        <v>3500203</v>
      </c>
      <c r="C22" s="26"/>
      <c r="D22" s="26"/>
      <c r="E22" s="27" t="s">
        <v>36</v>
      </c>
      <c r="F22" s="20" t="n">
        <v>226</v>
      </c>
      <c r="G22" s="20" t="n">
        <v>5700</v>
      </c>
      <c r="H22" s="28"/>
      <c r="I22" s="30"/>
      <c r="J22" s="49"/>
      <c r="K22" s="62"/>
    </row>
    <row r="23" customFormat="false" ht="27.75" hidden="false" customHeight="true" outlineLevel="0" collapsed="false">
      <c r="A23" s="25" t="s">
        <v>37</v>
      </c>
      <c r="B23" s="26" t="n">
        <v>3500204</v>
      </c>
      <c r="C23" s="26"/>
      <c r="D23" s="26"/>
      <c r="E23" s="27" t="s">
        <v>25</v>
      </c>
      <c r="F23" s="20" t="n">
        <v>225</v>
      </c>
      <c r="G23" s="20"/>
      <c r="H23" s="28"/>
      <c r="I23" s="30"/>
      <c r="J23" s="49"/>
      <c r="K23" s="62"/>
    </row>
    <row r="24" customFormat="false" ht="27.75" hidden="false" customHeight="true" outlineLevel="0" collapsed="false">
      <c r="A24" s="25" t="s">
        <v>128</v>
      </c>
      <c r="B24" s="26" t="n">
        <v>3500205</v>
      </c>
      <c r="C24" s="26"/>
      <c r="D24" s="26"/>
      <c r="E24" s="27" t="s">
        <v>22</v>
      </c>
      <c r="F24" s="20" t="n">
        <v>242</v>
      </c>
      <c r="G24" s="20"/>
      <c r="H24" s="28" t="n">
        <v>1992.3</v>
      </c>
      <c r="I24" s="30" t="n">
        <v>1992.3</v>
      </c>
      <c r="J24" s="49"/>
      <c r="K24" s="62" t="n">
        <f aca="false">I24/H24*100</f>
        <v>100</v>
      </c>
    </row>
    <row r="25" customFormat="false" ht="27.75" hidden="false" customHeight="true" outlineLevel="0" collapsed="false">
      <c r="A25" s="25" t="s">
        <v>128</v>
      </c>
      <c r="B25" s="26" t="n">
        <v>3500205</v>
      </c>
      <c r="C25" s="26"/>
      <c r="D25" s="26"/>
      <c r="E25" s="27" t="s">
        <v>25</v>
      </c>
      <c r="F25" s="20" t="n">
        <v>226</v>
      </c>
      <c r="G25" s="20"/>
      <c r="H25" s="28" t="n">
        <v>2292.3</v>
      </c>
      <c r="I25" s="30" t="n">
        <v>2292.3</v>
      </c>
      <c r="J25" s="49"/>
      <c r="K25" s="62" t="n">
        <f aca="false">I25/H25*100</f>
        <v>100</v>
      </c>
    </row>
    <row r="26" customFormat="false" ht="36.75" hidden="false" customHeight="true" outlineLevel="0" collapsed="false">
      <c r="A26" s="25" t="s">
        <v>38</v>
      </c>
      <c r="B26" s="26" t="n">
        <v>3500300</v>
      </c>
      <c r="C26" s="26"/>
      <c r="D26" s="26"/>
      <c r="E26" s="27" t="s">
        <v>39</v>
      </c>
      <c r="F26" s="20" t="n">
        <v>226</v>
      </c>
      <c r="G26" s="28" t="n">
        <v>4768.4</v>
      </c>
      <c r="H26" s="49" t="n">
        <v>1266.6</v>
      </c>
      <c r="I26" s="30" t="n">
        <v>1266.6</v>
      </c>
      <c r="J26" s="21" t="n">
        <f aca="false">I26/G26*100</f>
        <v>26.5623689287811</v>
      </c>
      <c r="K26" s="22" t="n">
        <f aca="false">I26/H26*100</f>
        <v>100</v>
      </c>
    </row>
    <row r="27" customFormat="false" ht="37.5" hidden="false" customHeight="true" outlineLevel="0" collapsed="false">
      <c r="A27" s="31" t="s">
        <v>44</v>
      </c>
      <c r="B27" s="20" t="n">
        <v>7951500</v>
      </c>
      <c r="C27" s="15"/>
      <c r="D27" s="20"/>
      <c r="E27" s="32" t="n">
        <v>500</v>
      </c>
      <c r="F27" s="20" t="n">
        <v>310</v>
      </c>
      <c r="G27" s="20" t="n">
        <v>200000</v>
      </c>
      <c r="H27" s="49" t="n">
        <v>200000</v>
      </c>
      <c r="I27" s="56" t="n">
        <v>172735.8</v>
      </c>
      <c r="J27" s="21" t="n">
        <f aca="false">I27/G27*100</f>
        <v>86.3679</v>
      </c>
      <c r="K27" s="22" t="n">
        <f aca="false">I27/H27*100</f>
        <v>86.3679</v>
      </c>
    </row>
    <row r="28" customFormat="false" ht="68.25" hidden="false" customHeight="true" outlineLevel="0" collapsed="false">
      <c r="A28" s="31" t="s">
        <v>45</v>
      </c>
      <c r="B28" s="20" t="n">
        <v>7951700</v>
      </c>
      <c r="C28" s="15"/>
      <c r="D28" s="20"/>
      <c r="E28" s="27" t="s">
        <v>22</v>
      </c>
      <c r="F28" s="20" t="n">
        <v>242</v>
      </c>
      <c r="G28" s="20"/>
      <c r="H28" s="28" t="n">
        <v>48333.3</v>
      </c>
      <c r="I28" s="30" t="n">
        <v>48333.3</v>
      </c>
      <c r="J28" s="21"/>
      <c r="K28" s="22" t="n">
        <f aca="false">I28/H28*100</f>
        <v>100</v>
      </c>
    </row>
    <row r="29" customFormat="false" ht="51" hidden="false" customHeight="true" outlineLevel="0" collapsed="false">
      <c r="A29" s="31" t="s">
        <v>46</v>
      </c>
      <c r="B29" s="20" t="n">
        <v>7951800</v>
      </c>
      <c r="C29" s="15"/>
      <c r="D29" s="20"/>
      <c r="E29" s="27" t="s">
        <v>36</v>
      </c>
      <c r="F29" s="20" t="n">
        <v>226</v>
      </c>
      <c r="G29" s="20"/>
      <c r="H29" s="28" t="n">
        <v>16792.5</v>
      </c>
      <c r="I29" s="30" t="n">
        <v>16792.5</v>
      </c>
      <c r="J29" s="21"/>
      <c r="K29" s="22" t="n">
        <f aca="false">I29/H29*100</f>
        <v>100</v>
      </c>
    </row>
    <row r="30" customFormat="false" ht="41.25" hidden="false" customHeight="true" outlineLevel="0" collapsed="false">
      <c r="A30" s="31" t="s">
        <v>129</v>
      </c>
      <c r="B30" s="20" t="n">
        <v>7952000</v>
      </c>
      <c r="C30" s="15"/>
      <c r="D30" s="20"/>
      <c r="E30" s="27" t="s">
        <v>25</v>
      </c>
      <c r="F30" s="20" t="n">
        <v>310</v>
      </c>
      <c r="G30" s="20"/>
      <c r="H30" s="28" t="n">
        <v>190000</v>
      </c>
      <c r="I30" s="30" t="n">
        <v>10375.9</v>
      </c>
      <c r="J30" s="21"/>
      <c r="K30" s="22" t="n">
        <f aca="false">I30/H30*100</f>
        <v>5.461</v>
      </c>
    </row>
    <row r="31" customFormat="false" ht="39" hidden="false" customHeight="true" outlineLevel="0" collapsed="false">
      <c r="A31" s="31" t="s">
        <v>130</v>
      </c>
      <c r="B31" s="20" t="n">
        <v>7952100</v>
      </c>
      <c r="C31" s="15"/>
      <c r="D31" s="20"/>
      <c r="E31" s="27" t="s">
        <v>25</v>
      </c>
      <c r="F31" s="20" t="n">
        <v>226</v>
      </c>
      <c r="G31" s="20"/>
      <c r="H31" s="28" t="n">
        <v>0</v>
      </c>
      <c r="I31" s="30" t="n">
        <v>0</v>
      </c>
      <c r="J31" s="21"/>
      <c r="K31" s="22"/>
    </row>
    <row r="32" customFormat="false" ht="27.75" hidden="false" customHeight="true" outlineLevel="0" collapsed="false">
      <c r="A32" s="23" t="s">
        <v>47</v>
      </c>
      <c r="B32" s="34"/>
      <c r="C32" s="34"/>
      <c r="D32" s="34"/>
      <c r="E32" s="34"/>
      <c r="F32" s="15"/>
      <c r="G32" s="17" t="n">
        <f aca="false">SUM(G37:G49)</f>
        <v>82554.3</v>
      </c>
      <c r="H32" s="17" t="n">
        <f aca="false">SUM(H37:H51)</f>
        <v>153481.1</v>
      </c>
      <c r="I32" s="17" t="n">
        <f aca="false">SUM(I37:I51)</f>
        <v>135921.1</v>
      </c>
      <c r="J32" s="17" t="n">
        <f aca="false">I32/G32*100</f>
        <v>164.644482480016</v>
      </c>
      <c r="K32" s="18" t="n">
        <f aca="false">I32/H32*100</f>
        <v>88.5588518716637</v>
      </c>
    </row>
    <row r="33" customFormat="false" ht="15.75" hidden="true" customHeight="true" outlineLevel="0" collapsed="false">
      <c r="A33" s="35" t="s">
        <v>48</v>
      </c>
      <c r="B33" s="20"/>
      <c r="C33" s="20" t="n">
        <v>0</v>
      </c>
      <c r="D33" s="20"/>
      <c r="E33" s="20"/>
      <c r="F33" s="20"/>
      <c r="G33" s="20"/>
      <c r="H33" s="20"/>
      <c r="I33" s="20"/>
      <c r="J33" s="21" t="e">
        <f aca="false">I33/G33*100</f>
        <v>#DIV/0!</v>
      </c>
      <c r="K33" s="22" t="e">
        <f aca="false">I33/H33*100</f>
        <v>#DIV/0!</v>
      </c>
    </row>
    <row r="34" customFormat="false" ht="15.75" hidden="true" customHeight="true" outlineLevel="0" collapsed="false">
      <c r="A34" s="35" t="s">
        <v>49</v>
      </c>
      <c r="B34" s="20"/>
      <c r="C34" s="20" t="n">
        <v>5580000</v>
      </c>
      <c r="D34" s="20"/>
      <c r="E34" s="20"/>
      <c r="F34" s="20"/>
      <c r="G34" s="20"/>
      <c r="H34" s="20"/>
      <c r="I34" s="20"/>
      <c r="J34" s="21" t="e">
        <f aca="false">I34/G34*100</f>
        <v>#DIV/0!</v>
      </c>
      <c r="K34" s="22" t="e">
        <f aca="false">I34/H34*100</f>
        <v>#DIV/0!</v>
      </c>
    </row>
    <row r="35" customFormat="false" ht="15.75" hidden="true" customHeight="true" outlineLevel="0" collapsed="false">
      <c r="A35" s="35" t="s">
        <v>50</v>
      </c>
      <c r="B35" s="20"/>
      <c r="C35" s="20" t="n">
        <v>0</v>
      </c>
      <c r="D35" s="20"/>
      <c r="E35" s="20"/>
      <c r="F35" s="20"/>
      <c r="G35" s="20"/>
      <c r="H35" s="20"/>
      <c r="I35" s="20"/>
      <c r="J35" s="21" t="e">
        <f aca="false">I35/G35*100</f>
        <v>#DIV/0!</v>
      </c>
      <c r="K35" s="22" t="e">
        <f aca="false">I35/H35*100</f>
        <v>#DIV/0!</v>
      </c>
    </row>
    <row r="36" customFormat="false" ht="15.75" hidden="true" customHeight="true" outlineLevel="0" collapsed="false">
      <c r="A36" s="35" t="s">
        <v>49</v>
      </c>
      <c r="B36" s="20"/>
      <c r="C36" s="20" t="n">
        <v>4064300</v>
      </c>
      <c r="D36" s="20"/>
      <c r="E36" s="20"/>
      <c r="F36" s="20"/>
      <c r="G36" s="20"/>
      <c r="H36" s="20"/>
      <c r="I36" s="20"/>
      <c r="J36" s="21" t="e">
        <f aca="false">I36/G36*100</f>
        <v>#DIV/0!</v>
      </c>
      <c r="K36" s="22" t="e">
        <f aca="false">I36/H36*100</f>
        <v>#DIV/0!</v>
      </c>
    </row>
    <row r="37" customFormat="false" ht="39.75" hidden="false" customHeight="true" outlineLevel="0" collapsed="false">
      <c r="A37" s="31" t="s">
        <v>18</v>
      </c>
      <c r="B37" s="20" t="n">
        <v>1020102</v>
      </c>
      <c r="C37" s="20"/>
      <c r="D37" s="20"/>
      <c r="E37" s="27" t="s">
        <v>19</v>
      </c>
      <c r="F37" s="20" t="n">
        <v>226</v>
      </c>
      <c r="G37" s="20" t="n">
        <v>3857.5</v>
      </c>
      <c r="H37" s="20" t="n">
        <v>1402.5</v>
      </c>
      <c r="I37" s="30" t="n">
        <v>582.5</v>
      </c>
      <c r="J37" s="21" t="n">
        <f aca="false">I37/G37*100</f>
        <v>15.100453661698</v>
      </c>
      <c r="K37" s="22" t="n">
        <f aca="false">I37/H37*100</f>
        <v>41.5329768270945</v>
      </c>
    </row>
    <row r="38" customFormat="false" ht="27.75" hidden="false" customHeight="true" outlineLevel="0" collapsed="false">
      <c r="A38" s="35"/>
      <c r="B38" s="20" t="n">
        <v>1020102</v>
      </c>
      <c r="C38" s="20"/>
      <c r="D38" s="20"/>
      <c r="E38" s="27" t="s">
        <v>19</v>
      </c>
      <c r="F38" s="20" t="n">
        <v>310</v>
      </c>
      <c r="G38" s="20" t="n">
        <v>30933.7</v>
      </c>
      <c r="H38" s="20" t="n">
        <v>26393.7</v>
      </c>
      <c r="I38" s="30" t="n">
        <v>21754.6</v>
      </c>
      <c r="J38" s="21" t="n">
        <f aca="false">I38/G38*100</f>
        <v>70.3265370776855</v>
      </c>
    </row>
    <row r="39" customFormat="false" ht="51.75" hidden="false" customHeight="true" outlineLevel="0" collapsed="false">
      <c r="A39" s="31" t="s">
        <v>51</v>
      </c>
      <c r="B39" s="20" t="n">
        <v>7951600</v>
      </c>
      <c r="C39" s="20"/>
      <c r="D39" s="20"/>
      <c r="E39" s="27" t="s">
        <v>19</v>
      </c>
      <c r="F39" s="20" t="n">
        <v>310</v>
      </c>
      <c r="G39" s="20" t="n">
        <v>18290</v>
      </c>
      <c r="H39" s="20" t="n">
        <v>18290</v>
      </c>
      <c r="I39" s="30" t="n">
        <v>10946.5</v>
      </c>
      <c r="J39" s="49" t="n">
        <f aca="false">I39/G39*100</f>
        <v>59.8496446145435</v>
      </c>
      <c r="K39" s="22" t="n">
        <f aca="false">I38/H38*100</f>
        <v>82.4234571128716</v>
      </c>
    </row>
    <row r="40" customFormat="false" ht="89.25" hidden="false" customHeight="true" outlineLevel="0" collapsed="false">
      <c r="A40" s="31" t="s">
        <v>52</v>
      </c>
      <c r="B40" s="20" t="n">
        <v>3510201</v>
      </c>
      <c r="C40" s="20"/>
      <c r="D40" s="20"/>
      <c r="E40" s="27" t="s">
        <v>53</v>
      </c>
      <c r="F40" s="20" t="n">
        <v>226</v>
      </c>
      <c r="G40" s="20"/>
      <c r="H40" s="20" t="n">
        <v>4905.5</v>
      </c>
      <c r="I40" s="30" t="n">
        <v>4905.4</v>
      </c>
      <c r="J40" s="21"/>
      <c r="K40" s="22" t="n">
        <f aca="false">I40/H40*100</f>
        <v>99.9979614718174</v>
      </c>
    </row>
    <row r="41" customFormat="false" ht="62.25" hidden="false" customHeight="true" outlineLevel="0" collapsed="false">
      <c r="A41" s="31" t="s">
        <v>54</v>
      </c>
      <c r="B41" s="20" t="n">
        <v>3510202</v>
      </c>
      <c r="C41" s="20"/>
      <c r="D41" s="20"/>
      <c r="E41" s="27" t="s">
        <v>22</v>
      </c>
      <c r="F41" s="20" t="n">
        <v>242</v>
      </c>
      <c r="G41" s="20"/>
      <c r="H41" s="20" t="n">
        <v>50686.2</v>
      </c>
      <c r="I41" s="30" t="n">
        <v>50686.2</v>
      </c>
      <c r="J41" s="21"/>
      <c r="K41" s="22" t="n">
        <f aca="false">I41/H41*100</f>
        <v>100</v>
      </c>
    </row>
    <row r="42" customFormat="false" ht="27.75" hidden="false" customHeight="true" outlineLevel="0" collapsed="false">
      <c r="A42" s="31" t="s">
        <v>55</v>
      </c>
      <c r="B42" s="36" t="n">
        <v>3510500</v>
      </c>
      <c r="C42" s="36"/>
      <c r="D42" s="36"/>
      <c r="E42" s="27" t="s">
        <v>22</v>
      </c>
      <c r="F42" s="20" t="n">
        <v>241</v>
      </c>
      <c r="G42" s="20" t="n">
        <v>29473.1</v>
      </c>
      <c r="H42" s="28" t="n">
        <v>1107.8</v>
      </c>
      <c r="I42" s="30" t="n">
        <v>763.4</v>
      </c>
      <c r="J42" s="21" t="n">
        <f aca="false">I42/G42*100</f>
        <v>2.59015848349851</v>
      </c>
      <c r="K42" s="22" t="n">
        <f aca="false">I42/H42*100</f>
        <v>68.9113558404044</v>
      </c>
    </row>
    <row r="43" customFormat="false" ht="35.25" hidden="false" customHeight="true" outlineLevel="0" collapsed="false">
      <c r="A43" s="31" t="s">
        <v>131</v>
      </c>
      <c r="B43" s="36" t="n">
        <v>3510501</v>
      </c>
      <c r="C43" s="36"/>
      <c r="D43" s="36"/>
      <c r="E43" s="27" t="s">
        <v>25</v>
      </c>
      <c r="F43" s="20" t="n">
        <v>226</v>
      </c>
      <c r="G43" s="20"/>
      <c r="H43" s="28" t="n">
        <v>0</v>
      </c>
      <c r="I43" s="30" t="n">
        <v>0</v>
      </c>
      <c r="J43" s="21"/>
      <c r="K43" s="22"/>
    </row>
    <row r="44" customFormat="false" ht="31.5" hidden="false" customHeight="true" outlineLevel="0" collapsed="false">
      <c r="A44" s="31" t="s">
        <v>57</v>
      </c>
      <c r="B44" s="36" t="n">
        <v>3510502</v>
      </c>
      <c r="C44" s="36"/>
      <c r="D44" s="36"/>
      <c r="E44" s="27" t="s">
        <v>25</v>
      </c>
      <c r="F44" s="20" t="n">
        <v>226</v>
      </c>
      <c r="G44" s="20"/>
      <c r="H44" s="28" t="n">
        <v>61.3</v>
      </c>
      <c r="I44" s="30" t="n">
        <v>61.3</v>
      </c>
      <c r="J44" s="21"/>
      <c r="K44" s="22" t="n">
        <f aca="false">I44/H44*100</f>
        <v>100</v>
      </c>
    </row>
    <row r="45" customFormat="false" ht="30" hidden="false" customHeight="true" outlineLevel="0" collapsed="false">
      <c r="A45" s="31" t="s">
        <v>58</v>
      </c>
      <c r="B45" s="36" t="n">
        <v>3510503</v>
      </c>
      <c r="C45" s="36"/>
      <c r="D45" s="36"/>
      <c r="E45" s="27" t="s">
        <v>25</v>
      </c>
      <c r="F45" s="20" t="n">
        <v>226</v>
      </c>
      <c r="G45" s="20"/>
      <c r="H45" s="28"/>
      <c r="I45" s="30"/>
      <c r="J45" s="21"/>
      <c r="K45" s="22"/>
    </row>
    <row r="46" customFormat="false" ht="24" hidden="false" customHeight="true" outlineLevel="0" collapsed="false">
      <c r="A46" s="31" t="s">
        <v>59</v>
      </c>
      <c r="B46" s="36" t="n">
        <v>3510504</v>
      </c>
      <c r="C46" s="36"/>
      <c r="D46" s="36"/>
      <c r="E46" s="27" t="s">
        <v>25</v>
      </c>
      <c r="F46" s="20" t="n">
        <v>226</v>
      </c>
      <c r="G46" s="20"/>
      <c r="H46" s="28" t="n">
        <v>2000</v>
      </c>
      <c r="I46" s="30" t="n">
        <v>2000</v>
      </c>
      <c r="J46" s="21"/>
      <c r="K46" s="22" t="n">
        <f aca="false">I46/H46*100</f>
        <v>100</v>
      </c>
    </row>
    <row r="47" customFormat="false" ht="30" hidden="false" customHeight="true" outlineLevel="0" collapsed="false">
      <c r="A47" s="31" t="s">
        <v>60</v>
      </c>
      <c r="B47" s="36" t="n">
        <v>3510510</v>
      </c>
      <c r="C47" s="36"/>
      <c r="D47" s="36"/>
      <c r="E47" s="27" t="s">
        <v>22</v>
      </c>
      <c r="F47" s="20" t="n">
        <v>241</v>
      </c>
      <c r="G47" s="20"/>
      <c r="H47" s="49" t="n">
        <v>42124.8</v>
      </c>
      <c r="I47" s="30" t="n">
        <v>42124.8</v>
      </c>
      <c r="J47" s="21"/>
      <c r="K47" s="22" t="n">
        <f aca="false">I47/H47*100</f>
        <v>100</v>
      </c>
    </row>
    <row r="48" customFormat="false" ht="30" hidden="false" customHeight="true" outlineLevel="0" collapsed="false">
      <c r="A48" s="31"/>
      <c r="B48" s="36" t="n">
        <v>3510510</v>
      </c>
      <c r="C48" s="36"/>
      <c r="D48" s="36"/>
      <c r="E48" s="27" t="s">
        <v>22</v>
      </c>
      <c r="F48" s="20" t="n">
        <v>242</v>
      </c>
      <c r="G48" s="20"/>
      <c r="H48" s="49" t="n">
        <v>996.1</v>
      </c>
      <c r="I48" s="30" t="n">
        <v>996.1</v>
      </c>
      <c r="J48" s="21"/>
      <c r="K48" s="22" t="n">
        <f aca="false">I47/H47*100</f>
        <v>100</v>
      </c>
    </row>
    <row r="49" customFormat="false" ht="26.25" hidden="false" customHeight="true" outlineLevel="0" collapsed="false">
      <c r="A49" s="31" t="s">
        <v>61</v>
      </c>
      <c r="B49" s="36" t="n">
        <v>3510500</v>
      </c>
      <c r="C49" s="36"/>
      <c r="D49" s="36"/>
      <c r="E49" s="27" t="s">
        <v>62</v>
      </c>
      <c r="F49" s="20" t="n">
        <v>226</v>
      </c>
      <c r="G49" s="20"/>
      <c r="H49" s="28" t="n">
        <v>900</v>
      </c>
      <c r="I49" s="30" t="n">
        <v>900</v>
      </c>
      <c r="J49" s="21"/>
      <c r="K49" s="22" t="n">
        <f aca="false">I48/H48*100</f>
        <v>100</v>
      </c>
    </row>
    <row r="50" customFormat="false" ht="40.5" hidden="false" customHeight="true" outlineLevel="0" collapsed="false">
      <c r="A50" s="31" t="s">
        <v>119</v>
      </c>
      <c r="B50" s="36" t="n">
        <v>5225500</v>
      </c>
      <c r="C50" s="36"/>
      <c r="D50" s="36"/>
      <c r="E50" s="27" t="s">
        <v>25</v>
      </c>
      <c r="F50" s="20" t="n">
        <v>226</v>
      </c>
      <c r="G50" s="20"/>
      <c r="H50" s="28" t="n">
        <v>4270</v>
      </c>
      <c r="I50" s="30"/>
      <c r="J50" s="21"/>
      <c r="K50" s="22"/>
    </row>
    <row r="51" customFormat="false" ht="29.25" hidden="false" customHeight="true" outlineLevel="0" collapsed="false">
      <c r="A51" s="31" t="s">
        <v>132</v>
      </c>
      <c r="B51" s="63" t="s">
        <v>117</v>
      </c>
      <c r="C51" s="36"/>
      <c r="D51" s="36"/>
      <c r="E51" s="27" t="s">
        <v>25</v>
      </c>
      <c r="F51" s="20" t="n">
        <v>226</v>
      </c>
      <c r="G51" s="20"/>
      <c r="H51" s="28" t="n">
        <v>343.2</v>
      </c>
      <c r="I51" s="30" t="n">
        <v>200.3</v>
      </c>
      <c r="J51" s="21"/>
      <c r="K51" s="22" t="n">
        <f aca="false">I51/H51*100</f>
        <v>58.3624708624709</v>
      </c>
    </row>
    <row r="52" customFormat="false" ht="19.5" hidden="false" customHeight="true" outlineLevel="0" collapsed="false">
      <c r="A52" s="37" t="s">
        <v>63</v>
      </c>
      <c r="B52" s="38"/>
      <c r="C52" s="38"/>
      <c r="D52" s="38"/>
      <c r="E52" s="38"/>
      <c r="F52" s="16"/>
      <c r="G52" s="17" t="n">
        <f aca="false">G55+G59+G66+G79+G93+G96+G98+G109+G110+G111</f>
        <v>373151.7</v>
      </c>
      <c r="H52" s="17" t="n">
        <f aca="false">H55+H59+H66+H79+H93+H96+H98+H109+H110+H111</f>
        <v>532403.8</v>
      </c>
      <c r="I52" s="17" t="n">
        <f aca="false">I55+I59+I66+I79+I93+I96+I98+I109+I110+I111</f>
        <v>514969.1</v>
      </c>
      <c r="J52" s="17" t="n">
        <f aca="false">I52/G52*100</f>
        <v>138.005293825541</v>
      </c>
      <c r="K52" s="18" t="n">
        <f aca="false">I52/H52*100</f>
        <v>96.7252863334184</v>
      </c>
    </row>
    <row r="53" customFormat="false" ht="19.5" hidden="true" customHeight="true" outlineLevel="0" collapsed="false">
      <c r="A53" s="35" t="s">
        <v>64</v>
      </c>
      <c r="B53" s="20"/>
      <c r="C53" s="28" t="n">
        <v>277239781.19</v>
      </c>
      <c r="D53" s="28"/>
      <c r="E53" s="28" t="n">
        <v>59776612.16</v>
      </c>
      <c r="F53" s="28"/>
      <c r="G53" s="28"/>
      <c r="H53" s="28"/>
      <c r="I53" s="20"/>
      <c r="J53" s="21" t="e">
        <f aca="false">I53/G53*100</f>
        <v>#DIV/0!</v>
      </c>
      <c r="K53" s="22" t="e">
        <f aca="false">I53/H53*100</f>
        <v>#DIV/0!</v>
      </c>
    </row>
    <row r="54" customFormat="false" ht="19.5" hidden="true" customHeight="true" outlineLevel="0" collapsed="false">
      <c r="A54" s="35" t="s">
        <v>49</v>
      </c>
      <c r="B54" s="20"/>
      <c r="C54" s="28" t="n">
        <v>383867963.27</v>
      </c>
      <c r="D54" s="28"/>
      <c r="E54" s="28" t="n">
        <v>141238608.26</v>
      </c>
      <c r="F54" s="28"/>
      <c r="G54" s="28"/>
      <c r="H54" s="28"/>
      <c r="I54" s="20"/>
      <c r="J54" s="21" t="e">
        <f aca="false">I54/G54*100</f>
        <v>#DIV/0!</v>
      </c>
      <c r="K54" s="22" t="e">
        <f aca="false">I54/H54*100</f>
        <v>#DIV/0!</v>
      </c>
    </row>
    <row r="55" customFormat="false" ht="19.5" hidden="false" customHeight="true" outlineLevel="0" collapsed="false">
      <c r="A55" s="39" t="s">
        <v>65</v>
      </c>
      <c r="B55" s="15" t="n">
        <v>1020102</v>
      </c>
      <c r="C55" s="15"/>
      <c r="D55" s="15"/>
      <c r="E55" s="40" t="s">
        <v>19</v>
      </c>
      <c r="F55" s="16"/>
      <c r="G55" s="16"/>
      <c r="H55" s="16"/>
      <c r="I55" s="16"/>
      <c r="J55" s="21"/>
      <c r="K55" s="22"/>
    </row>
    <row r="56" customFormat="false" ht="28.5" hidden="true" customHeight="true" outlineLevel="0" collapsed="false">
      <c r="A56" s="31"/>
      <c r="B56" s="20" t="n">
        <v>1020102</v>
      </c>
      <c r="C56" s="20"/>
      <c r="D56" s="20"/>
      <c r="E56" s="27" t="s">
        <v>19</v>
      </c>
      <c r="F56" s="20" t="n">
        <v>310</v>
      </c>
      <c r="G56" s="20"/>
      <c r="H56" s="20"/>
      <c r="I56" s="20"/>
      <c r="J56" s="21" t="e">
        <f aca="false">I56/G56*100</f>
        <v>#DIV/0!</v>
      </c>
      <c r="K56" s="22" t="e">
        <f aca="false">I56/H56*100</f>
        <v>#DIV/0!</v>
      </c>
    </row>
    <row r="57" customFormat="false" ht="27" hidden="true" customHeight="true" outlineLevel="0" collapsed="false">
      <c r="A57" s="41"/>
      <c r="B57" s="20" t="n">
        <v>1020102</v>
      </c>
      <c r="C57" s="20"/>
      <c r="D57" s="20"/>
      <c r="E57" s="27" t="s">
        <v>19</v>
      </c>
      <c r="F57" s="20" t="n">
        <v>226</v>
      </c>
      <c r="G57" s="20"/>
      <c r="H57" s="20"/>
      <c r="I57" s="20"/>
      <c r="J57" s="21" t="e">
        <f aca="false">I57/G57*100</f>
        <v>#DIV/0!</v>
      </c>
      <c r="K57" s="22" t="e">
        <f aca="false">I57/H57*100</f>
        <v>#DIV/0!</v>
      </c>
    </row>
    <row r="58" customFormat="false" ht="27" hidden="true" customHeight="true" outlineLevel="0" collapsed="false">
      <c r="A58" s="41" t="s">
        <v>66</v>
      </c>
      <c r="B58" s="15" t="n">
        <v>3150201</v>
      </c>
      <c r="C58" s="15"/>
      <c r="D58" s="15"/>
      <c r="E58" s="40" t="s">
        <v>67</v>
      </c>
      <c r="F58" s="15" t="n">
        <v>225</v>
      </c>
      <c r="G58" s="15"/>
      <c r="H58" s="15"/>
      <c r="I58" s="15"/>
      <c r="J58" s="21" t="e">
        <f aca="false">I58/G58*100</f>
        <v>#DIV/0!</v>
      </c>
      <c r="K58" s="22" t="e">
        <f aca="false">I58/H58*100</f>
        <v>#DIV/0!</v>
      </c>
    </row>
    <row r="59" customFormat="false" ht="27" hidden="false" customHeight="true" outlineLevel="0" collapsed="false">
      <c r="A59" s="41" t="s">
        <v>68</v>
      </c>
      <c r="B59" s="15" t="n">
        <v>6000100</v>
      </c>
      <c r="C59" s="15"/>
      <c r="D59" s="15"/>
      <c r="E59" s="40" t="s">
        <v>25</v>
      </c>
      <c r="F59" s="15"/>
      <c r="G59" s="17" t="n">
        <f aca="false">G60+G61+G62+G63+G64</f>
        <v>25248.4</v>
      </c>
      <c r="H59" s="17" t="n">
        <f aca="false">H61+H65</f>
        <v>55920</v>
      </c>
      <c r="I59" s="17" t="n">
        <f aca="false">I61+I65</f>
        <v>55883.4</v>
      </c>
      <c r="J59" s="21" t="n">
        <f aca="false">I59/G59*100</f>
        <v>221.334421191046</v>
      </c>
      <c r="K59" s="22" t="n">
        <f aca="false">I59/H59*100</f>
        <v>99.9345493562232</v>
      </c>
    </row>
    <row r="60" customFormat="false" ht="27" hidden="true" customHeight="true" outlineLevel="0" collapsed="false">
      <c r="A60" s="42"/>
      <c r="B60" s="20" t="n">
        <v>6000100</v>
      </c>
      <c r="C60" s="20"/>
      <c r="D60" s="20"/>
      <c r="E60" s="27" t="s">
        <v>25</v>
      </c>
      <c r="F60" s="20" t="n">
        <v>225</v>
      </c>
      <c r="G60" s="20"/>
      <c r="H60" s="20"/>
      <c r="I60" s="30"/>
      <c r="J60" s="21" t="e">
        <f aca="false">I60/G60*100</f>
        <v>#DIV/0!</v>
      </c>
      <c r="K60" s="22" t="e">
        <f aca="false">I60/H60*100</f>
        <v>#DIV/0!</v>
      </c>
    </row>
    <row r="61" customFormat="false" ht="27" hidden="false" customHeight="true" outlineLevel="0" collapsed="false">
      <c r="A61" s="42"/>
      <c r="B61" s="20" t="n">
        <v>6000100</v>
      </c>
      <c r="C61" s="20"/>
      <c r="D61" s="20"/>
      <c r="E61" s="27" t="s">
        <v>25</v>
      </c>
      <c r="F61" s="20" t="n">
        <v>226</v>
      </c>
      <c r="G61" s="49" t="n">
        <v>25248.4</v>
      </c>
      <c r="H61" s="49" t="n">
        <v>54090.3</v>
      </c>
      <c r="I61" s="30" t="n">
        <v>54053.7</v>
      </c>
      <c r="J61" s="21" t="n">
        <f aca="false">I61/G61*100</f>
        <v>214.087625354478</v>
      </c>
      <c r="K61" s="22" t="n">
        <f aca="false">I61/H61*100</f>
        <v>99.932335372516</v>
      </c>
    </row>
    <row r="62" customFormat="false" ht="27" hidden="true" customHeight="true" outlineLevel="0" collapsed="false">
      <c r="A62" s="42"/>
      <c r="B62" s="20" t="n">
        <v>6000100</v>
      </c>
      <c r="C62" s="20"/>
      <c r="D62" s="20"/>
      <c r="E62" s="27" t="s">
        <v>25</v>
      </c>
      <c r="F62" s="20" t="n">
        <v>241</v>
      </c>
      <c r="G62" s="20"/>
      <c r="H62" s="20"/>
      <c r="I62" s="30"/>
      <c r="J62" s="21" t="e">
        <f aca="false">I62/G62*100</f>
        <v>#DIV/0!</v>
      </c>
      <c r="K62" s="22" t="e">
        <f aca="false">I62/H62*100</f>
        <v>#DIV/0!</v>
      </c>
    </row>
    <row r="63" customFormat="false" ht="27" hidden="true" customHeight="true" outlineLevel="0" collapsed="false">
      <c r="A63" s="42"/>
      <c r="B63" s="20" t="n">
        <v>6000100</v>
      </c>
      <c r="C63" s="20"/>
      <c r="D63" s="20"/>
      <c r="E63" s="27" t="s">
        <v>25</v>
      </c>
      <c r="F63" s="20" t="n">
        <v>290</v>
      </c>
      <c r="G63" s="20"/>
      <c r="H63" s="20"/>
      <c r="I63" s="30"/>
      <c r="J63" s="21" t="e">
        <f aca="false">I63/G63*100</f>
        <v>#DIV/0!</v>
      </c>
      <c r="K63" s="22" t="e">
        <f aca="false">I63/H63*100</f>
        <v>#DIV/0!</v>
      </c>
    </row>
    <row r="64" customFormat="false" ht="27" hidden="true" customHeight="true" outlineLevel="0" collapsed="false">
      <c r="A64" s="42"/>
      <c r="B64" s="20" t="n">
        <v>6000100</v>
      </c>
      <c r="C64" s="20"/>
      <c r="D64" s="20"/>
      <c r="E64" s="27" t="s">
        <v>25</v>
      </c>
      <c r="F64" s="20" t="n">
        <v>310</v>
      </c>
      <c r="G64" s="20"/>
      <c r="H64" s="20"/>
      <c r="I64" s="30"/>
      <c r="J64" s="21" t="e">
        <f aca="false">I64/G64*100</f>
        <v>#DIV/0!</v>
      </c>
      <c r="K64" s="22" t="e">
        <f aca="false">I64/H64*100</f>
        <v>#DIV/0!</v>
      </c>
    </row>
    <row r="65" customFormat="false" ht="27" hidden="false" customHeight="true" outlineLevel="0" collapsed="false">
      <c r="A65" s="42"/>
      <c r="B65" s="20" t="n">
        <v>6000100</v>
      </c>
      <c r="C65" s="20"/>
      <c r="D65" s="20"/>
      <c r="E65" s="27" t="s">
        <v>25</v>
      </c>
      <c r="F65" s="20" t="n">
        <v>310</v>
      </c>
      <c r="G65" s="20"/>
      <c r="H65" s="20" t="n">
        <v>1829.7</v>
      </c>
      <c r="I65" s="30" t="n">
        <v>1829.7</v>
      </c>
      <c r="J65" s="21"/>
      <c r="K65" s="22" t="n">
        <f aca="false">I65/H65*100</f>
        <v>100</v>
      </c>
    </row>
    <row r="66" customFormat="false" ht="27" hidden="false" customHeight="true" outlineLevel="0" collapsed="false">
      <c r="A66" s="39" t="s">
        <v>133</v>
      </c>
      <c r="B66" s="15" t="n">
        <v>6000200</v>
      </c>
      <c r="C66" s="15"/>
      <c r="D66" s="15"/>
      <c r="E66" s="40" t="s">
        <v>25</v>
      </c>
      <c r="F66" s="15"/>
      <c r="G66" s="15" t="n">
        <f aca="false">G67+G68</f>
        <v>159384</v>
      </c>
      <c r="H66" s="15" t="n">
        <f aca="false">H67+H68</f>
        <v>259517.4</v>
      </c>
      <c r="I66" s="15" t="n">
        <f aca="false">I67+I68</f>
        <v>245467.6</v>
      </c>
      <c r="J66" s="21" t="n">
        <f aca="false">I66/G66*100</f>
        <v>154.01018922853</v>
      </c>
      <c r="K66" s="22" t="n">
        <f aca="false">I66/H66*100</f>
        <v>94.5861818899234</v>
      </c>
    </row>
    <row r="67" customFormat="false" ht="27" hidden="false" customHeight="true" outlineLevel="0" collapsed="false">
      <c r="A67" s="42"/>
      <c r="B67" s="20" t="n">
        <v>6000200</v>
      </c>
      <c r="C67" s="20"/>
      <c r="D67" s="20"/>
      <c r="E67" s="27" t="s">
        <v>25</v>
      </c>
      <c r="F67" s="20" t="n">
        <v>225</v>
      </c>
      <c r="G67" s="20" t="n">
        <f aca="false">G71+G74+G77</f>
        <v>61170.2</v>
      </c>
      <c r="H67" s="20" t="n">
        <f aca="false">H71+H74+H77</f>
        <v>71944.4</v>
      </c>
      <c r="I67" s="20" t="n">
        <f aca="false">I71+I74+I77</f>
        <v>61866.6</v>
      </c>
      <c r="J67" s="21" t="n">
        <f aca="false">I67/G67*100</f>
        <v>101.138462846288</v>
      </c>
      <c r="K67" s="22" t="n">
        <f aca="false">I67/H67*100</f>
        <v>85.9922384508037</v>
      </c>
    </row>
    <row r="68" customFormat="false" ht="27" hidden="false" customHeight="true" outlineLevel="0" collapsed="false">
      <c r="A68" s="42"/>
      <c r="B68" s="20" t="n">
        <v>6000200</v>
      </c>
      <c r="C68" s="20"/>
      <c r="D68" s="20"/>
      <c r="E68" s="27" t="s">
        <v>25</v>
      </c>
      <c r="F68" s="20" t="n">
        <v>226</v>
      </c>
      <c r="G68" s="20" t="n">
        <f aca="false">G72+G75+G78</f>
        <v>98213.8</v>
      </c>
      <c r="H68" s="20" t="n">
        <f aca="false">H72+H75+H78</f>
        <v>187573</v>
      </c>
      <c r="I68" s="20" t="n">
        <f aca="false">I72+I75+I78</f>
        <v>183601</v>
      </c>
      <c r="J68" s="21" t="n">
        <f aca="false">I68/G68*100</f>
        <v>186.940124503888</v>
      </c>
      <c r="K68" s="22" t="n">
        <f aca="false">I68/H68*100</f>
        <v>97.8824244427503</v>
      </c>
    </row>
    <row r="69" customFormat="false" ht="27" hidden="true" customHeight="true" outlineLevel="0" collapsed="false">
      <c r="A69" s="43"/>
      <c r="B69" s="20" t="n">
        <v>6000202</v>
      </c>
      <c r="C69" s="20"/>
      <c r="D69" s="20"/>
      <c r="E69" s="27" t="s">
        <v>25</v>
      </c>
      <c r="F69" s="20" t="n">
        <v>225</v>
      </c>
      <c r="G69" s="20"/>
      <c r="H69" s="20" t="n">
        <v>28689730</v>
      </c>
      <c r="I69" s="30" t="n">
        <v>28689727.05</v>
      </c>
      <c r="J69" s="21" t="e">
        <f aca="false">I69/G69*100</f>
        <v>#DIV/0!</v>
      </c>
      <c r="K69" s="22" t="n">
        <f aca="false">I69/H69*100</f>
        <v>99.9999897175749</v>
      </c>
    </row>
    <row r="70" customFormat="false" ht="36" hidden="false" customHeight="true" outlineLevel="0" collapsed="false">
      <c r="A70" s="39" t="s">
        <v>70</v>
      </c>
      <c r="B70" s="15" t="n">
        <v>6000297</v>
      </c>
      <c r="C70" s="15"/>
      <c r="D70" s="15"/>
      <c r="E70" s="40" t="s">
        <v>25</v>
      </c>
      <c r="F70" s="15"/>
      <c r="G70" s="15" t="n">
        <f aca="false">G71+G72</f>
        <v>47501.5</v>
      </c>
      <c r="H70" s="15" t="n">
        <f aca="false">H71+H72</f>
        <v>70630.9</v>
      </c>
      <c r="I70" s="15" t="n">
        <f aca="false">I71+I72</f>
        <v>66566.9</v>
      </c>
      <c r="J70" s="21" t="n">
        <f aca="false">I70/G70*100</f>
        <v>140.136416744734</v>
      </c>
      <c r="K70" s="22" t="n">
        <f aca="false">I70/H70*100</f>
        <v>94.2461443928932</v>
      </c>
    </row>
    <row r="71" customFormat="false" ht="27" hidden="false" customHeight="true" outlineLevel="0" collapsed="false">
      <c r="A71" s="43"/>
      <c r="B71" s="20" t="n">
        <v>6000297</v>
      </c>
      <c r="C71" s="20"/>
      <c r="D71" s="20"/>
      <c r="E71" s="27" t="s">
        <v>25</v>
      </c>
      <c r="F71" s="20" t="n">
        <v>225</v>
      </c>
      <c r="G71" s="20" t="n">
        <v>7990.1</v>
      </c>
      <c r="H71" s="20" t="n">
        <v>5865.4</v>
      </c>
      <c r="I71" s="20" t="n">
        <v>5772</v>
      </c>
      <c r="J71" s="21" t="n">
        <f aca="false">I71/G71*100</f>
        <v>72.2393962528629</v>
      </c>
      <c r="K71" s="22" t="n">
        <f aca="false">I71/H71*100</f>
        <v>98.4076107341358</v>
      </c>
    </row>
    <row r="72" customFormat="false" ht="33.75" hidden="false" customHeight="true" outlineLevel="0" collapsed="false">
      <c r="A72" s="42"/>
      <c r="B72" s="20" t="n">
        <v>6000297</v>
      </c>
      <c r="C72" s="20"/>
      <c r="D72" s="20"/>
      <c r="E72" s="27" t="s">
        <v>25</v>
      </c>
      <c r="F72" s="20" t="n">
        <v>226</v>
      </c>
      <c r="G72" s="20" t="n">
        <v>39511.4</v>
      </c>
      <c r="H72" s="20" t="n">
        <v>64765.5</v>
      </c>
      <c r="I72" s="28" t="n">
        <v>60794.9</v>
      </c>
      <c r="J72" s="21" t="n">
        <f aca="false">I72/G72*100</f>
        <v>153.866732133005</v>
      </c>
      <c r="K72" s="22" t="n">
        <f aca="false">I72/H72*100</f>
        <v>93.8692668164378</v>
      </c>
    </row>
    <row r="73" customFormat="false" ht="33.75" hidden="false" customHeight="true" outlineLevel="0" collapsed="false">
      <c r="A73" s="39" t="s">
        <v>71</v>
      </c>
      <c r="B73" s="15" t="n">
        <v>6000298</v>
      </c>
      <c r="C73" s="15"/>
      <c r="D73" s="15"/>
      <c r="E73" s="40" t="s">
        <v>25</v>
      </c>
      <c r="F73" s="15"/>
      <c r="G73" s="15" t="n">
        <f aca="false">G74+G75</f>
        <v>38449.7</v>
      </c>
      <c r="H73" s="15" t="n">
        <f aca="false">H74+H75</f>
        <v>34147</v>
      </c>
      <c r="I73" s="15" t="n">
        <f aca="false">I74+I75</f>
        <v>27065.9</v>
      </c>
      <c r="J73" s="21" t="n">
        <f aca="false">I73/G73*100</f>
        <v>70.3930069675446</v>
      </c>
      <c r="K73" s="22" t="n">
        <f aca="false">I73/H73*100</f>
        <v>79.2628927870677</v>
      </c>
    </row>
    <row r="74" customFormat="false" ht="33.75" hidden="false" customHeight="true" outlineLevel="0" collapsed="false">
      <c r="A74" s="42"/>
      <c r="B74" s="20" t="n">
        <v>6000298</v>
      </c>
      <c r="C74" s="20"/>
      <c r="D74" s="20"/>
      <c r="E74" s="27" t="s">
        <v>25</v>
      </c>
      <c r="F74" s="20" t="n">
        <v>225</v>
      </c>
      <c r="G74" s="20" t="n">
        <v>26901.9</v>
      </c>
      <c r="H74" s="20" t="n">
        <v>23467</v>
      </c>
      <c r="I74" s="20" t="n">
        <v>16385.9</v>
      </c>
      <c r="J74" s="21" t="n">
        <f aca="false">I74/G74*100</f>
        <v>60.9098242131597</v>
      </c>
      <c r="K74" s="22" t="n">
        <f aca="false">I74/H74*100</f>
        <v>69.8252865726339</v>
      </c>
    </row>
    <row r="75" customFormat="false" ht="33.75" hidden="false" customHeight="true" outlineLevel="0" collapsed="false">
      <c r="A75" s="42"/>
      <c r="B75" s="20" t="n">
        <v>6000298</v>
      </c>
      <c r="C75" s="20"/>
      <c r="D75" s="20"/>
      <c r="E75" s="27" t="s">
        <v>25</v>
      </c>
      <c r="F75" s="20" t="n">
        <v>226</v>
      </c>
      <c r="G75" s="20" t="n">
        <v>11547.8</v>
      </c>
      <c r="H75" s="20" t="n">
        <v>10680</v>
      </c>
      <c r="I75" s="20" t="n">
        <v>10680</v>
      </c>
      <c r="J75" s="21" t="n">
        <f aca="false">I75/G75*100</f>
        <v>92.4851486863299</v>
      </c>
      <c r="K75" s="22" t="n">
        <f aca="false">I75/H75*100</f>
        <v>100</v>
      </c>
    </row>
    <row r="76" customFormat="false" ht="33.75" hidden="false" customHeight="true" outlineLevel="0" collapsed="false">
      <c r="A76" s="39" t="s">
        <v>72</v>
      </c>
      <c r="B76" s="15" t="n">
        <v>6000299</v>
      </c>
      <c r="C76" s="15"/>
      <c r="D76" s="15"/>
      <c r="E76" s="40" t="s">
        <v>25</v>
      </c>
      <c r="F76" s="15"/>
      <c r="G76" s="15" t="n">
        <f aca="false">G77+G78</f>
        <v>73432.8</v>
      </c>
      <c r="H76" s="15" t="n">
        <f aca="false">H77+H78</f>
        <v>154739.5</v>
      </c>
      <c r="I76" s="15" t="n">
        <f aca="false">I77+I78</f>
        <v>151834.8</v>
      </c>
      <c r="J76" s="21" t="n">
        <f aca="false">I76/G76*100</f>
        <v>206.767003300977</v>
      </c>
      <c r="K76" s="22" t="n">
        <f aca="false">I76/H76*100</f>
        <v>98.122845168816</v>
      </c>
    </row>
    <row r="77" customFormat="false" ht="33.75" hidden="false" customHeight="true" outlineLevel="0" collapsed="false">
      <c r="A77" s="42"/>
      <c r="B77" s="20" t="n">
        <v>6000299</v>
      </c>
      <c r="C77" s="20"/>
      <c r="D77" s="20"/>
      <c r="E77" s="27" t="s">
        <v>25</v>
      </c>
      <c r="F77" s="20" t="n">
        <v>225</v>
      </c>
      <c r="G77" s="20" t="n">
        <v>26278.2</v>
      </c>
      <c r="H77" s="20" t="n">
        <v>42612</v>
      </c>
      <c r="I77" s="20" t="n">
        <v>39708.7</v>
      </c>
      <c r="J77" s="21" t="n">
        <f aca="false">I77/G77*100</f>
        <v>151.108903958414</v>
      </c>
      <c r="K77" s="22" t="n">
        <f aca="false">I77/H77*100</f>
        <v>93.1866610344504</v>
      </c>
    </row>
    <row r="78" customFormat="false" ht="33.75" hidden="false" customHeight="true" outlineLevel="0" collapsed="false">
      <c r="A78" s="42"/>
      <c r="B78" s="20" t="n">
        <v>6000299</v>
      </c>
      <c r="C78" s="20"/>
      <c r="D78" s="20"/>
      <c r="E78" s="27" t="s">
        <v>25</v>
      </c>
      <c r="F78" s="20" t="n">
        <v>226</v>
      </c>
      <c r="G78" s="20" t="n">
        <v>47154.6</v>
      </c>
      <c r="H78" s="20" t="n">
        <v>112127.5</v>
      </c>
      <c r="I78" s="20" t="n">
        <v>112126.1</v>
      </c>
      <c r="J78" s="21" t="n">
        <f aca="false">I78/G78*100</f>
        <v>237.78401258838</v>
      </c>
      <c r="K78" s="22" t="n">
        <f aca="false">I78/H78*100</f>
        <v>99.998751421373</v>
      </c>
    </row>
    <row r="79" customFormat="false" ht="33.75" hidden="false" customHeight="true" outlineLevel="0" collapsed="false">
      <c r="A79" s="41" t="s">
        <v>73</v>
      </c>
      <c r="B79" s="15" t="n">
        <v>6000300</v>
      </c>
      <c r="C79" s="15"/>
      <c r="D79" s="15"/>
      <c r="E79" s="40" t="s">
        <v>25</v>
      </c>
      <c r="F79" s="15"/>
      <c r="G79" s="15" t="n">
        <f aca="false">G80+G81+G82</f>
        <v>54196.1</v>
      </c>
      <c r="H79" s="15" t="n">
        <f aca="false">H80+H81+H82+H83</f>
        <v>72889.1</v>
      </c>
      <c r="I79" s="15" t="n">
        <f aca="false">I80+I81+I82+I83</f>
        <v>70535.2</v>
      </c>
      <c r="J79" s="21" t="n">
        <f aca="false">I79/G79*100</f>
        <v>130.148110288379</v>
      </c>
      <c r="K79" s="22" t="n">
        <f aca="false">I79/H79*100</f>
        <v>96.7705733779125</v>
      </c>
    </row>
    <row r="80" customFormat="false" ht="33.75" hidden="false" customHeight="true" outlineLevel="0" collapsed="false">
      <c r="A80" s="42"/>
      <c r="B80" s="20" t="n">
        <v>6000300</v>
      </c>
      <c r="C80" s="20"/>
      <c r="D80" s="20"/>
      <c r="E80" s="27" t="s">
        <v>25</v>
      </c>
      <c r="F80" s="20" t="n">
        <v>225</v>
      </c>
      <c r="G80" s="20" t="n">
        <f aca="false">G85+G90</f>
        <v>10601.6</v>
      </c>
      <c r="H80" s="20" t="n">
        <f aca="false">H85+H90</f>
        <v>10531.3</v>
      </c>
      <c r="I80" s="20" t="n">
        <f aca="false">I85+I90</f>
        <v>10508.5</v>
      </c>
      <c r="J80" s="21" t="n">
        <f aca="false">I80/G80*100</f>
        <v>99.1218306670691</v>
      </c>
      <c r="K80" s="22" t="n">
        <f aca="false">I80/H80*100</f>
        <v>99.7835025115608</v>
      </c>
    </row>
    <row r="81" customFormat="false" ht="33.75" hidden="false" customHeight="true" outlineLevel="0" collapsed="false">
      <c r="A81" s="42"/>
      <c r="B81" s="20" t="n">
        <v>6000300</v>
      </c>
      <c r="C81" s="20"/>
      <c r="D81" s="20"/>
      <c r="E81" s="27" t="s">
        <v>25</v>
      </c>
      <c r="F81" s="20" t="n">
        <v>226</v>
      </c>
      <c r="G81" s="20" t="n">
        <f aca="false">G86+G91</f>
        <v>43479.1</v>
      </c>
      <c r="H81" s="20" t="n">
        <f aca="false">H86+H91</f>
        <v>60555.8</v>
      </c>
      <c r="I81" s="20" t="n">
        <f aca="false">I86+I91</f>
        <v>58225.3</v>
      </c>
      <c r="J81" s="21" t="n">
        <f aca="false">I81/G81*100</f>
        <v>133.915605428815</v>
      </c>
      <c r="K81" s="22" t="n">
        <f aca="false">I81/H81*100</f>
        <v>96.1514834252045</v>
      </c>
    </row>
    <row r="82" customFormat="false" ht="33.75" hidden="false" customHeight="true" outlineLevel="0" collapsed="false">
      <c r="A82" s="42"/>
      <c r="B82" s="20" t="n">
        <v>6000300</v>
      </c>
      <c r="C82" s="20"/>
      <c r="D82" s="20"/>
      <c r="E82" s="27" t="s">
        <v>25</v>
      </c>
      <c r="F82" s="20" t="n">
        <v>310</v>
      </c>
      <c r="G82" s="20" t="n">
        <v>115.4</v>
      </c>
      <c r="H82" s="20" t="n">
        <f aca="false">H87+H92</f>
        <v>1440.7</v>
      </c>
      <c r="I82" s="20" t="n">
        <f aca="false">I87+I92</f>
        <v>1440.1</v>
      </c>
      <c r="J82" s="21" t="n">
        <f aca="false">I82/G82*100</f>
        <v>1247.92027729636</v>
      </c>
      <c r="K82" s="22" t="n">
        <f aca="false">I82/H82*100</f>
        <v>99.9583535781217</v>
      </c>
    </row>
    <row r="83" customFormat="false" ht="33.75" hidden="false" customHeight="true" outlineLevel="0" collapsed="false">
      <c r="A83" s="42"/>
      <c r="B83" s="20" t="n">
        <v>6000300</v>
      </c>
      <c r="C83" s="20"/>
      <c r="D83" s="20"/>
      <c r="E83" s="27" t="s">
        <v>25</v>
      </c>
      <c r="F83" s="20" t="n">
        <v>340</v>
      </c>
      <c r="G83" s="20"/>
      <c r="H83" s="20" t="n">
        <f aca="false">H88</f>
        <v>361.3</v>
      </c>
      <c r="I83" s="20" t="n">
        <f aca="false">I88</f>
        <v>361.3</v>
      </c>
      <c r="J83" s="21" t="n">
        <v>0</v>
      </c>
      <c r="K83" s="22" t="n">
        <f aca="false">I83/H83*100</f>
        <v>100</v>
      </c>
    </row>
    <row r="84" customFormat="false" ht="33.75" hidden="false" customHeight="true" outlineLevel="0" collapsed="false">
      <c r="A84" s="39" t="s">
        <v>74</v>
      </c>
      <c r="B84" s="15" t="n">
        <v>6000398</v>
      </c>
      <c r="C84" s="15"/>
      <c r="D84" s="15"/>
      <c r="E84" s="40" t="s">
        <v>25</v>
      </c>
      <c r="F84" s="15"/>
      <c r="G84" s="15" t="n">
        <f aca="false">G85+G86+G87+G88</f>
        <v>48294.4</v>
      </c>
      <c r="H84" s="15" t="n">
        <f aca="false">H85+H86+H87+H88</f>
        <v>67116.7</v>
      </c>
      <c r="I84" s="15" t="n">
        <f aca="false">I85+I86+I87+I88</f>
        <v>64763.4</v>
      </c>
      <c r="J84" s="21" t="n">
        <f aca="false">I84/G84*100</f>
        <v>134.10126225815</v>
      </c>
      <c r="K84" s="22" t="n">
        <f aca="false">I84/H84*100</f>
        <v>96.4937191488855</v>
      </c>
    </row>
    <row r="85" customFormat="false" ht="33.75" hidden="false" customHeight="true" outlineLevel="0" collapsed="false">
      <c r="A85" s="42"/>
      <c r="B85" s="20" t="n">
        <v>6000398</v>
      </c>
      <c r="C85" s="20"/>
      <c r="D85" s="20"/>
      <c r="E85" s="27" t="s">
        <v>25</v>
      </c>
      <c r="F85" s="20" t="n">
        <v>225</v>
      </c>
      <c r="G85" s="20" t="n">
        <v>6943.2</v>
      </c>
      <c r="H85" s="20" t="n">
        <v>7275.4</v>
      </c>
      <c r="I85" s="30" t="n">
        <v>7252.6</v>
      </c>
      <c r="J85" s="21" t="n">
        <f aca="false">I85/G85*100</f>
        <v>104.456158543611</v>
      </c>
      <c r="K85" s="22" t="n">
        <f aca="false">I85/H85*100</f>
        <v>99.6866151689254</v>
      </c>
    </row>
    <row r="86" customFormat="false" ht="33.75" hidden="false" customHeight="true" outlineLevel="0" collapsed="false">
      <c r="A86" s="42"/>
      <c r="B86" s="20" t="n">
        <v>6000398</v>
      </c>
      <c r="C86" s="20"/>
      <c r="D86" s="20"/>
      <c r="E86" s="27" t="s">
        <v>25</v>
      </c>
      <c r="F86" s="20" t="n">
        <v>226</v>
      </c>
      <c r="G86" s="20" t="n">
        <v>41235.8</v>
      </c>
      <c r="H86" s="20" t="n">
        <v>58929</v>
      </c>
      <c r="I86" s="30" t="n">
        <v>56598.5</v>
      </c>
      <c r="J86" s="21" t="n">
        <f aca="false">I86/G86*100</f>
        <v>137.255734095131</v>
      </c>
      <c r="K86" s="22" t="n">
        <f aca="false">I86/H86*100</f>
        <v>96.0452408830966</v>
      </c>
    </row>
    <row r="87" customFormat="false" ht="33.75" hidden="false" customHeight="true" outlineLevel="0" collapsed="false">
      <c r="A87" s="42"/>
      <c r="B87" s="20" t="n">
        <v>6000398</v>
      </c>
      <c r="C87" s="20"/>
      <c r="D87" s="20"/>
      <c r="E87" s="27" t="s">
        <v>25</v>
      </c>
      <c r="F87" s="20" t="n">
        <v>310</v>
      </c>
      <c r="G87" s="20" t="n">
        <v>115.4</v>
      </c>
      <c r="H87" s="20" t="n">
        <v>551</v>
      </c>
      <c r="I87" s="30" t="n">
        <v>551</v>
      </c>
      <c r="J87" s="21" t="n">
        <f aca="false">I87/G87*100</f>
        <v>477.469670710572</v>
      </c>
      <c r="K87" s="22" t="n">
        <f aca="false">I87/H87*100</f>
        <v>100</v>
      </c>
    </row>
    <row r="88" customFormat="false" ht="33.75" hidden="false" customHeight="true" outlineLevel="0" collapsed="false">
      <c r="A88" s="42"/>
      <c r="B88" s="20" t="n">
        <v>6000398</v>
      </c>
      <c r="C88" s="20"/>
      <c r="D88" s="20"/>
      <c r="E88" s="27" t="s">
        <v>25</v>
      </c>
      <c r="F88" s="20" t="n">
        <v>340</v>
      </c>
      <c r="G88" s="20"/>
      <c r="H88" s="20" t="n">
        <v>361.3</v>
      </c>
      <c r="I88" s="30" t="n">
        <v>361.3</v>
      </c>
      <c r="J88" s="21" t="n">
        <v>0</v>
      </c>
      <c r="K88" s="22" t="n">
        <f aca="false">I88/H88*100</f>
        <v>100</v>
      </c>
    </row>
    <row r="89" customFormat="false" ht="33.75" hidden="false" customHeight="true" outlineLevel="0" collapsed="false">
      <c r="A89" s="39" t="s">
        <v>75</v>
      </c>
      <c r="B89" s="15" t="n">
        <v>6000399</v>
      </c>
      <c r="C89" s="15"/>
      <c r="D89" s="15"/>
      <c r="E89" s="40" t="s">
        <v>25</v>
      </c>
      <c r="F89" s="15"/>
      <c r="G89" s="15" t="n">
        <f aca="false">G90+G91</f>
        <v>5901.7</v>
      </c>
      <c r="H89" s="15" t="n">
        <f aca="false">H90+H91+H92</f>
        <v>5772.4</v>
      </c>
      <c r="I89" s="15" t="n">
        <f aca="false">I90+I91+I92</f>
        <v>5771.8</v>
      </c>
      <c r="J89" s="21" t="n">
        <f aca="false">I89/G89*100</f>
        <v>97.7989392886795</v>
      </c>
      <c r="K89" s="22" t="n">
        <f aca="false">I89/H89*100</f>
        <v>99.98960570993</v>
      </c>
    </row>
    <row r="90" customFormat="false" ht="33.75" hidden="false" customHeight="true" outlineLevel="0" collapsed="false">
      <c r="A90" s="42"/>
      <c r="B90" s="20" t="n">
        <v>6000399</v>
      </c>
      <c r="C90" s="20"/>
      <c r="D90" s="20"/>
      <c r="E90" s="27" t="s">
        <v>25</v>
      </c>
      <c r="F90" s="20" t="n">
        <v>225</v>
      </c>
      <c r="G90" s="20" t="n">
        <v>3658.4</v>
      </c>
      <c r="H90" s="20" t="n">
        <v>3255.9</v>
      </c>
      <c r="I90" s="30" t="n">
        <v>3255.9</v>
      </c>
      <c r="J90" s="21" t="n">
        <f aca="false">I90/G90*100</f>
        <v>88.99792258911</v>
      </c>
      <c r="K90" s="22" t="n">
        <f aca="false">I90/H90*100</f>
        <v>100</v>
      </c>
    </row>
    <row r="91" customFormat="false" ht="33.75" hidden="false" customHeight="true" outlineLevel="0" collapsed="false">
      <c r="A91" s="42"/>
      <c r="B91" s="20" t="n">
        <v>6000399</v>
      </c>
      <c r="C91" s="20"/>
      <c r="D91" s="20"/>
      <c r="E91" s="27" t="s">
        <v>25</v>
      </c>
      <c r="F91" s="20" t="n">
        <v>226</v>
      </c>
      <c r="G91" s="20" t="n">
        <v>2243.3</v>
      </c>
      <c r="H91" s="20" t="n">
        <v>1626.8</v>
      </c>
      <c r="I91" s="30" t="n">
        <v>1626.8</v>
      </c>
      <c r="J91" s="21" t="n">
        <f aca="false">I91/G91*100</f>
        <v>72.5181652030491</v>
      </c>
      <c r="K91" s="22" t="n">
        <f aca="false">I91/H91*100</f>
        <v>100</v>
      </c>
    </row>
    <row r="92" customFormat="false" ht="33.75" hidden="false" customHeight="true" outlineLevel="0" collapsed="false">
      <c r="A92" s="42"/>
      <c r="B92" s="20" t="n">
        <v>6000399</v>
      </c>
      <c r="C92" s="20"/>
      <c r="D92" s="20"/>
      <c r="E92" s="27" t="s">
        <v>25</v>
      </c>
      <c r="F92" s="20" t="n">
        <v>310</v>
      </c>
      <c r="G92" s="20"/>
      <c r="H92" s="20" t="n">
        <v>889.7</v>
      </c>
      <c r="I92" s="30" t="n">
        <v>889.1</v>
      </c>
      <c r="J92" s="21" t="n">
        <v>0</v>
      </c>
      <c r="K92" s="22" t="n">
        <f aca="false">I92/H92*100</f>
        <v>99.9325615375969</v>
      </c>
    </row>
    <row r="93" customFormat="false" ht="33.75" hidden="false" customHeight="true" outlineLevel="0" collapsed="false">
      <c r="A93" s="41" t="s">
        <v>76</v>
      </c>
      <c r="B93" s="15" t="n">
        <v>6000400</v>
      </c>
      <c r="C93" s="15"/>
      <c r="D93" s="15"/>
      <c r="E93" s="40" t="s">
        <v>25</v>
      </c>
      <c r="F93" s="15"/>
      <c r="G93" s="15" t="n">
        <f aca="false">G94</f>
        <v>4192.7</v>
      </c>
      <c r="H93" s="15" t="n">
        <f aca="false">H94</f>
        <v>9393.3</v>
      </c>
      <c r="I93" s="15" t="n">
        <f aca="false">I94</f>
        <v>9393.3</v>
      </c>
      <c r="J93" s="21" t="n">
        <f aca="false">I93/G93*100</f>
        <v>224.039401817445</v>
      </c>
      <c r="K93" s="22" t="n">
        <f aca="false">I93/H93*100</f>
        <v>100</v>
      </c>
    </row>
    <row r="94" customFormat="false" ht="33.75" hidden="false" customHeight="true" outlineLevel="0" collapsed="false">
      <c r="A94" s="42"/>
      <c r="B94" s="20" t="n">
        <v>6000400</v>
      </c>
      <c r="C94" s="20"/>
      <c r="D94" s="20"/>
      <c r="E94" s="27" t="s">
        <v>25</v>
      </c>
      <c r="F94" s="20" t="n">
        <v>226</v>
      </c>
      <c r="G94" s="20" t="n">
        <v>4192.7</v>
      </c>
      <c r="H94" s="20" t="n">
        <v>9393.3</v>
      </c>
      <c r="I94" s="30" t="n">
        <v>9393.3</v>
      </c>
      <c r="J94" s="21" t="n">
        <f aca="false">I94/G94*100</f>
        <v>224.039401817445</v>
      </c>
      <c r="K94" s="22" t="n">
        <f aca="false">I94/H94*100</f>
        <v>100</v>
      </c>
    </row>
    <row r="95" customFormat="false" ht="33.75" hidden="true" customHeight="true" outlineLevel="0" collapsed="false">
      <c r="A95" s="42"/>
      <c r="B95" s="20" t="n">
        <v>6000400</v>
      </c>
      <c r="C95" s="20"/>
      <c r="D95" s="20"/>
      <c r="E95" s="27" t="s">
        <v>25</v>
      </c>
      <c r="F95" s="20" t="n">
        <v>310</v>
      </c>
      <c r="G95" s="20"/>
      <c r="H95" s="20"/>
      <c r="I95" s="30"/>
      <c r="J95" s="21" t="e">
        <f aca="false">I95/G95*100</f>
        <v>#DIV/0!</v>
      </c>
      <c r="K95" s="22" t="e">
        <f aca="false">I95/H95*100</f>
        <v>#DIV/0!</v>
      </c>
    </row>
    <row r="96" customFormat="false" ht="33.75" hidden="false" customHeight="true" outlineLevel="0" collapsed="false">
      <c r="A96" s="41" t="s">
        <v>77</v>
      </c>
      <c r="B96" s="15" t="n">
        <v>6000500</v>
      </c>
      <c r="C96" s="20"/>
      <c r="D96" s="20"/>
      <c r="E96" s="40" t="s">
        <v>22</v>
      </c>
      <c r="F96" s="20"/>
      <c r="G96" s="15" t="n">
        <f aca="false">G97</f>
        <v>1707.4</v>
      </c>
      <c r="H96" s="15" t="n">
        <f aca="false">H97</f>
        <v>31200</v>
      </c>
      <c r="I96" s="15" t="n">
        <f aca="false">I97</f>
        <v>31200</v>
      </c>
      <c r="J96" s="21" t="n">
        <f aca="false">I96/G96*100</f>
        <v>1827.33981492328</v>
      </c>
      <c r="K96" s="22" t="n">
        <f aca="false">I96/H96*100</f>
        <v>100</v>
      </c>
    </row>
    <row r="97" customFormat="false" ht="33.75" hidden="false" customHeight="true" outlineLevel="0" collapsed="false">
      <c r="A97" s="42"/>
      <c r="B97" s="20" t="n">
        <v>6000500</v>
      </c>
      <c r="C97" s="20"/>
      <c r="D97" s="20"/>
      <c r="E97" s="27" t="s">
        <v>22</v>
      </c>
      <c r="F97" s="20" t="n">
        <v>241</v>
      </c>
      <c r="G97" s="20" t="n">
        <v>1707.4</v>
      </c>
      <c r="H97" s="20" t="n">
        <v>31200</v>
      </c>
      <c r="I97" s="30" t="n">
        <v>31200</v>
      </c>
      <c r="J97" s="21" t="n">
        <f aca="false">I97/G97*100</f>
        <v>1827.33981492328</v>
      </c>
      <c r="K97" s="22" t="n">
        <f aca="false">I97/H97*100</f>
        <v>100</v>
      </c>
    </row>
    <row r="98" customFormat="false" ht="33.75" hidden="false" customHeight="true" outlineLevel="0" collapsed="false">
      <c r="A98" s="41" t="s">
        <v>77</v>
      </c>
      <c r="B98" s="15" t="n">
        <v>6000500</v>
      </c>
      <c r="C98" s="15"/>
      <c r="D98" s="15"/>
      <c r="E98" s="40" t="s">
        <v>25</v>
      </c>
      <c r="F98" s="15"/>
      <c r="G98" s="16" t="n">
        <f aca="false">G99+G100+G101+G102+G103+G106+G107+G108+G104+G105</f>
        <v>83562.9</v>
      </c>
      <c r="H98" s="16" t="n">
        <f aca="false">H99+H100+H101+H102+H103+H106+H107+H108</f>
        <v>70417</v>
      </c>
      <c r="I98" s="16" t="n">
        <f aca="false">I99+I100+I101+I102+I103+I106+I107+I108</f>
        <v>69422.6</v>
      </c>
      <c r="J98" s="21" t="n">
        <f aca="false">I98/G98*100</f>
        <v>83.0782560203153</v>
      </c>
      <c r="K98" s="22" t="n">
        <f aca="false">I98/H98*100</f>
        <v>98.5878410043029</v>
      </c>
    </row>
    <row r="99" customFormat="false" ht="33.75" hidden="false" customHeight="true" outlineLevel="0" collapsed="false">
      <c r="A99" s="42"/>
      <c r="B99" s="20" t="n">
        <v>6000500</v>
      </c>
      <c r="C99" s="20"/>
      <c r="D99" s="20"/>
      <c r="E99" s="27" t="s">
        <v>25</v>
      </c>
      <c r="F99" s="20" t="n">
        <v>222</v>
      </c>
      <c r="G99" s="20" t="n">
        <v>300</v>
      </c>
      <c r="H99" s="20" t="n">
        <v>200</v>
      </c>
      <c r="I99" s="30" t="n">
        <v>199.8</v>
      </c>
      <c r="J99" s="21" t="n">
        <f aca="false">I99/G99*100</f>
        <v>66.6</v>
      </c>
      <c r="K99" s="22" t="n">
        <f aca="false">I99/H99*100</f>
        <v>99.9</v>
      </c>
    </row>
    <row r="100" customFormat="false" ht="33.75" hidden="false" customHeight="true" outlineLevel="0" collapsed="false">
      <c r="A100" s="42"/>
      <c r="B100" s="20" t="n">
        <v>6000500</v>
      </c>
      <c r="C100" s="20"/>
      <c r="D100" s="20"/>
      <c r="E100" s="27" t="s">
        <v>25</v>
      </c>
      <c r="F100" s="20" t="n">
        <v>225</v>
      </c>
      <c r="G100" s="20" t="n">
        <v>21377.9</v>
      </c>
      <c r="H100" s="20" t="n">
        <v>12100</v>
      </c>
      <c r="I100" s="30" t="n">
        <v>12100</v>
      </c>
      <c r="J100" s="21" t="n">
        <f aca="false">I100/G100*100</f>
        <v>56.6005080012536</v>
      </c>
      <c r="K100" s="22" t="n">
        <f aca="false">I100/H100*100</f>
        <v>100</v>
      </c>
    </row>
    <row r="101" customFormat="false" ht="33.75" hidden="false" customHeight="true" outlineLevel="0" collapsed="false">
      <c r="A101" s="42"/>
      <c r="B101" s="20" t="n">
        <v>6000500</v>
      </c>
      <c r="C101" s="20"/>
      <c r="D101" s="20"/>
      <c r="E101" s="27" t="s">
        <v>25</v>
      </c>
      <c r="F101" s="20" t="n">
        <v>226</v>
      </c>
      <c r="G101" s="20" t="n">
        <v>21968</v>
      </c>
      <c r="H101" s="20" t="n">
        <v>37799.2</v>
      </c>
      <c r="I101" s="30" t="n">
        <v>37281.1</v>
      </c>
      <c r="J101" s="21" t="n">
        <f aca="false">I101/G101*100</f>
        <v>169.706391114348</v>
      </c>
      <c r="K101" s="22" t="n">
        <f aca="false">I101/H101*100</f>
        <v>98.6293360706047</v>
      </c>
    </row>
    <row r="102" customFormat="false" ht="33.75" hidden="true" customHeight="true" outlineLevel="0" collapsed="false">
      <c r="A102" s="42"/>
      <c r="B102" s="20" t="n">
        <v>6000500</v>
      </c>
      <c r="C102" s="20"/>
      <c r="D102" s="20"/>
      <c r="E102" s="27" t="s">
        <v>25</v>
      </c>
      <c r="F102" s="20" t="n">
        <v>241</v>
      </c>
      <c r="G102" s="20"/>
      <c r="H102" s="20" t="n">
        <v>0</v>
      </c>
      <c r="I102" s="30" t="n">
        <v>0</v>
      </c>
      <c r="J102" s="21" t="e">
        <f aca="false">I102/G102*100</f>
        <v>#DIV/0!</v>
      </c>
      <c r="K102" s="22" t="e">
        <f aca="false">I102/H102*100</f>
        <v>#DIV/0!</v>
      </c>
    </row>
    <row r="103" customFormat="false" ht="33.75" hidden="true" customHeight="true" outlineLevel="0" collapsed="false">
      <c r="A103" s="42"/>
      <c r="B103" s="20" t="n">
        <v>6000500</v>
      </c>
      <c r="C103" s="20"/>
      <c r="D103" s="20"/>
      <c r="E103" s="27" t="s">
        <v>25</v>
      </c>
      <c r="F103" s="20" t="n">
        <v>242</v>
      </c>
      <c r="G103" s="20"/>
      <c r="H103" s="20" t="n">
        <v>0</v>
      </c>
      <c r="I103" s="30" t="n">
        <v>0</v>
      </c>
      <c r="J103" s="21" t="e">
        <f aca="false">I103/G103*100</f>
        <v>#DIV/0!</v>
      </c>
      <c r="K103" s="22" t="e">
        <f aca="false">I103/H103*100</f>
        <v>#DIV/0!</v>
      </c>
    </row>
    <row r="104" customFormat="false" ht="33.75" hidden="false" customHeight="true" outlineLevel="0" collapsed="false">
      <c r="A104" s="42"/>
      <c r="B104" s="20" t="n">
        <v>6000500</v>
      </c>
      <c r="C104" s="20"/>
      <c r="D104" s="20"/>
      <c r="E104" s="27" t="s">
        <v>25</v>
      </c>
      <c r="F104" s="20" t="n">
        <v>241</v>
      </c>
      <c r="G104" s="20" t="n">
        <v>3100</v>
      </c>
      <c r="H104" s="20" t="n">
        <v>0</v>
      </c>
      <c r="I104" s="30" t="n">
        <v>0</v>
      </c>
      <c r="J104" s="21" t="n">
        <v>0</v>
      </c>
      <c r="K104" s="22" t="n">
        <v>0</v>
      </c>
    </row>
    <row r="105" customFormat="false" ht="33.75" hidden="false" customHeight="true" outlineLevel="0" collapsed="false">
      <c r="A105" s="42"/>
      <c r="B105" s="20" t="n">
        <v>6000500</v>
      </c>
      <c r="C105" s="20"/>
      <c r="D105" s="20"/>
      <c r="E105" s="27" t="s">
        <v>25</v>
      </c>
      <c r="F105" s="20" t="n">
        <v>242</v>
      </c>
      <c r="G105" s="20" t="n">
        <v>545</v>
      </c>
      <c r="H105" s="20"/>
      <c r="I105" s="30"/>
      <c r="J105" s="21"/>
      <c r="K105" s="22"/>
    </row>
    <row r="106" customFormat="false" ht="33.75" hidden="false" customHeight="true" outlineLevel="0" collapsed="false">
      <c r="A106" s="42"/>
      <c r="B106" s="20" t="n">
        <v>6000500</v>
      </c>
      <c r="C106" s="20"/>
      <c r="D106" s="20"/>
      <c r="E106" s="27" t="s">
        <v>25</v>
      </c>
      <c r="F106" s="20" t="n">
        <v>290</v>
      </c>
      <c r="G106" s="20" t="n">
        <v>6031.7</v>
      </c>
      <c r="H106" s="20" t="n">
        <v>11700</v>
      </c>
      <c r="I106" s="30" t="n">
        <v>11700</v>
      </c>
      <c r="J106" s="21" t="n">
        <f aca="false">I106/G106*100</f>
        <v>193.975164547308</v>
      </c>
      <c r="K106" s="22" t="n">
        <f aca="false">I106/H106*100</f>
        <v>100</v>
      </c>
    </row>
    <row r="107" customFormat="false" ht="33.75" hidden="false" customHeight="true" outlineLevel="0" collapsed="false">
      <c r="A107" s="42"/>
      <c r="B107" s="20" t="n">
        <v>6000500</v>
      </c>
      <c r="C107" s="20"/>
      <c r="D107" s="20"/>
      <c r="E107" s="27" t="s">
        <v>25</v>
      </c>
      <c r="F107" s="20" t="n">
        <v>310</v>
      </c>
      <c r="G107" s="20" t="n">
        <v>30240.3</v>
      </c>
      <c r="H107" s="20" t="n">
        <v>7958.1</v>
      </c>
      <c r="I107" s="30" t="n">
        <v>7852.1</v>
      </c>
      <c r="J107" s="21" t="n">
        <f aca="false">I107/G107*100</f>
        <v>25.965681557392</v>
      </c>
      <c r="K107" s="22" t="n">
        <f aca="false">I107/H107*100</f>
        <v>98.668023774519</v>
      </c>
    </row>
    <row r="108" customFormat="false" ht="33.75" hidden="false" customHeight="true" outlineLevel="0" collapsed="false">
      <c r="A108" s="42"/>
      <c r="B108" s="20" t="n">
        <v>6000500</v>
      </c>
      <c r="C108" s="20"/>
      <c r="D108" s="20"/>
      <c r="E108" s="27" t="s">
        <v>25</v>
      </c>
      <c r="F108" s="20" t="n">
        <v>340</v>
      </c>
      <c r="G108" s="20"/>
      <c r="H108" s="20" t="n">
        <v>659.7</v>
      </c>
      <c r="I108" s="30" t="n">
        <v>289.6</v>
      </c>
      <c r="J108" s="21" t="n">
        <v>0</v>
      </c>
      <c r="K108" s="22" t="n">
        <f aca="false">I108/H108*100</f>
        <v>43.8987418523571</v>
      </c>
    </row>
    <row r="109" customFormat="false" ht="54" hidden="false" customHeight="true" outlineLevel="0" collapsed="false">
      <c r="A109" s="39" t="s">
        <v>78</v>
      </c>
      <c r="B109" s="15" t="n">
        <v>7950600</v>
      </c>
      <c r="C109" s="15"/>
      <c r="D109" s="15"/>
      <c r="E109" s="40" t="s">
        <v>25</v>
      </c>
      <c r="F109" s="15" t="n">
        <v>226</v>
      </c>
      <c r="G109" s="15" t="n">
        <v>5550.9</v>
      </c>
      <c r="H109" s="15" t="n">
        <v>6233</v>
      </c>
      <c r="I109" s="44" t="n">
        <v>6233</v>
      </c>
      <c r="J109" s="17" t="n">
        <f aca="false">I109/G109*100</f>
        <v>112.288097425643</v>
      </c>
      <c r="K109" s="18" t="n">
        <f aca="false">I109/H109*100</f>
        <v>100</v>
      </c>
    </row>
    <row r="110" customFormat="false" ht="44.25" hidden="false" customHeight="true" outlineLevel="0" collapsed="false">
      <c r="A110" s="39" t="s">
        <v>79</v>
      </c>
      <c r="B110" s="15" t="n">
        <v>7950700</v>
      </c>
      <c r="C110" s="15"/>
      <c r="D110" s="15"/>
      <c r="E110" s="40" t="s">
        <v>25</v>
      </c>
      <c r="F110" s="15" t="n">
        <v>226</v>
      </c>
      <c r="G110" s="15" t="n">
        <v>34072.3</v>
      </c>
      <c r="H110" s="15" t="n">
        <v>26834</v>
      </c>
      <c r="I110" s="15" t="n">
        <v>26834</v>
      </c>
      <c r="J110" s="17" t="n">
        <f aca="false">I110/G110*100</f>
        <v>78.7560569729663</v>
      </c>
      <c r="K110" s="18" t="n">
        <f aca="false">I110/H110*100</f>
        <v>100</v>
      </c>
    </row>
    <row r="111" customFormat="false" ht="38.25" hidden="false" customHeight="true" outlineLevel="0" collapsed="false">
      <c r="A111" s="39" t="s">
        <v>80</v>
      </c>
      <c r="B111" s="15" t="n">
        <v>7951300</v>
      </c>
      <c r="C111" s="15"/>
      <c r="D111" s="15"/>
      <c r="E111" s="40" t="s">
        <v>19</v>
      </c>
      <c r="F111" s="15" t="n">
        <v>310</v>
      </c>
      <c r="G111" s="15" t="n">
        <v>5237</v>
      </c>
      <c r="H111" s="15" t="n">
        <v>0</v>
      </c>
      <c r="I111" s="44" t="n">
        <v>0</v>
      </c>
      <c r="J111" s="21" t="n">
        <v>0</v>
      </c>
      <c r="K111" s="22" t="n">
        <v>0</v>
      </c>
    </row>
    <row r="112" customFormat="false" ht="27" hidden="false" customHeight="true" outlineLevel="0" collapsed="false">
      <c r="A112" s="39" t="s">
        <v>81</v>
      </c>
      <c r="B112" s="40" t="s">
        <v>82</v>
      </c>
      <c r="C112" s="40"/>
      <c r="D112" s="40"/>
      <c r="E112" s="40" t="s">
        <v>25</v>
      </c>
      <c r="F112" s="15"/>
      <c r="G112" s="45" t="n">
        <f aca="false">G113+G114+G115+G116+G117+G118+G119+G120+G121+G122</f>
        <v>16512.1</v>
      </c>
      <c r="H112" s="45" t="n">
        <f aca="false">SUM(H113:H122)</f>
        <v>15846.6</v>
      </c>
      <c r="I112" s="45" t="n">
        <f aca="false">SUM(I113:I122)</f>
        <v>15406.6</v>
      </c>
      <c r="J112" s="17" t="n">
        <f aca="false">I112/G112*100</f>
        <v>93.3049097328626</v>
      </c>
      <c r="K112" s="18" t="n">
        <f aca="false">I112/H112*100</f>
        <v>97.2233791475774</v>
      </c>
    </row>
    <row r="113" customFormat="false" ht="31.5" hidden="false" customHeight="true" outlineLevel="0" collapsed="false">
      <c r="A113" s="41" t="n">
        <v>0</v>
      </c>
      <c r="B113" s="47" t="s">
        <v>83</v>
      </c>
      <c r="C113" s="47" t="e">
        <f aca="false">#REF!+#REF!</f>
        <v>#VALUE!</v>
      </c>
      <c r="D113" s="47"/>
      <c r="E113" s="47" t="s">
        <v>25</v>
      </c>
      <c r="F113" s="27" t="s">
        <v>84</v>
      </c>
      <c r="G113" s="57" t="n">
        <v>10784.9</v>
      </c>
      <c r="H113" s="49" t="n">
        <v>11024.3</v>
      </c>
      <c r="I113" s="20" t="n">
        <v>10602.9</v>
      </c>
      <c r="J113" s="21" t="n">
        <f aca="false">I113/G113*100</f>
        <v>98.3124553774259</v>
      </c>
      <c r="K113" s="22" t="n">
        <f aca="false">I113/H113*100</f>
        <v>96.1775350815925</v>
      </c>
    </row>
    <row r="114" customFormat="false" ht="31.5" hidden="false" customHeight="true" outlineLevel="0" collapsed="false">
      <c r="A114" s="41"/>
      <c r="B114" s="47" t="s">
        <v>83</v>
      </c>
      <c r="C114" s="47"/>
      <c r="D114" s="47"/>
      <c r="E114" s="47" t="s">
        <v>25</v>
      </c>
      <c r="F114" s="27" t="s">
        <v>86</v>
      </c>
      <c r="G114" s="57" t="n">
        <v>1578.5</v>
      </c>
      <c r="H114" s="49" t="n">
        <v>1628.3</v>
      </c>
      <c r="I114" s="20" t="n">
        <v>1628.2</v>
      </c>
      <c r="J114" s="21" t="n">
        <f aca="false">I114/G114*100</f>
        <v>103.148558758315</v>
      </c>
      <c r="K114" s="22" t="n">
        <f aca="false">I114/H114*100</f>
        <v>99.9938586255604</v>
      </c>
    </row>
    <row r="115" customFormat="false" ht="31.5" hidden="false" customHeight="true" outlineLevel="0" collapsed="false">
      <c r="A115" s="41"/>
      <c r="B115" s="47" t="s">
        <v>83</v>
      </c>
      <c r="C115" s="47"/>
      <c r="D115" s="47"/>
      <c r="E115" s="47" t="s">
        <v>25</v>
      </c>
      <c r="F115" s="27" t="s">
        <v>88</v>
      </c>
      <c r="G115" s="57" t="n">
        <v>2825.6</v>
      </c>
      <c r="H115" s="49" t="n">
        <v>2564.8</v>
      </c>
      <c r="I115" s="20" t="n">
        <v>2564.8</v>
      </c>
      <c r="J115" s="21" t="n">
        <f aca="false">I115/G115*100</f>
        <v>90.7701019252548</v>
      </c>
      <c r="K115" s="22" t="n">
        <f aca="false">I115/H115*100</f>
        <v>100</v>
      </c>
    </row>
    <row r="116" customFormat="false" ht="31.5" hidden="false" customHeight="true" outlineLevel="0" collapsed="false">
      <c r="A116" s="41"/>
      <c r="B116" s="47" t="s">
        <v>83</v>
      </c>
      <c r="C116" s="47"/>
      <c r="D116" s="47"/>
      <c r="E116" s="47" t="s">
        <v>25</v>
      </c>
      <c r="F116" s="27" t="s">
        <v>90</v>
      </c>
      <c r="G116" s="57" t="n">
        <v>75</v>
      </c>
      <c r="H116" s="49" t="n">
        <v>79.9</v>
      </c>
      <c r="I116" s="20" t="n">
        <v>80</v>
      </c>
      <c r="J116" s="21" t="n">
        <f aca="false">I116/G116*100</f>
        <v>106.666666666667</v>
      </c>
      <c r="K116" s="22" t="n">
        <f aca="false">I116/H116*100</f>
        <v>100.125156445557</v>
      </c>
    </row>
    <row r="117" customFormat="false" ht="31.5" hidden="false" customHeight="true" outlineLevel="0" collapsed="false">
      <c r="A117" s="41"/>
      <c r="B117" s="47" t="s">
        <v>83</v>
      </c>
      <c r="C117" s="47"/>
      <c r="D117" s="47"/>
      <c r="E117" s="47" t="s">
        <v>25</v>
      </c>
      <c r="F117" s="27" t="s">
        <v>92</v>
      </c>
      <c r="G117" s="57" t="n">
        <v>9</v>
      </c>
      <c r="H117" s="49" t="n">
        <v>4.6</v>
      </c>
      <c r="I117" s="20" t="n">
        <v>4.6</v>
      </c>
      <c r="J117" s="21" t="n">
        <f aca="false">I117/G117*100</f>
        <v>51.1111111111111</v>
      </c>
      <c r="K117" s="22" t="n">
        <f aca="false">I117/H117*100</f>
        <v>100</v>
      </c>
    </row>
    <row r="118" customFormat="false" ht="31.5" hidden="false" customHeight="true" outlineLevel="0" collapsed="false">
      <c r="A118" s="41"/>
      <c r="B118" s="47" t="s">
        <v>83</v>
      </c>
      <c r="C118" s="47"/>
      <c r="D118" s="47"/>
      <c r="E118" s="47" t="s">
        <v>25</v>
      </c>
      <c r="F118" s="27" t="s">
        <v>94</v>
      </c>
      <c r="G118" s="57" t="n">
        <v>135</v>
      </c>
      <c r="H118" s="49" t="n">
        <v>60</v>
      </c>
      <c r="I118" s="20" t="n">
        <v>58.1</v>
      </c>
      <c r="J118" s="21" t="n">
        <f aca="false">I118/G118*100</f>
        <v>43.037037037037</v>
      </c>
      <c r="K118" s="22" t="n">
        <f aca="false">I118/H118*100</f>
        <v>96.8333333333333</v>
      </c>
    </row>
    <row r="119" customFormat="false" ht="25.5" hidden="false" customHeight="true" outlineLevel="0" collapsed="false">
      <c r="A119" s="39"/>
      <c r="B119" s="47" t="s">
        <v>83</v>
      </c>
      <c r="C119" s="47" t="e">
        <f aca="false">#REF!+#REF!</f>
        <v>#VALUE!</v>
      </c>
      <c r="D119" s="47"/>
      <c r="E119" s="47" t="s">
        <v>25</v>
      </c>
      <c r="F119" s="27" t="s">
        <v>96</v>
      </c>
      <c r="G119" s="57" t="n">
        <v>550</v>
      </c>
      <c r="H119" s="49" t="n">
        <v>306.7</v>
      </c>
      <c r="I119" s="49" t="n">
        <v>306.7</v>
      </c>
      <c r="J119" s="21" t="n">
        <f aca="false">I119/G119*100</f>
        <v>55.7636363636364</v>
      </c>
      <c r="K119" s="22" t="n">
        <f aca="false">I119/H119*100</f>
        <v>100</v>
      </c>
    </row>
    <row r="120" customFormat="false" ht="25.5" hidden="false" customHeight="true" outlineLevel="0" collapsed="false">
      <c r="A120" s="39"/>
      <c r="B120" s="47" t="s">
        <v>83</v>
      </c>
      <c r="C120" s="47"/>
      <c r="D120" s="47"/>
      <c r="E120" s="47" t="s">
        <v>25</v>
      </c>
      <c r="F120" s="27" t="s">
        <v>98</v>
      </c>
      <c r="G120" s="57" t="n">
        <v>9</v>
      </c>
      <c r="H120" s="49" t="n">
        <v>1</v>
      </c>
      <c r="I120" s="49" t="n">
        <v>1</v>
      </c>
      <c r="J120" s="21" t="n">
        <f aca="false">I120/G120*100</f>
        <v>11.1111111111111</v>
      </c>
      <c r="K120" s="22" t="n">
        <f aca="false">I120/H120*100</f>
        <v>100</v>
      </c>
    </row>
    <row r="121" customFormat="false" ht="25.5" hidden="false" customHeight="true" outlineLevel="0" collapsed="false">
      <c r="A121" s="39"/>
      <c r="B121" s="47" t="s">
        <v>83</v>
      </c>
      <c r="C121" s="47"/>
      <c r="D121" s="47"/>
      <c r="E121" s="47" t="s">
        <v>25</v>
      </c>
      <c r="F121" s="27" t="s">
        <v>99</v>
      </c>
      <c r="G121" s="57" t="n">
        <v>215.1</v>
      </c>
      <c r="H121" s="49" t="n">
        <v>50</v>
      </c>
      <c r="I121" s="20" t="n">
        <v>42.6</v>
      </c>
      <c r="J121" s="21" t="n">
        <f aca="false">I121/G121*100</f>
        <v>19.8047419804742</v>
      </c>
      <c r="K121" s="22" t="n">
        <f aca="false">I121/H121*100</f>
        <v>85.2</v>
      </c>
    </row>
    <row r="122" customFormat="false" ht="25.5" hidden="false" customHeight="true" outlineLevel="0" collapsed="false">
      <c r="A122" s="39"/>
      <c r="B122" s="47" t="s">
        <v>83</v>
      </c>
      <c r="C122" s="47"/>
      <c r="D122" s="47"/>
      <c r="E122" s="47" t="s">
        <v>25</v>
      </c>
      <c r="F122" s="27" t="s">
        <v>101</v>
      </c>
      <c r="G122" s="57" t="n">
        <v>330</v>
      </c>
      <c r="H122" s="49" t="n">
        <v>127</v>
      </c>
      <c r="I122" s="20" t="n">
        <v>117.7</v>
      </c>
      <c r="J122" s="21" t="n">
        <f aca="false">I122/G122*100</f>
        <v>35.6666666666667</v>
      </c>
      <c r="K122" s="22" t="n">
        <f aca="false">I122/H122*100</f>
        <v>92.6771653543307</v>
      </c>
    </row>
    <row r="123" customFormat="false" ht="12.75" hidden="false" customHeight="false" outlineLevel="0" collapsed="false">
      <c r="B123" s="50"/>
      <c r="C123" s="50"/>
      <c r="D123" s="50"/>
      <c r="E123" s="2"/>
      <c r="F123" s="3"/>
      <c r="G123" s="3"/>
      <c r="H123" s="3"/>
      <c r="I123" s="3"/>
    </row>
    <row r="124" customFormat="false" ht="12.75" hidden="false" customHeight="false" outlineLevel="0" collapsed="false">
      <c r="A124" s="50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B125" s="3"/>
      <c r="C125" s="3"/>
      <c r="D125" s="3"/>
      <c r="E125" s="3" t="s">
        <v>103</v>
      </c>
      <c r="F125" s="3"/>
      <c r="G125" s="3"/>
      <c r="H125" s="3"/>
      <c r="I125" s="3"/>
    </row>
    <row r="126" customFormat="false" ht="15" hidden="false" customHeight="false" outlineLevel="0" collapsed="false">
      <c r="A126" s="64" t="s">
        <v>134</v>
      </c>
      <c r="B126" s="52"/>
      <c r="C126" s="52"/>
      <c r="D126" s="52"/>
      <c r="E126" s="52"/>
      <c r="F126" s="52"/>
      <c r="G126" s="52"/>
      <c r="H126" s="53"/>
    </row>
    <row r="127" customFormat="false" ht="14.25" hidden="false" customHeight="false" outlineLevel="0" collapsed="false">
      <c r="A127" s="65" t="s">
        <v>135</v>
      </c>
      <c r="B127" s="3"/>
      <c r="C127" s="3"/>
      <c r="D127" s="3"/>
      <c r="E127" s="3"/>
      <c r="F127" s="3"/>
      <c r="G127" s="3"/>
      <c r="H127" s="3"/>
      <c r="I127" s="3"/>
    </row>
    <row r="128" customFormat="false" ht="15" hidden="false" customHeight="false" outlineLevel="0" collapsed="false">
      <c r="A128" s="65" t="s">
        <v>136</v>
      </c>
      <c r="B128" s="3"/>
      <c r="C128" s="3"/>
      <c r="D128" s="3"/>
      <c r="E128" s="3"/>
      <c r="F128" s="3"/>
      <c r="G128" s="3"/>
      <c r="H128" s="3"/>
      <c r="I128" s="53"/>
      <c r="J128" s="66" t="s">
        <v>137</v>
      </c>
      <c r="K128" s="66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54"/>
      <c r="C130" s="54"/>
      <c r="D130" s="54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54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A188" s="3"/>
    </row>
  </sheetData>
  <mergeCells count="10">
    <mergeCell ref="A1:K1"/>
    <mergeCell ref="A2:K2"/>
    <mergeCell ref="A5:A7"/>
    <mergeCell ref="B5:F6"/>
    <mergeCell ref="G5:G7"/>
    <mergeCell ref="H5:H7"/>
    <mergeCell ref="I5:I7"/>
    <mergeCell ref="J5:K5"/>
    <mergeCell ref="A11:E11"/>
    <mergeCell ref="J128:K128"/>
  </mergeCells>
  <printOptions headings="false" gridLines="false" gridLinesSet="true" horizontalCentered="false" verticalCentered="false"/>
  <pageMargins left="0.118055555555556" right="0.19652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9:15:09Z</dcterms:created>
  <dc:creator>Nadorshina</dc:creator>
  <dc:description/>
  <dc:language>en-US</dc:language>
  <cp:lastModifiedBy>Kalaeva</cp:lastModifiedBy>
  <cp:lastPrinted>2009-10-19T13:33:57Z</cp:lastPrinted>
  <dcterms:modified xsi:type="dcterms:W3CDTF">2009-10-19T13:35:59Z</dcterms:modified>
  <cp:revision>0</cp:revision>
  <dc:subject/>
  <dc:title/>
</cp:coreProperties>
</file>