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№1 на 01 04 2013" sheetId="1" state="visible" r:id="rId2"/>
    <sheet name="№2 на 01 04 2013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04 2013'!$A$1:$M$35</definedName>
    <definedName function="false" hidden="false" localSheetId="1" name="_xlnm.Print_Area" vbProcedure="false">'№2 на 01 04 2013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апреля 2013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4.2013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
"Город Саратов"</t>
  </si>
  <si>
    <t xml:space="preserve">А.И. Никитин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)</t>
  </si>
  <si>
    <t xml:space="preserve">(рублей, копеек )</t>
  </si>
  <si>
    <t xml:space="preserve">Сумма задолженности на 01.01.2012</t>
  </si>
  <si>
    <t xml:space="preserve">3 месяца 2013 года</t>
  </si>
  <si>
    <t xml:space="preserve">Задолженность на 01.04.2013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3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5" activeCellId="0" sqref="B35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3-04-11T07:32:09Z</cp:lastPrinted>
  <dcterms:modified xsi:type="dcterms:W3CDTF">2013-04-11T07:32:22Z</dcterms:modified>
  <cp:revision>0</cp:revision>
  <dc:subject/>
  <dc:title/>
</cp:coreProperties>
</file>