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 полугодие " sheetId="1" state="visible" r:id="rId2"/>
    <sheet name="9 месяцев" sheetId="2" state="visible" r:id="rId3"/>
    <sheet name="  1 кв. 2006  " sheetId="3" state="visible" r:id="rId4"/>
    <sheet name="для КСП " sheetId="4" state="visible" r:id="rId5"/>
    <sheet name="  1  полугод. 2006   (2)" sheetId="5" state="visible" r:id="rId6"/>
    <sheet name="  1  полугод. 2006   (3)" sheetId="6" state="visible" r:id="rId7"/>
    <sheet name="  1  полугод. 2006 для КС   (4)" sheetId="7" state="visible" r:id="rId8"/>
    <sheet name="год 2006 " sheetId="8" state="visible" r:id="rId9"/>
    <sheet name="год 2006  (2) 1 вар .тв Думу." sheetId="9" state="visible" r:id="rId10"/>
    <sheet name="1 кв  2007  " sheetId="10" state="visible" r:id="rId11"/>
    <sheet name="Лист1" sheetId="11" state="visible" r:id="rId12"/>
    <sheet name="Лист4" sheetId="12" state="visible" r:id="rId13"/>
    <sheet name=" 1 полугодие2007   (2)" sheetId="13" state="visible" r:id="rId14"/>
    <sheet name=" кап ремонт" sheetId="14" state="visible" r:id="rId15"/>
    <sheet name="  2 вар 1 полугодие2007   (3)" sheetId="15" state="visible" r:id="rId16"/>
    <sheet name="  2 вар 1 полугодие2007   (4)" sheetId="16" state="visible" r:id="rId17"/>
    <sheet name="  2 вар    (5)" sheetId="17" state="visible" r:id="rId18"/>
    <sheet name="   1 полугодие" sheetId="18" state="visible" r:id="rId19"/>
  </sheets>
  <definedNames>
    <definedName function="false" hidden="false" localSheetId="17" name="_xlnm.Print_Titles" vbProcedure="false">'   1 полугодие'!$9:$9</definedName>
    <definedName function="false" hidden="false" localSheetId="4" name="_xlnm.Print_Area" vbProcedure="false">'  1  полугод. 2006   (2)'!$A$1:$M$112</definedName>
    <definedName function="false" hidden="false" localSheetId="5" name="_xlnm.Print_Area" vbProcedure="false">'  1  полугод. 2006   (3)'!$A$1:$M$112</definedName>
    <definedName function="false" hidden="false" localSheetId="6" name="_xlnm.Print_Area" vbProcedure="false">'  1  полугод. 2006 для КС   (4)'!$A$1:$M$114</definedName>
    <definedName function="false" hidden="false" localSheetId="16" name="_xlnm.Print_Titles" vbProcedure="false">'  2 вар    (5)'!$9:$9</definedName>
    <definedName function="false" hidden="false" localSheetId="14" name="_xlnm.Print_Titles" vbProcedure="false">'  2 вар 1 полугодие2007   (3)'!$9:$9</definedName>
    <definedName function="false" hidden="false" localSheetId="15" name="_xlnm.Print_Titles" vbProcedure="false">'  2 вар 1 полугодие2007   (4)'!$9:$9</definedName>
    <definedName function="false" hidden="false" localSheetId="12" name="_xlnm.Print_Titles" vbProcedure="false">' 1 полугодие2007   (2)'!$9:$9</definedName>
    <definedName function="false" hidden="false" localSheetId="13" name="_xlnm.Print_Titles" vbProcedure="false">' кап ремонт'!$17:$17</definedName>
    <definedName function="false" hidden="false" localSheetId="9" name="_xlnm.Print_Titles" vbProcedure="false">'1 кв  2007  '!$9:$9</definedName>
    <definedName function="false" hidden="false" localSheetId="8" name="_xlnm.Print_Titles" vbProcedure="false">'год 2006  (2) 1 вар .тв Думу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486">
  <si>
    <t xml:space="preserve">Информация</t>
  </si>
  <si>
    <t xml:space="preserve">о финансировании  по разделу " Жилищно-коммунальное хозяйство"</t>
  </si>
  <si>
    <t xml:space="preserve">за 1 полугодие  2005 года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Экономическая  классификация расходов бюджетов </t>
  </si>
  <si>
    <t xml:space="preserve">Бюджетные назначения 1 полугодия 2005  года</t>
  </si>
  <si>
    <t xml:space="preserve">Уточненные бюджетные назначения 1 полугодия  2005 года</t>
  </si>
  <si>
    <t xml:space="preserve">Кассовое исполнение на 01.07.2005 г.</t>
  </si>
  <si>
    <t xml:space="preserve">% исполнения</t>
  </si>
  <si>
    <t xml:space="preserve">к бюджету</t>
  </si>
  <si>
    <t xml:space="preserve">к уточненным назначениям</t>
  </si>
  <si>
    <t xml:space="preserve">ЖИЛИЩНОЕ ХОЗЯЙСТВО</t>
  </si>
  <si>
    <t xml:space="preserve">05</t>
  </si>
  <si>
    <t xml:space="preserve">01</t>
  </si>
  <si>
    <t xml:space="preserve">в том числе ТЭР</t>
  </si>
  <si>
    <t xml:space="preserve">Поддержка жилищного хозяйства</t>
  </si>
  <si>
    <t xml:space="preserve">Субсидии</t>
  </si>
  <si>
    <t xml:space="preserve">Безвозмездные и безвозвратные перечисления государственным и муниципальным организациям  </t>
  </si>
  <si>
    <t xml:space="preserve">Мероприятия  в области жилищного хозяйства по строительству, реконструкции и приобретению жилых домов</t>
  </si>
  <si>
    <t xml:space="preserve">Услуги по содержанию имущества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Мероприятия по благоустройству городских и сельских поселений</t>
  </si>
  <si>
    <t xml:space="preserve">Безвозмездные и безвозвратные перечисления  государственным и муниципальным организациям                                            </t>
  </si>
  <si>
    <t xml:space="preserve"> </t>
  </si>
  <si>
    <t xml:space="preserve">в том числе:</t>
  </si>
  <si>
    <t xml:space="preserve">ТЭР</t>
  </si>
  <si>
    <t xml:space="preserve">Безвозмездные и безвозвратные перечисления  организациям, за исключением государственных и муниципальных организаций                                           </t>
  </si>
  <si>
    <t xml:space="preserve">Субсидии 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Другие вопросы в области жилищно-коммунального хозяйства</t>
  </si>
  <si>
    <t xml:space="preserve">04</t>
  </si>
  <si>
    <t xml:space="preserve">Фонд софинансирования социальных расходов</t>
  </si>
  <si>
    <t xml:space="preserve">Непрограммные инвестиции в основные фонды</t>
  </si>
  <si>
    <t xml:space="preserve">Строительство объектов общегражданского назначения</t>
  </si>
  <si>
    <t xml:space="preserve">Увеличение стоимости основных средств</t>
  </si>
  <si>
    <t xml:space="preserve"> Руководство и управление в сфере установленных функций</t>
  </si>
  <si>
    <t xml:space="preserve">0010000</t>
  </si>
  <si>
    <t xml:space="preserve">Центральный аппарат</t>
  </si>
  <si>
    <t xml:space="preserve">005</t>
  </si>
  <si>
    <t xml:space="preserve">ВСЕГО ПО РАЗДЕЛУ 05</t>
  </si>
  <si>
    <t xml:space="preserve">Председатель комитета</t>
  </si>
  <si>
    <t xml:space="preserve">по финансам</t>
  </si>
  <si>
    <t xml:space="preserve">администрации города</t>
  </si>
  <si>
    <t xml:space="preserve">А.П. Мурзаков</t>
  </si>
  <si>
    <t xml:space="preserve">за  9 месяцев  2005 года</t>
  </si>
  <si>
    <t xml:space="preserve">Бюджетные назначения 9 месяцев 2005  года</t>
  </si>
  <si>
    <t xml:space="preserve">Уточненные бюджетные назначения 9 месяцев  2005 года</t>
  </si>
  <si>
    <t xml:space="preserve">Кассовое исполнение на 01.10.2005 г.</t>
  </si>
  <si>
    <t xml:space="preserve">Обеспечение деятельности подведомственных учреждений</t>
  </si>
  <si>
    <t xml:space="preserve">327</t>
  </si>
  <si>
    <t xml:space="preserve">за   1 квартал   2006 года</t>
  </si>
  <si>
    <t xml:space="preserve">Бюджетные назначения   за 1 квартал</t>
  </si>
  <si>
    <t xml:space="preserve">Уточненные бюджетные назначения   за 1 квартал</t>
  </si>
  <si>
    <t xml:space="preserve">Кассовое исполнение на 01.04.2006 г.</t>
  </si>
  <si>
    <t xml:space="preserve">Непрограммные инвестиции в основные  фонды</t>
  </si>
  <si>
    <t xml:space="preserve"> Строительство объектов общегражданского назначения</t>
  </si>
  <si>
    <t xml:space="preserve">Непрограммные  инвестиции в основные фонды</t>
  </si>
  <si>
    <t xml:space="preserve">Прочие расходы</t>
  </si>
  <si>
    <t xml:space="preserve">Безвозмездные и безвозвратные перечисления  государственным и муниципальным организациям, в том числе:                                            </t>
  </si>
  <si>
    <t xml:space="preserve">Возмещение убытков за теплоснабжение</t>
  </si>
  <si>
    <t xml:space="preserve">Возмещение  расходов коммунальным предприятиям</t>
  </si>
  <si>
    <t xml:space="preserve">Возмещение расходов  на содержание  полигонов  по утилизации ТБО</t>
  </si>
  <si>
    <t xml:space="preserve"> Возмещение расходов  по погребению безродных граждан для МУСПП " Ритуал"</t>
  </si>
  <si>
    <t xml:space="preserve">Руководство и управление в сфере   установленных функций</t>
  </si>
  <si>
    <t xml:space="preserve">Центральный  аппарат</t>
  </si>
  <si>
    <t xml:space="preserve">Обеспечение деятельности  подведомственных учреждений</t>
  </si>
  <si>
    <t xml:space="preserve">А.В. Иванов</t>
  </si>
  <si>
    <t xml:space="preserve">По вопросу 2.3. </t>
  </si>
  <si>
    <t xml:space="preserve">за   1 полугодие   2006 года</t>
  </si>
  <si>
    <t xml:space="preserve">Бюджетные назначения   за  1 полугодие</t>
  </si>
  <si>
    <t xml:space="preserve">Уточненные бюджетные назначения   за 1 полугодие</t>
  </si>
  <si>
    <t xml:space="preserve">Кассовое исполнение на 01.07.2006 г.</t>
  </si>
  <si>
    <t xml:space="preserve">Безвозмездные и безвозвратные перечисления государственным и муниципальным организациям, в том числе  </t>
  </si>
  <si>
    <t xml:space="preserve"> оплата кредиторской задолженности  ООО " СГЭС"</t>
  </si>
  <si>
    <t xml:space="preserve">Прочие поставщики  элекроэнергии</t>
  </si>
  <si>
    <t xml:space="preserve"> оплата кредиторской задолженности   МУП " Саратовводоканал"</t>
  </si>
  <si>
    <t xml:space="preserve">Прочие поставщики воды</t>
  </si>
  <si>
    <t xml:space="preserve">Капитальный ремонт доли  муниципального образования в праве общей  собственности  на общее имущество в многоквартирном доме 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. Находящегося  в собственности муниципального  образования. а также совместной собственности муниципального образования и других собственников </t>
  </si>
  <si>
    <t xml:space="preserve">Мероприятия в области коммунального хозяйства по развитию, реконстркуции и замене инженерных сетей</t>
  </si>
  <si>
    <t xml:space="preserve">в том числе: ТЭР - Горсвет</t>
  </si>
  <si>
    <t xml:space="preserve">Возмещение убытков за теплоснабжение, в том числе</t>
  </si>
  <si>
    <t xml:space="preserve">Возмещение разницы, возникающей  между суммами  за тепловую энергию и теплоноситель, принятых  в соответствии с договором, и начислением населению платы за услуги отопления и горячего водоснабжения в соответствии с нормативами потребления и тарифами, установленными решением СГД от 26.12.2005 № 69-664 " О нормативах потребления и тарифах на услуги отопления и горячего водоснабжения для населения", находящимся на присоединенной сети в зоне ответственности абонентов"</t>
  </si>
  <si>
    <t xml:space="preserve">Безвозмездные и безвозвратные перечисления  государственным и муниципальным организациям,                                             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о возмещению  разницы в тарифах за тепловую энергию</t>
  </si>
  <si>
    <t xml:space="preserve">Возмещение  расходов коммунальным предприятиям, в том числе</t>
  </si>
  <si>
    <t xml:space="preserve">содержание  АРС-05</t>
  </si>
  <si>
    <t xml:space="preserve">МУП " СпецАТХ"</t>
  </si>
  <si>
    <t xml:space="preserve">Возмещение убытков по водоснабжению и водоотведению  </t>
  </si>
  <si>
    <t xml:space="preserve">Ремонт автомобильных  дорог и сооружений на них за счет субсидий областного бюджета</t>
  </si>
  <si>
    <t xml:space="preserve">3510110</t>
  </si>
  <si>
    <t xml:space="preserve">Мероприятия  по благоустройству городских и сельских поселений</t>
  </si>
  <si>
    <t xml:space="preserve">Услуги по содержанию  имущества</t>
  </si>
  <si>
    <t xml:space="preserve">Погашение кредиторской задолженности по затратам на транзитно-уличную сеть</t>
  </si>
  <si>
    <t xml:space="preserve">Поддержка  коммунального хозяйства ( гор.бюджет)</t>
  </si>
  <si>
    <t xml:space="preserve">Содержание и ремонт дорожно- уличной сети за счет городского бюджета</t>
  </si>
  <si>
    <t xml:space="preserve">Благоустройство города  за счет городского бюджета 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. Находящегося  в собственности муниципального  образования. а также совместной собственности муниципального образования и других со</t>
  </si>
  <si>
    <t xml:space="preserve">Возмещение разницы, возникающей  между суммами  за тепловую энергию и теплоноситель, принятых  в соответствии с договором, и начислением населению платы за услуги отопления и горячего водоснабжения в соответствии с нормативами потребления и тарифами, уста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</t>
  </si>
  <si>
    <t xml:space="preserve">на заключение КСП  по отчету об исполнении бюджета на 1 июля 2006 года</t>
  </si>
  <si>
    <t xml:space="preserve">По вопросу 2.3.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</t>
  </si>
  <si>
    <t xml:space="preserve">Безвозмездные и безвозвратные перечисления  государственным и муниципальным организациям                                             </t>
  </si>
  <si>
    <t xml:space="preserve">за      2006 год</t>
  </si>
  <si>
    <t xml:space="preserve">Бюджетные назначения   за  2006</t>
  </si>
  <si>
    <t xml:space="preserve">Уточненные бюджетные назначения   за  2006 г</t>
  </si>
  <si>
    <t xml:space="preserve">Кассовое исполнение на 01.01.2007 г.</t>
  </si>
  <si>
    <t xml:space="preserve">оплата кредиторской задолженности прочим поставщикам  электроэнергии</t>
  </si>
  <si>
    <t xml:space="preserve"> оплата кредиторской задолженности   МУПП " Саратовводоканал"</t>
  </si>
  <si>
    <t xml:space="preserve">оплата кредиторской задолженности прочим поставщикам  воды</t>
  </si>
  <si>
    <t xml:space="preserve">Услуги по содержанию имущества, в том числе:</t>
  </si>
  <si>
    <t xml:space="preserve">Капитальный ремонт жилого фонда ( резервный фонд)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, находящегося  в собственности муниципального  образования. а также совместной собственности муниципального образования и других собственников</t>
  </si>
  <si>
    <t xml:space="preserve">Оплата кредиторской задолженности  за выполненные  работы по капитальному ремонту общего  имущества здания, находящегося  в собственности муниципального образования, а также совместной собственности муниципального  образования и других собственников</t>
  </si>
  <si>
    <t xml:space="preserve">Возмещение разницы, возникающей  между суммами  за тепловую энергию и теплоноситель, принятых  в соответствии с договором, и начислением населению платы за услуги отопления и горячего водоснабжения в соответствии с нормативами потребления и тарифами, установленными решением СГД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о возмещению разницы в тарифах за тепловую энергию </t>
  </si>
  <si>
    <t xml:space="preserve">Возмещение разницы, возникающей  между  тарифом, установленным регулирующим органом области для 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 изменения платы граждан за отопление  и горячее   водоснабжение </t>
  </si>
  <si>
    <t xml:space="preserve">МУП " БПХ"</t>
  </si>
  <si>
    <t xml:space="preserve"> возмещение расходов  по погребению безродных граждан для МУСПП " Ритуал"</t>
  </si>
  <si>
    <t xml:space="preserve">Безвозмездные и безвозвратные перечисления  организациям, за исключением государственных и муниципальных организаций , в том числе:                                          </t>
  </si>
  <si>
    <t xml:space="preserve">3510000</t>
  </si>
  <si>
    <t xml:space="preserve">Поддержка коммунального хозяйства за счет областного бюджета</t>
  </si>
  <si>
    <t xml:space="preserve">  Мероприятия  в области  коммунального хозяйства по развитию, реконструкции и замене инженерных сетей за счет средств  областного бюджета ( подготовка объектов жилищно-коммунального хозяйства к работе в осенне-зимний период 2006-2007 годов)</t>
  </si>
  <si>
    <t xml:space="preserve">3510130</t>
  </si>
  <si>
    <t xml:space="preserve">Увеличение стоимости основных средств( резервный фонд)</t>
  </si>
  <si>
    <t xml:space="preserve">Субсидии на приобретение специализированных транспортных средств  по вывозу ТБО за счет средств областного бюджета </t>
  </si>
  <si>
    <t xml:space="preserve">3510140</t>
  </si>
  <si>
    <t xml:space="preserve">Софинансирование в приобретении специализированных  транспортных  средств по вывозу ТБО</t>
  </si>
  <si>
    <t xml:space="preserve">3510050</t>
  </si>
  <si>
    <t xml:space="preserve">Услуги по содержанию имущества </t>
  </si>
  <si>
    <t xml:space="preserve">Услуги по содержанию имущества ( Управление по инженерной защите)</t>
  </si>
  <si>
    <t xml:space="preserve">Услуги по содержанию  имущества за счет областного бюджета</t>
  </si>
  <si>
    <t xml:space="preserve">Ремонт автомобильных дорог и сооружений на них за счет субсидий областного бюджета</t>
  </si>
  <si>
    <t xml:space="preserve">Услуги по содержанию  имущества </t>
  </si>
  <si>
    <t xml:space="preserve">Мероприятия  по благоустройству городских и сельских поселений за счет средств бюджета города</t>
  </si>
  <si>
    <t xml:space="preserve">в т.ч. МУП " Саргорсвет"</t>
  </si>
  <si>
    <t xml:space="preserve">Погашение кредиторской задолженности</t>
  </si>
  <si>
    <t xml:space="preserve">Областная целевая Программа " Обеспечение  населения  Саратовской области  питъевой водой на 2004-2010 годы"</t>
  </si>
  <si>
    <t xml:space="preserve">Строительство объектов для нужд отрасли</t>
  </si>
  <si>
    <t xml:space="preserve">Руководство и управление в сфере   установленных функций( субвеция)</t>
  </si>
  <si>
    <t xml:space="preserve">0010100</t>
  </si>
  <si>
    <t xml:space="preserve">Фонд софинансирования социальных расходов за счет субвенции областного бюджета</t>
  </si>
  <si>
    <t xml:space="preserve">5150100</t>
  </si>
  <si>
    <t xml:space="preserve">в том числе ТЭР: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о возмещению разницы  в тарифах за тепловую энергию</t>
  </si>
  <si>
    <t xml:space="preserve">Возмещение разницы, возникающей  между  тарифом, установленным регулирующим органом области для 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 изменения платы  граждан за отопление и горячее  водоснабжение</t>
  </si>
  <si>
    <t xml:space="preserve">Безвозмездные и безвозвратные перечисления  организациям, за исключением государственных и муниципальных организаций , </t>
  </si>
  <si>
    <t xml:space="preserve">Поддержка коммунального хозяйства за счет средств областного бюджета</t>
  </si>
  <si>
    <t xml:space="preserve">Субсидии на приобретение специализированных транспортных средств  по вывозу ТБО </t>
  </si>
  <si>
    <t xml:space="preserve">Услуги по содержанию  имущества за счет средств областного бюджета</t>
  </si>
  <si>
    <t xml:space="preserve">Содержание и ремонт дорожно- уличной сети за счет средств городского бюджета</t>
  </si>
  <si>
    <t xml:space="preserve">Благоустройство города  за счет средств  городского бюджета </t>
  </si>
  <si>
    <t xml:space="preserve">Иные безвозмездные и безвозвратные   перечисления за счет  субвенции областного бюджета</t>
  </si>
  <si>
    <t xml:space="preserve">5200100</t>
  </si>
  <si>
    <t xml:space="preserve">Предоставление гражданам субсидий  на оплату жилого помещения и коммунальных услуг</t>
  </si>
  <si>
    <t xml:space="preserve">Надоршина Т.А.</t>
  </si>
  <si>
    <t xml:space="preserve">23-09-44</t>
  </si>
  <si>
    <t xml:space="preserve">за  1 кв.    2007 года</t>
  </si>
  <si>
    <t xml:space="preserve">Бюджетные назначения    1 кв. 2007 г.</t>
  </si>
  <si>
    <t xml:space="preserve">Уточненные бюджетные назначения   за  1 кв. 2007 г</t>
  </si>
  <si>
    <t xml:space="preserve">Кассовое исполнение на 01.04.2007 г.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, находящегося  в собственности муниципального  образования. а также совместной собственности муниципального образования и других со</t>
  </si>
  <si>
    <t xml:space="preserve">Оплата кредиторской  задолженности в соответствии  с заключенными договорами  на реструктуризацию и обслуживание  кредиторской задолженности, поручителем  которых является  администрация  города, и решениями арбитражного суда о взыскании  задолженности  п</t>
  </si>
  <si>
    <t xml:space="preserve">Возмещение разницы, возникающей  между  тарифом, установленным регулирующим органом области для 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 изменени</t>
  </si>
  <si>
    <t xml:space="preserve">в т.ч. услуги по содержанию имущества ( Управление по инженерной защите)</t>
  </si>
  <si>
    <t xml:space="preserve">о финансировании  расходов по разделу " Жилищно-коммунальное хозяйство"</t>
  </si>
  <si>
    <t xml:space="preserve">за  1 полугодие     2007 года</t>
  </si>
  <si>
    <t xml:space="preserve">Бюджетные назначения    1 полугод. 2007 г.</t>
  </si>
  <si>
    <t xml:space="preserve">Уточненные бюджетные назначения   за  1   полугод.2007 г</t>
  </si>
  <si>
    <t xml:space="preserve">Кассовое исполнение на 01.07.2007 г.</t>
  </si>
  <si>
    <t xml:space="preserve">Поддержка жилищного хозяйства за счет  средств бюджета города</t>
  </si>
  <si>
    <t xml:space="preserve">Капитальный ремонт  жилого фонда ( резервн.фонд)</t>
  </si>
  <si>
    <t xml:space="preserve">Мероприятия  в области жилищного хозяйства </t>
  </si>
  <si>
    <t xml:space="preserve">Капитальный ремонт в многоквартирных   домах</t>
  </si>
  <si>
    <t xml:space="preserve">Замена  и модернизация  лифтов  в многоквартирных домах</t>
  </si>
  <si>
    <t xml:space="preserve">Замена водоподогревателей  в многоквартирных домах</t>
  </si>
  <si>
    <t xml:space="preserve">Поддержка коммунального хозяйства </t>
  </si>
  <si>
    <t xml:space="preserve">Поддержка коммунального хозяйства за счет средств   бюджета города</t>
  </si>
  <si>
    <t xml:space="preserve">Капитальный ремонт  муниципальных  бань</t>
  </si>
  <si>
    <t xml:space="preserve">Капитальный ремонт  водопроводных сетей</t>
  </si>
  <si>
    <t xml:space="preserve">Мероприятия в области коммунального хозяйства </t>
  </si>
  <si>
    <t xml:space="preserve">Возмещение  расходов на содержание полигонов по утилизации твердых бытовых отходов</t>
  </si>
  <si>
    <t xml:space="preserve">Безвозмездные и безвозвратные перечисления государственным  и муниципальным организациям  </t>
  </si>
  <si>
    <t xml:space="preserve">Возмещение расходов коммунальным предприятиям</t>
  </si>
  <si>
    <t xml:space="preserve">Возмещение расходов на проведение аварийно-восстановительных работ ( МУП "ГАРС-05)</t>
  </si>
  <si>
    <t xml:space="preserve">Возмещение  расходов за предоставление льгот  гражданам за услуги муниципальных бань( МУП "БПХ")</t>
  </si>
  <si>
    <t xml:space="preserve">Безвозмездные и безвозвратные перечисления государственных  и муниципальных организациям  </t>
  </si>
  <si>
    <t xml:space="preserve"> Возмещение расходов  по погребению безродных граждан ( МУСПП " Ритуал")</t>
  </si>
  <si>
    <t xml:space="preserve">Мероприятия в области коммунального хозяйства ( резервный фонд)</t>
  </si>
  <si>
    <t xml:space="preserve">Возмещение расходов, возникших с 1 января по 5 февраля 2007 года в результате превышения тарифов,установленных регулирующим органом области для теплоснабжающих организаций, но не выше тарифа, установленного для ОАО " Волжская  территориальная генерирующая компанитя", над расчтеной  величиной тепловой энергии, учтенной при установлении размера платы за отопление и ГВС для населения, а также превышения договорной стоимости теплоносителя теплоснабжающей организации над расчетной стоимостью теплоносителя, учтенной при установлении размера платы за горячее водоснабжение для населения</t>
  </si>
  <si>
    <t xml:space="preserve">351017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щение издержек</t>
  </si>
  <si>
    <t xml:space="preserve"> Оплата задолженности за март-апрель 2006 года по возмещению разницы, возникающей между тарифом, установленным регулирующим органом области для теплоснабжающих организаций и тарифом, учтенным при определении размеров платы граждан за коммунальные услуги в соответствии с предельными индексами изменения платы граждан за отопление и горячее водоснабжение</t>
  </si>
  <si>
    <t xml:space="preserve">3510210</t>
  </si>
  <si>
    <t xml:space="preserve">Расходы за счет  субсидии на погашение кредиторской задолженности прошлых  лет по возмещению убытков, возникающих в результате предоставления услуг населению по топлению и горячему водоснабжению</t>
  </si>
  <si>
    <t xml:space="preserve">3510230</t>
  </si>
  <si>
    <t xml:space="preserve">Содержание и ремонт автомобильных дорог и инженерных сооружений на них за счет средств бюджета города</t>
  </si>
  <si>
    <t xml:space="preserve">Благоустройство </t>
  </si>
  <si>
    <t xml:space="preserve">6000000</t>
  </si>
  <si>
    <t xml:space="preserve">Благоустройство  за счет средств  бюджета города </t>
  </si>
  <si>
    <t xml:space="preserve">6000100</t>
  </si>
  <si>
    <t xml:space="preserve">Мероприятия  по благоустройству</t>
  </si>
  <si>
    <t xml:space="preserve">6000110</t>
  </si>
  <si>
    <t xml:space="preserve">Строительство  и содержание автомобильных дорог и инженерных сооружений  на них в границах городских округов и поселений в рамках  благоустройства</t>
  </si>
  <si>
    <t xml:space="preserve">Прочие мероприятия  по благоустройству городских округов и поселений</t>
  </si>
  <si>
    <t xml:space="preserve">Безвозмездные и безвозвратные перечисления   государственным и муниципальным     организациям                                       </t>
  </si>
  <si>
    <t xml:space="preserve">Благоустройство за счет средств бюджета города</t>
  </si>
  <si>
    <t xml:space="preserve">Прочие услуги</t>
  </si>
  <si>
    <t xml:space="preserve">Приобретение дорожной техники за счет средств бюджета города</t>
  </si>
  <si>
    <t xml:space="preserve">Мероприятия по благоустройству городских   и  сельских поселений</t>
  </si>
  <si>
    <t xml:space="preserve">Озеленение</t>
  </si>
  <si>
    <t xml:space="preserve">Организация  и содержание  мест захоронения</t>
  </si>
  <si>
    <t xml:space="preserve">Уличное освещение</t>
  </si>
  <si>
    <t xml:space="preserve">Уличное освещение, в т.ч.</t>
  </si>
  <si>
    <t xml:space="preserve">содержание  сетей наружного освещения</t>
  </si>
  <si>
    <t xml:space="preserve">расходы   на оплату уличного освещения</t>
  </si>
  <si>
    <t xml:space="preserve">погашение кред. задолженности по сетям  наружного освещения</t>
  </si>
  <si>
    <t xml:space="preserve"> Прочие мероприятия по благоустройству городских  округов и  поселений</t>
  </si>
  <si>
    <t xml:space="preserve">Благоустройство за счет средств областного бюджета</t>
  </si>
  <si>
    <t xml:space="preserve">6000200</t>
  </si>
  <si>
    <t xml:space="preserve">6000210</t>
  </si>
  <si>
    <t xml:space="preserve">Проведение ремонта автомобильных дорог и сооружений на них в границах городских и сельских поселений  за счет средств областного бюджета</t>
  </si>
  <si>
    <t xml:space="preserve">6000220</t>
  </si>
  <si>
    <t xml:space="preserve">23-50-91</t>
  </si>
  <si>
    <t xml:space="preserve"> к проекту  решения " Отчет об использовании бюджетных средств, выделенных  на 2007 год, на капитальный ремонт жилищного фонда всех форм собственности, кап. ремонт  жилищного фонда со 100 % долей муниципальной собственности"</t>
  </si>
  <si>
    <t xml:space="preserve">Уточненные бюджетные назначения года  </t>
  </si>
  <si>
    <t xml:space="preserve">Уточненные бюджетные назначения  1 полугодия  </t>
  </si>
  <si>
    <t xml:space="preserve">Кассовое исполнение на 21.05.07 </t>
  </si>
  <si>
    <t xml:space="preserve">% исполнения  от уточнен. 1 полугодия</t>
  </si>
  <si>
    <t xml:space="preserve">Анализ</t>
  </si>
  <si>
    <t xml:space="preserve">финансирования расходов по разделу " Жилищно-коммунальное хозяйство" </t>
  </si>
  <si>
    <t xml:space="preserve"> за   2007 год</t>
  </si>
  <si>
    <t xml:space="preserve">№№ строк</t>
  </si>
  <si>
    <t xml:space="preserve">Коды функциональной и экономической классификации</t>
  </si>
  <si>
    <t xml:space="preserve">Наименование целевых статей</t>
  </si>
  <si>
    <t xml:space="preserve">Бюджетные назначения года   </t>
  </si>
  <si>
    <t xml:space="preserve">Уточненные бюджетные назначения </t>
  </si>
  <si>
    <t xml:space="preserve">Кассовое исполнение на 01.01.2008 г.</t>
  </si>
  <si>
    <t xml:space="preserve"> Статья</t>
  </si>
  <si>
    <t xml:space="preserve">к бюджетным назначениям </t>
  </si>
  <si>
    <t xml:space="preserve">к уточненным бюджетным  назначениям</t>
  </si>
  <si>
    <r>
      <rPr>
        <b val="true"/>
        <sz val="10"/>
        <rFont val="Arial Cyr"/>
        <family val="0"/>
        <charset val="204"/>
      </rPr>
      <t xml:space="preserve">ЖИЛИЩНОЕ ХОЗЯЙСТВО </t>
    </r>
    <r>
      <rPr>
        <sz val="10"/>
        <rFont val="Arial Cyr"/>
        <family val="0"/>
        <charset val="204"/>
      </rPr>
      <t xml:space="preserve">( стр.1+стр.2+ стр.13)</t>
    </r>
  </si>
  <si>
    <t xml:space="preserve">1</t>
  </si>
  <si>
    <t xml:space="preserve">2</t>
  </si>
  <si>
    <t xml:space="preserve">Поддержка жилищного хозяйства, всего, в т.ч..( стр. 3+стр.4+стр.5)</t>
  </si>
  <si>
    <t xml:space="preserve">3</t>
  </si>
  <si>
    <t xml:space="preserve">Погашение кредиторской задолженности  МУПП " Саратовводоканал" ( по  исполнительному листу)</t>
  </si>
  <si>
    <t xml:space="preserve">4</t>
  </si>
  <si>
    <t xml:space="preserve">Погашение кредиторской задолженности  ООО " Саратоворгсинтез"( по  исполнительному листу)</t>
  </si>
  <si>
    <t xml:space="preserve">5</t>
  </si>
  <si>
    <t xml:space="preserve">Капитальный ремонт жилищного  фонда (стр.6+стр.7+стр.8+стр.12)</t>
  </si>
  <si>
    <t xml:space="preserve">6</t>
  </si>
  <si>
    <t xml:space="preserve">Капитальный ремонт  жилищного фонда ( из резервного фонда)</t>
  </si>
  <si>
    <t xml:space="preserve">7</t>
  </si>
  <si>
    <t xml:space="preserve">8</t>
  </si>
  <si>
    <t xml:space="preserve">Капитальный ремонт  многоквартирных домов,требующих срочного и безотлагательного проведения ремонта общего имущества здания, находящегося  в собственности муниципального  образования. а также совместной собственности муниципального образования и других собственников, всего в т.ч.: ( стр.9+стр10+стр.11)</t>
  </si>
  <si>
    <t xml:space="preserve">9</t>
  </si>
  <si>
    <t xml:space="preserve">10</t>
  </si>
  <si>
    <t xml:space="preserve">11</t>
  </si>
  <si>
    <t xml:space="preserve">12</t>
  </si>
  <si>
    <t xml:space="preserve">Проведение аварийно-восстановительных работ  за счет средств резервного фонда области</t>
  </si>
  <si>
    <t xml:space="preserve">13</t>
  </si>
  <si>
    <t xml:space="preserve">Иные безвозмездные и безвозвратные перечисления ( стр.14+ стр.15+стр.16+стр.17)</t>
  </si>
  <si>
    <t xml:space="preserve">14</t>
  </si>
  <si>
    <t xml:space="preserve">Проведение капитального ремонта  в многоквартирных домах( софинансирование)</t>
  </si>
  <si>
    <t xml:space="preserve">15</t>
  </si>
  <si>
    <t xml:space="preserve">Проведение капитального ремонта  в многоквартирных домах за счет средств областного бюджета</t>
  </si>
  <si>
    <t xml:space="preserve">16</t>
  </si>
  <si>
    <t xml:space="preserve">Проведение капитального ремонта  в многоквартирных домах за счет средств федерального  бюджета</t>
  </si>
  <si>
    <t xml:space="preserve">17</t>
  </si>
  <si>
    <t xml:space="preserve">Приобретение жилых помещений для переселения граждан из аварийного жилищного фонда </t>
  </si>
  <si>
    <t xml:space="preserve">18</t>
  </si>
  <si>
    <t xml:space="preserve">Приобретение жилых помещений для переселения граждан из аварийного жилищного фонда за счет средств бюджета города</t>
  </si>
  <si>
    <t xml:space="preserve">19</t>
  </si>
  <si>
    <t xml:space="preserve">Приобретение жилых помещений для переселения граждан из аварийного жилищного фонда за счет средств областного  бюджета</t>
  </si>
  <si>
    <t xml:space="preserve">20</t>
  </si>
  <si>
    <t xml:space="preserve">Приобретение жилых помещений для переселения граждан из аварийного жилищного фонда за счет средств федального   бюджета</t>
  </si>
  <si>
    <r>
      <rPr>
        <b val="true"/>
        <sz val="10"/>
        <rFont val="Arial Cyr"/>
        <family val="0"/>
        <charset val="204"/>
      </rPr>
      <t xml:space="preserve">КОММУНАЛЬНОЕ ХОЗЯЙСТВО </t>
    </r>
    <r>
      <rPr>
        <sz val="10"/>
        <rFont val="Arial Cyr"/>
        <family val="0"/>
        <charset val="204"/>
      </rPr>
      <t xml:space="preserve">( стр.21+стр.22+стр.48+стр.58+стр.88+стр.93)</t>
    </r>
  </si>
  <si>
    <t xml:space="preserve">21</t>
  </si>
  <si>
    <t xml:space="preserve">22</t>
  </si>
  <si>
    <t xml:space="preserve">Поддержка коммунального хозяйства всего,. ( стр.23+стр.24+стр.33+стр.43)</t>
  </si>
  <si>
    <t xml:space="preserve">23</t>
  </si>
  <si>
    <t xml:space="preserve">Поддержка коммунального хозяйства за счет средств   бюджета города, всего, в т.ч. (стр.25+стр.26+стр.27+стр.28+стр.36+стр.37+стр.39+стр.38+стр.40+стр.41+стр.42)</t>
  </si>
  <si>
    <t xml:space="preserve">24</t>
  </si>
  <si>
    <t xml:space="preserve">25</t>
  </si>
  <si>
    <t xml:space="preserve">26</t>
  </si>
  <si>
    <t xml:space="preserve">27</t>
  </si>
  <si>
    <t xml:space="preserve">Погашение кредиторской задолженности за потребленную электроэнергию МУП ТС и К Ленинского района перед ЗАО " СПГЭС" ( по исп. листу)</t>
  </si>
  <si>
    <t xml:space="preserve">28</t>
  </si>
  <si>
    <t xml:space="preserve">Возмещение расходов коммунальным предприятиям, всего, в т.ч.(стр.29+стр.30+стр.31+стр.32)</t>
  </si>
  <si>
    <t xml:space="preserve">29</t>
  </si>
  <si>
    <t xml:space="preserve">30</t>
  </si>
  <si>
    <t xml:space="preserve">31</t>
  </si>
  <si>
    <t xml:space="preserve">Возмещение расходов за оказанные услуги муниципальных бань</t>
  </si>
  <si>
    <t xml:space="preserve">32</t>
  </si>
  <si>
    <t xml:space="preserve"> Возмещение расходов  по погребению безродных граждан   ( МУСПП " Ритуал")</t>
  </si>
  <si>
    <t xml:space="preserve">33</t>
  </si>
  <si>
    <t xml:space="preserve"> Капитальный ремонт  коммунальных сетей из резервного фонда</t>
  </si>
  <si>
    <t xml:space="preserve">34</t>
  </si>
  <si>
    <t xml:space="preserve">Возмещение по теплоэнергии</t>
  </si>
  <si>
    <t xml:space="preserve">35</t>
  </si>
  <si>
    <t xml:space="preserve">Возмещение расходов, возникших с 1 января по 5 февраля 2007 года в результате превышения тарифов,установленных регулирующим органом области для теплоснабжающих организаций, но не выше тарифа, установленного для ОАО " Волжская  территориальная генерирующая компания"</t>
  </si>
  <si>
    <t xml:space="preserve">36</t>
  </si>
  <si>
    <t xml:space="preserve">3510171</t>
  </si>
  <si>
    <t xml:space="preserve">37</t>
  </si>
  <si>
    <t xml:space="preserve">3510172</t>
  </si>
  <si>
    <t xml:space="preserve">Погашение  задолженности за 2006 год  ЖСК ( ТСЖ) по возмещению разницы, возникшей между суммами счетов за тепловую энергию и теплоноситель, принятых  в соответствии с договором и начислением  платы  населению за услуги отопления и горячего  водоснабжения в соответствии с нормативами потребления и тарифами, установленными решением Саратовской городской Думы от 26.12.2005 года № 69-664 " О нормативах потребления и тарифах на услуги отопления и горячего водоснабжения для населения и платы субабонентов"</t>
  </si>
  <si>
    <t xml:space="preserve">38</t>
  </si>
  <si>
    <t xml:space="preserve">3510173</t>
  </si>
  <si>
    <t xml:space="preserve">Возмещение разницы, возникшей  между суммами счетов за тепловую энергию и теплоноситель, принятых  в соответствии с договором и начислением платы населению за услуги  отопления и горячего водоснабжения за 2004 год</t>
  </si>
  <si>
    <t xml:space="preserve">39</t>
  </si>
  <si>
    <t xml:space="preserve">3510174</t>
  </si>
  <si>
    <t xml:space="preserve">Погашение задолженности прошлых лет по возмещению разницы между тарифами за тепловую энергию</t>
  </si>
  <si>
    <t xml:space="preserve">40</t>
  </si>
  <si>
    <t xml:space="preserve">3510175</t>
  </si>
  <si>
    <t xml:space="preserve">Софинансирование  за счет  бюджета города  расходов на возмещение убытков, возникающих в результате предоставления населению услуг по теплоснабжению</t>
  </si>
  <si>
    <t xml:space="preserve">41</t>
  </si>
  <si>
    <t xml:space="preserve">3510180</t>
  </si>
  <si>
    <t xml:space="preserve">Демонтаж, перевозка  и хранение транспортабельной котельной</t>
  </si>
  <si>
    <t xml:space="preserve">42</t>
  </si>
  <si>
    <t xml:space="preserve">3510190</t>
  </si>
  <si>
    <t xml:space="preserve">Софинансирование за счет средств бюджета города подпрограммы " Модернизация объектов коммунальной инфраструктуры " областной целевой программы " Обеспечение населения Саратовской области доступным жильем и развитие жилищного строительства на 2005-2010 годы" на ремонт тепломагистралей, ранее принадлежаших ФГУП " Корпус" для ОАО " Волжская территориальная генерирующая компания"</t>
  </si>
  <si>
    <t xml:space="preserve">43</t>
  </si>
  <si>
    <t xml:space="preserve">3510200</t>
  </si>
  <si>
    <t xml:space="preserve">Поддержка коммунального хозяйства за счет средств областного  бюджета , всего, в т.ч(.стр.44+стр.45+стр.46+стр.47)</t>
  </si>
  <si>
    <t xml:space="preserve">44</t>
  </si>
  <si>
    <t xml:space="preserve"> Оплата задолженности за март-апрель 2006 года по возмещению разницы, возникающей между тарифом, установленным регулирующим органом области для теплоснабжающих организаций и тарифом, учтенным при определении размеров платы граждан за коммунальные услуги в соответствии  с предельными индексами изменения  платы граждан  за отопление и горячее водоснабжение</t>
  </si>
  <si>
    <t xml:space="preserve">45</t>
  </si>
  <si>
    <t xml:space="preserve">3510220</t>
  </si>
  <si>
    <t xml:space="preserve">Подготовка  объектов жилищно-коммунального  хозяйства к работе  в осенне- зимний период 2006-2007 годов</t>
  </si>
  <si>
    <t xml:space="preserve">46</t>
  </si>
  <si>
    <t xml:space="preserve">Расходы за счет  субсидии на погашение кредиторской задолженности прошлых  лет по возмещению убытков, возникающих в результате предоставления услуг населению по отоплению и горячему водоснабжению</t>
  </si>
  <si>
    <t xml:space="preserve">47</t>
  </si>
  <si>
    <t xml:space="preserve">3510240</t>
  </si>
  <si>
    <t xml:space="preserve">Расходы на возмещение убытков, возникающих в результате предоставления населению услуг по теплоснабжению</t>
  </si>
  <si>
    <t xml:space="preserve">48</t>
  </si>
  <si>
    <t xml:space="preserve">5220000</t>
  </si>
  <si>
    <t xml:space="preserve">Региональные  целевые  программы</t>
  </si>
  <si>
    <t xml:space="preserve">49</t>
  </si>
  <si>
    <t xml:space="preserve">5224829</t>
  </si>
  <si>
    <t xml:space="preserve">Мероприятия  по  подготовке  объектов жилищно-коммунального  хозяйства учреждений бюджетной сферы области к работе в осенне-зимний период 2007-2008 годов в соответствии с подпрограммой  " Модернизация  объектов  коммунальной  инфраструктуры"  областной целевой программы " Обеспечение населения Саратовской области доступным жильем и развитие жилищного строительства  на 2005-2010 годы"(стр.50+стр.53+стр.54+стр.55)</t>
  </si>
  <si>
    <t xml:space="preserve">50</t>
  </si>
  <si>
    <t xml:space="preserve">51</t>
  </si>
  <si>
    <t xml:space="preserve">Расходы  на капитальный ремонт тепловых сетей от ТК-10 до ТК-13 Д 500, Кировский район (  " Волжская  территориальная  генерирующая компания")</t>
  </si>
  <si>
    <t xml:space="preserve">52</t>
  </si>
  <si>
    <t xml:space="preserve">Подключение  системы   отопления ЖСК " Волгарь" к тепловым сетям  ОАО " Во ТГК"</t>
  </si>
  <si>
    <t xml:space="preserve">53</t>
  </si>
  <si>
    <t xml:space="preserve">Модернизация  системы теплоснабжения жилого фонда и объектов социальной сферы  пос. Крекинг</t>
  </si>
  <si>
    <t xml:space="preserve">54</t>
  </si>
  <si>
    <t xml:space="preserve"> Перевод  на индивидуальную  систему  отопления и горячего  водоснабжения  многоквартирного жилого дома по адресу : пр. Строителей,д1</t>
  </si>
  <si>
    <t xml:space="preserve">55</t>
  </si>
  <si>
    <t xml:space="preserve">Капитальный ремонт  котельной по ул. Емлютина</t>
  </si>
  <si>
    <t xml:space="preserve">56</t>
  </si>
  <si>
    <t xml:space="preserve">Капитальный ремонт ЦТП п.Увек</t>
  </si>
  <si>
    <t xml:space="preserve">57</t>
  </si>
  <si>
    <t xml:space="preserve">58</t>
  </si>
  <si>
    <t xml:space="preserve">Благоустройство (стр.59+стр89)</t>
  </si>
  <si>
    <t xml:space="preserve">59</t>
  </si>
  <si>
    <t xml:space="preserve">Благоустройство  за счет средств  бюджета города , всего,. в т.ч.(стр.60+стр84_+стр.85+стр.86+стр.87)</t>
  </si>
  <si>
    <t xml:space="preserve">60</t>
  </si>
  <si>
    <t xml:space="preserve">Мероприятия  по благоустройству,всего, в т.ч. ( стр.61+стр62+стр.74+стр79)</t>
  </si>
  <si>
    <t xml:space="preserve">61</t>
  </si>
  <si>
    <t xml:space="preserve">62</t>
  </si>
  <si>
    <t xml:space="preserve">Прочие мероприятия  по благоустройству городских округов и поселений (стр 63+ стр 64+стр 65+стр 66+стр.67+стр.68)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Благоустройство за счет средств бюджета города, всего, в т.ч.( стр.70+стр.71+стр.72)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зеленение всего, в т.ч. ( стр.75+стр.76+стр77+стр.78)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рганизация  и содержание  мест захоронения, всего,. ( стр80+стр.81+стр 82)</t>
  </si>
  <si>
    <t xml:space="preserve">80</t>
  </si>
  <si>
    <t xml:space="preserve">81</t>
  </si>
  <si>
    <t xml:space="preserve">82</t>
  </si>
  <si>
    <t xml:space="preserve">83</t>
  </si>
  <si>
    <t xml:space="preserve">Уличное освещение, в т.ч.(стр.84+стр85+стр86)</t>
  </si>
  <si>
    <t xml:space="preserve">84</t>
  </si>
  <si>
    <t xml:space="preserve">85</t>
  </si>
  <si>
    <t xml:space="preserve">86</t>
  </si>
  <si>
    <t xml:space="preserve">87</t>
  </si>
  <si>
    <t xml:space="preserve">Поддержка коммунального хозяйства за счет средств областного бюджета (погашение кредиторской задолженности по затратам на транзитно-уличную сеть)</t>
  </si>
  <si>
    <t xml:space="preserve">88</t>
  </si>
  <si>
    <t xml:space="preserve">Муниципальная  целевая программа " Энергосберегающая программа восстановления " " Золотых огней" магистральных  улиц города  Саратова на период 2007-2009 гг"</t>
  </si>
  <si>
    <t xml:space="preserve">89</t>
  </si>
  <si>
    <t xml:space="preserve">Благоустройство за счет средств областного бюджета, всего, в т.ч.  ( стр.90+стр.91+стр.92)</t>
  </si>
  <si>
    <t xml:space="preserve">90</t>
  </si>
  <si>
    <t xml:space="preserve">91</t>
  </si>
  <si>
    <t xml:space="preserve">92</t>
  </si>
  <si>
    <t xml:space="preserve">6000230</t>
  </si>
  <si>
    <t xml:space="preserve">Проведение ремонта ливневой канализации за счет средств резервного фонда области</t>
  </si>
  <si>
    <t xml:space="preserve">93</t>
  </si>
  <si>
    <t xml:space="preserve">3150000</t>
  </si>
  <si>
    <t xml:space="preserve">Дорожное хозяйство( Субсидия  на развитие улично-дорожной сети)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1020000</t>
  </si>
  <si>
    <t xml:space="preserve">214</t>
  </si>
  <si>
    <t xml:space="preserve">Газификация п.Увек</t>
  </si>
  <si>
    <t xml:space="preserve">99</t>
  </si>
  <si>
    <t xml:space="preserve">5400000</t>
  </si>
  <si>
    <t xml:space="preserve">615</t>
  </si>
  <si>
    <t xml:space="preserve">Субсидия из областного фонда муниципального развития</t>
  </si>
  <si>
    <t xml:space="preserve">в т.ч. за счет средств бюджета города</t>
  </si>
  <si>
    <t xml:space="preserve">за счет средств областного бюджета</t>
  </si>
  <si>
    <t xml:space="preserve">Председатель комитета по финансам</t>
  </si>
  <si>
    <t xml:space="preserve">Возмещение расходов, возникших с 1 января по 5 февраля 2007 года в результате превышения тарифов,установленных регулирующим органом области для теплоснабжающих организаций, но не выше тарифа, установленного для ОАО " Волжская  территориальная генерирующая</t>
  </si>
  <si>
    <t xml:space="preserve">Погашение  задолженности за 2006 год  ЖСК ( ТСЖ) по возмещению разницы, возникшей между суммами счетов за тепловую энергию и теплоноситель, принятых  в соответствии с договором и начислением  платы  населению за услуги отопления и горячего  водоснабжения </t>
  </si>
  <si>
    <t xml:space="preserve">Софинансирование за счет средств бюджета города подпрограммы " Модернизация объектов коммунальной инфраструктуры " областной целевой программы " Обеспечение населения Саратовской области доступным жильем и развитие жилищного строительства на 2005-2010 год</t>
  </si>
  <si>
    <t xml:space="preserve"> Оплата задолженности за март-апрель 2006 года по возмещению разницы, возникающей между тарифом, установленным регулирующим органом области для теплоснабжающих организаций и тарифом, учтенным при определении размеров платы граждан за коммунальные услуги в</t>
  </si>
  <si>
    <t xml:space="preserve">Мероприятия  по  подготовке  объектов жилищно-коммунального  хозяйства учреждений бюджетной сферы области к работе в осенне-зимний период 2007-2008 годов в соответствии с подпрограммой  " Модернизация  объектов  коммунальной  инфраструктуры"  областной це</t>
  </si>
  <si>
    <t xml:space="preserve"> за  1 квартал  2008 года</t>
  </si>
  <si>
    <t xml:space="preserve">Бюджетные ассигнования  1 квартала 2008 г  </t>
  </si>
  <si>
    <t xml:space="preserve">Уточненные ассигнования 1 кв. 2008 г. </t>
  </si>
  <si>
    <t xml:space="preserve">Кассовое исполнение на 01.04.2008 г.</t>
  </si>
  <si>
    <t xml:space="preserve">к бюджетным  ассигнованиям  1 кв. 2008 г.</t>
  </si>
  <si>
    <t xml:space="preserve">к уточненным  ассигнованиям</t>
  </si>
  <si>
    <t xml:space="preserve">ЖИЛИЩНОЕ ХОЗЯЙСТВО (0501)</t>
  </si>
  <si>
    <t xml:space="preserve">Поддержка жилищного хозяйства, всего, в т.ч.:</t>
  </si>
  <si>
    <t xml:space="preserve">Капитальный ремонт жилищного  фонда </t>
  </si>
  <si>
    <t xml:space="preserve">Капитальный ремонт за счет средств резервного фонда</t>
  </si>
  <si>
    <t xml:space="preserve">Капитальный ремонт государственного жилищного фонда субъектов Российской Федерации и   муниципального  жилищного фонда</t>
  </si>
  <si>
    <t xml:space="preserve">КОММУНАЛЬНОЕ ХОЗЯЙСТВО (0502)</t>
  </si>
  <si>
    <t xml:space="preserve">003</t>
  </si>
  <si>
    <t xml:space="preserve">Бюджетные  инвестиции в объекты капитального строительства собствености, не включенные  в целевые  программы</t>
  </si>
  <si>
    <t xml:space="preserve">Бюджетные  инвестиции в объекты капитального строительства собствености  муниципальных образований</t>
  </si>
  <si>
    <t xml:space="preserve">Погашение  кредиторской задолженности прошлых лет за выполненные объемы работ по строительству  объектов непроизводственной  сферы</t>
  </si>
  <si>
    <t xml:space="preserve">Поддержка коммунального хозяйства всего, в т.ч.:</t>
  </si>
  <si>
    <t xml:space="preserve">006</t>
  </si>
  <si>
    <t xml:space="preserve">Возмещение убытков, возникающих в результате предоставления населению услуг по теплоснабжению и горячему водоснабжению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бюджета города </t>
  </si>
  <si>
    <t xml:space="preserve">Мероприятия  в области коммунального хозяйства, в. т.ч.</t>
  </si>
  <si>
    <t xml:space="preserve">Возмещение затрат на проведение аварийно-восстановительных работ ( МУП "ГАРС-05)</t>
  </si>
  <si>
    <t xml:space="preserve"> Возмещение расходов  по погребению безродных граждан   (МУСПП " Ритуал")</t>
  </si>
  <si>
    <t xml:space="preserve">Муниципальная  целевая программа "Обеспечение населения города Саратова питьевой водой на 1999-2010 годы" </t>
  </si>
  <si>
    <t xml:space="preserve">БЛАГОУСТРОЙСТВО (0503)</t>
  </si>
  <si>
    <t xml:space="preserve">500</t>
  </si>
  <si>
    <t xml:space="preserve">Погашение кредиторской задолженности МУП "Саргорсвет"</t>
  </si>
  <si>
    <t xml:space="preserve">Содержание автомобильных дорог и инженерных сооружений  на них в границах городских округов и поселений в рамках  благоустройства</t>
  </si>
  <si>
    <t xml:space="preserve">Содержание автомобильных дорог и инженерных сооружений  на них в границах городских округов и поселений в рамках  благоустройства за счет средств бюджета города</t>
  </si>
  <si>
    <t xml:space="preserve">Озеленение </t>
  </si>
  <si>
    <t xml:space="preserve">Организация и содержание мест  захоронения</t>
  </si>
  <si>
    <t xml:space="preserve">Другие вопросы в области жилищно-коммунального хозяйства (0505)</t>
  </si>
  <si>
    <t xml:space="preserve">0020400</t>
  </si>
  <si>
    <t xml:space="preserve">ВСЕГО (0500)</t>
  </si>
  <si>
    <t xml:space="preserve">И.о. председателя комитета по финансам администрации города</t>
  </si>
  <si>
    <t xml:space="preserve">М.А. Никитина</t>
  </si>
  <si>
    <t xml:space="preserve">Надоршина: 23-50-91</t>
  </si>
  <si>
    <t xml:space="preserve"> за  1 полугодие 2008 года</t>
  </si>
  <si>
    <t xml:space="preserve">Бюджетные ассигнования  1 полугодия 2008 г  </t>
  </si>
  <si>
    <t xml:space="preserve">Уточненные ассигнования 1 полугодия 2008 г. </t>
  </si>
  <si>
    <t xml:space="preserve">Кассовое исполнение на 01.07.2008 г.</t>
  </si>
  <si>
    <t xml:space="preserve">к бюджетным  ассигнованиям  1 полугодия 2008 г.</t>
  </si>
  <si>
    <t xml:space="preserve">к уточненным  ассигнованиям </t>
  </si>
  <si>
    <t xml:space="preserve">0980101</t>
  </si>
  <si>
    <t xml:space="preserve">Обеспечение 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 мероприятий по переселению граждан из аварийного  жилищного фонда за счет средств,поступивших от государственной корпорации Фонд содействия реформированию жилищно-коммунального хозяйства</t>
  </si>
  <si>
    <t xml:space="preserve">Проведение капитального ремонта  многоквартирных домов за счет средств бюджета города</t>
  </si>
  <si>
    <t xml:space="preserve">Капитальный ремонт  объектов коммунального хозяйства (резервный фонд)</t>
  </si>
  <si>
    <t xml:space="preserve">Приобретение спец.техники</t>
  </si>
  <si>
    <t xml:space="preserve">Муниципальная  целевая программа  "Ремонт и содержание дорожно-уличной сети города Саратова на 2005-2010 гг"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3+I16</f>
        <v>27542</v>
      </c>
      <c r="J9" s="13" t="n">
        <f aca="false">J13+J16</f>
        <v>88480</v>
      </c>
      <c r="K9" s="13" t="n">
        <f aca="false">K13+K16</f>
        <v>87752</v>
      </c>
      <c r="L9" s="14" t="n">
        <f aca="false">K9/I9*100</f>
        <v>318.611575049016</v>
      </c>
      <c r="M9" s="15" t="n">
        <f aca="false">K9/J9*100</f>
        <v>99.1772151898734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v>16000</v>
      </c>
      <c r="J10" s="18" t="n">
        <v>19000</v>
      </c>
      <c r="K10" s="18" t="n">
        <v>19000</v>
      </c>
      <c r="L10" s="19" t="n">
        <f aca="false">K10/I10*100</f>
        <v>118.75</v>
      </c>
      <c r="M10" s="20" t="n">
        <f aca="false">K10/J10*100</f>
        <v>100</v>
      </c>
    </row>
    <row r="11" customFormat="false" ht="22.5" hidden="false" customHeight="true" outlineLevel="0" collapsed="false">
      <c r="A11" s="21" t="s">
        <v>20</v>
      </c>
      <c r="B11" s="21"/>
      <c r="C11" s="21"/>
      <c r="D11" s="22" t="s">
        <v>17</v>
      </c>
      <c r="E11" s="22" t="s">
        <v>18</v>
      </c>
      <c r="F11" s="23" t="n">
        <v>3500000</v>
      </c>
      <c r="G11" s="12"/>
      <c r="H11" s="12"/>
      <c r="I11" s="24" t="n">
        <f aca="false">I12+I15</f>
        <v>27542</v>
      </c>
      <c r="J11" s="24" t="n">
        <f aca="false">J12+J15</f>
        <v>88480</v>
      </c>
      <c r="K11" s="24" t="n">
        <f aca="false">K12+K15</f>
        <v>87752</v>
      </c>
      <c r="L11" s="19" t="n">
        <f aca="false">K11/I11*100</f>
        <v>318.611575049016</v>
      </c>
      <c r="M11" s="20" t="n">
        <f aca="false">K11/J11*100</f>
        <v>99.1772151898734</v>
      </c>
    </row>
    <row r="12" customFormat="false" ht="21" hidden="false" customHeight="true" outlineLevel="0" collapsed="false">
      <c r="A12" s="16" t="s">
        <v>21</v>
      </c>
      <c r="B12" s="16"/>
      <c r="C12" s="16"/>
      <c r="D12" s="22" t="s">
        <v>17</v>
      </c>
      <c r="E12" s="22" t="s">
        <v>18</v>
      </c>
      <c r="F12" s="23" t="n">
        <v>3500000</v>
      </c>
      <c r="G12" s="25" t="n">
        <v>197</v>
      </c>
      <c r="H12" s="12"/>
      <c r="I12" s="24" t="n">
        <v>0</v>
      </c>
      <c r="J12" s="24" t="n">
        <f aca="false">J13</f>
        <v>52345</v>
      </c>
      <c r="K12" s="24" t="n">
        <f aca="false">K13</f>
        <v>51895</v>
      </c>
      <c r="L12" s="19" t="n">
        <v>0</v>
      </c>
      <c r="M12" s="20" t="n">
        <f aca="false">K12/J12*100</f>
        <v>99.1403190371573</v>
      </c>
    </row>
    <row r="13" customFormat="false" ht="42.75" hidden="false" customHeight="true" outlineLevel="0" collapsed="false">
      <c r="A13" s="16" t="s">
        <v>22</v>
      </c>
      <c r="B13" s="16"/>
      <c r="C13" s="16"/>
      <c r="D13" s="22" t="s">
        <v>17</v>
      </c>
      <c r="E13" s="22" t="s">
        <v>18</v>
      </c>
      <c r="F13" s="23" t="n">
        <v>3500000</v>
      </c>
      <c r="G13" s="25" t="n">
        <v>197</v>
      </c>
      <c r="H13" s="17" t="n">
        <v>241</v>
      </c>
      <c r="I13" s="18" t="n">
        <v>0</v>
      </c>
      <c r="J13" s="18" t="n">
        <v>52345</v>
      </c>
      <c r="K13" s="18" t="n">
        <v>51895</v>
      </c>
      <c r="L13" s="19" t="n">
        <v>0</v>
      </c>
      <c r="M13" s="20" t="n">
        <f aca="false">K13/J13*100</f>
        <v>99.1403190371573</v>
      </c>
    </row>
    <row r="14" customFormat="false" ht="12.75" hidden="false" customHeight="true" outlineLevel="0" collapsed="false">
      <c r="A14" s="16" t="s">
        <v>19</v>
      </c>
      <c r="B14" s="16"/>
      <c r="C14" s="16"/>
      <c r="D14" s="17"/>
      <c r="E14" s="17"/>
      <c r="F14" s="17"/>
      <c r="G14" s="17"/>
      <c r="H14" s="17"/>
      <c r="I14" s="18" t="n">
        <v>16000</v>
      </c>
      <c r="J14" s="18" t="n">
        <v>19000</v>
      </c>
      <c r="K14" s="18" t="n">
        <v>19000</v>
      </c>
      <c r="L14" s="19" t="n">
        <f aca="false">K14/I14*100</f>
        <v>118.75</v>
      </c>
      <c r="M14" s="20" t="n">
        <f aca="false">K14/J14*100</f>
        <v>100</v>
      </c>
    </row>
    <row r="15" customFormat="false" ht="53.25" hidden="false" customHeight="true" outlineLevel="0" collapsed="false">
      <c r="A15" s="26" t="s">
        <v>23</v>
      </c>
      <c r="B15" s="26"/>
      <c r="C15" s="26"/>
      <c r="D15" s="22" t="s">
        <v>17</v>
      </c>
      <c r="E15" s="22" t="s">
        <v>18</v>
      </c>
      <c r="F15" s="23" t="n">
        <v>3500000</v>
      </c>
      <c r="G15" s="17" t="n">
        <v>410</v>
      </c>
      <c r="H15" s="17"/>
      <c r="I15" s="18" t="n">
        <f aca="false">I16</f>
        <v>27542</v>
      </c>
      <c r="J15" s="18" t="n">
        <f aca="false">J16</f>
        <v>36135</v>
      </c>
      <c r="K15" s="18" t="n">
        <f aca="false">K16</f>
        <v>35857</v>
      </c>
      <c r="L15" s="19" t="n">
        <f aca="false">K15/I15*100</f>
        <v>130.190254883451</v>
      </c>
      <c r="M15" s="20" t="n">
        <f aca="false">K15/J15*100</f>
        <v>99.2306627923066</v>
      </c>
    </row>
    <row r="16" customFormat="false" ht="34.5" hidden="false" customHeight="true" outlineLevel="0" collapsed="false">
      <c r="A16" s="16" t="s">
        <v>24</v>
      </c>
      <c r="B16" s="16"/>
      <c r="C16" s="16"/>
      <c r="D16" s="22" t="s">
        <v>17</v>
      </c>
      <c r="E16" s="22" t="s">
        <v>18</v>
      </c>
      <c r="F16" s="23" t="n">
        <v>3500000</v>
      </c>
      <c r="G16" s="17" t="n">
        <v>410</v>
      </c>
      <c r="H16" s="17" t="n">
        <v>225</v>
      </c>
      <c r="I16" s="18" t="n">
        <v>27542</v>
      </c>
      <c r="J16" s="18" t="n">
        <v>36135</v>
      </c>
      <c r="K16" s="18" t="n">
        <v>35857</v>
      </c>
      <c r="L16" s="19" t="n">
        <f aca="false">K16/I16*100</f>
        <v>130.190254883451</v>
      </c>
      <c r="M16" s="20" t="n">
        <f aca="false">K16/J16*100</f>
        <v>99.2306627923066</v>
      </c>
    </row>
    <row r="17" customFormat="false" ht="15.75" hidden="true" customHeight="true" outlineLevel="0" collapsed="false">
      <c r="A17" s="27" t="s">
        <v>19</v>
      </c>
      <c r="B17" s="27"/>
      <c r="C17" s="27"/>
      <c r="D17" s="28"/>
      <c r="E17" s="28"/>
      <c r="F17" s="28"/>
      <c r="G17" s="28"/>
      <c r="H17" s="28"/>
      <c r="I17" s="18"/>
      <c r="J17" s="18"/>
      <c r="K17" s="18"/>
      <c r="L17" s="19" t="e">
        <f aca="false">K17/I17*100</f>
        <v>#DIV/0!</v>
      </c>
      <c r="M17" s="20" t="e">
        <f aca="false">K17/J17*100</f>
        <v>#DIV/0!</v>
      </c>
    </row>
    <row r="18" customFormat="false" ht="0.75" hidden="tru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18"/>
      <c r="J18" s="18"/>
      <c r="K18" s="18"/>
      <c r="L18" s="19" t="e">
        <f aca="false">K18/I18*100</f>
        <v>#DIV/0!</v>
      </c>
      <c r="M18" s="20" t="e">
        <f aca="false">K18/J18*100</f>
        <v>#DIV/0!</v>
      </c>
    </row>
    <row r="19" customFormat="false" ht="0.75" hidden="tru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18"/>
      <c r="J19" s="18"/>
      <c r="K19" s="18"/>
      <c r="L19" s="19"/>
      <c r="M19" s="20"/>
    </row>
    <row r="20" customFormat="false" ht="0.75" hidden="tru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18"/>
      <c r="J20" s="18"/>
      <c r="K20" s="18"/>
      <c r="L20" s="19"/>
      <c r="M20" s="20"/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9"/>
      <c r="M21" s="20"/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9"/>
      <c r="M22" s="20"/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9"/>
      <c r="M23" s="20"/>
    </row>
    <row r="24" customFormat="false" ht="0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9"/>
      <c r="M24" s="20"/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9"/>
      <c r="M25" s="20"/>
    </row>
    <row r="26" customFormat="false" ht="0.75" hidden="tru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18"/>
      <c r="J26" s="18"/>
      <c r="K26" s="18"/>
      <c r="L26" s="19"/>
      <c r="M26" s="20"/>
    </row>
    <row r="27" customFormat="false" ht="0.75" hidden="tru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18"/>
      <c r="J27" s="18"/>
      <c r="K27" s="18"/>
      <c r="L27" s="19"/>
      <c r="M27" s="20"/>
    </row>
    <row r="28" customFormat="false" ht="3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9"/>
      <c r="M28" s="20"/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9"/>
      <c r="M29" s="20"/>
    </row>
    <row r="30" customFormat="false" ht="14.25" hidden="false" customHeight="true" outlineLevel="0" collapsed="false">
      <c r="A30" s="10" t="s">
        <v>25</v>
      </c>
      <c r="B30" s="10"/>
      <c r="C30" s="10"/>
      <c r="D30" s="11" t="s">
        <v>17</v>
      </c>
      <c r="E30" s="11" t="s">
        <v>26</v>
      </c>
      <c r="F30" s="12"/>
      <c r="G30" s="12"/>
      <c r="H30" s="12"/>
      <c r="I30" s="13" t="n">
        <f aca="false">I33+I38+I41</f>
        <v>220428.8</v>
      </c>
      <c r="J30" s="13" t="n">
        <f aca="false">J33+J38+J41</f>
        <v>280702.9</v>
      </c>
      <c r="K30" s="13" t="n">
        <f aca="false">K33+K38+K41</f>
        <v>265086.3</v>
      </c>
      <c r="L30" s="14" t="n">
        <v>109.9</v>
      </c>
      <c r="M30" s="15" t="n">
        <v>94.1</v>
      </c>
    </row>
    <row r="31" customFormat="false" ht="14.25" hidden="false" customHeight="true" outlineLevel="0" collapsed="false">
      <c r="A31" s="30" t="s">
        <v>19</v>
      </c>
      <c r="B31" s="30"/>
      <c r="C31" s="30"/>
      <c r="D31" s="22"/>
      <c r="E31" s="22"/>
      <c r="F31" s="23"/>
      <c r="G31" s="12"/>
      <c r="H31" s="12"/>
      <c r="I31" s="24" t="n">
        <f aca="false">I36+I40</f>
        <v>143277.5</v>
      </c>
      <c r="J31" s="24" t="n">
        <f aca="false">J36+J40</f>
        <v>153733.2</v>
      </c>
      <c r="K31" s="24" t="n">
        <f aca="false">K36+K40</f>
        <v>153733</v>
      </c>
      <c r="L31" s="19" t="n">
        <f aca="false">K31/I31*100</f>
        <v>107.297377466804</v>
      </c>
      <c r="M31" s="20" t="n">
        <f aca="false">K31/J31*100</f>
        <v>99.9998699044839</v>
      </c>
    </row>
    <row r="32" customFormat="false" ht="24.75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24" t="n">
        <f aca="false">I33+I38+I41</f>
        <v>220428.8</v>
      </c>
      <c r="J32" s="24" t="n">
        <f aca="false">J33+J38+J41</f>
        <v>280702.9</v>
      </c>
      <c r="K32" s="24" t="n">
        <f aca="false">K33+K38+K41</f>
        <v>265086.3</v>
      </c>
      <c r="L32" s="19" t="n">
        <v>109.9</v>
      </c>
      <c r="M32" s="20" t="n">
        <v>94.1</v>
      </c>
    </row>
    <row r="33" customFormat="false" ht="26.25" hidden="false" customHeight="true" outlineLevel="0" collapsed="false">
      <c r="A33" s="31" t="s">
        <v>28</v>
      </c>
      <c r="B33" s="31"/>
      <c r="C33" s="31"/>
      <c r="D33" s="22" t="s">
        <v>17</v>
      </c>
      <c r="E33" s="22" t="s">
        <v>26</v>
      </c>
      <c r="F33" s="23" t="n">
        <v>3510000</v>
      </c>
      <c r="G33" s="25" t="n">
        <v>412</v>
      </c>
      <c r="H33" s="12"/>
      <c r="I33" s="24" t="n">
        <f aca="false">I34+I37</f>
        <v>67554.4</v>
      </c>
      <c r="J33" s="24" t="n">
        <f aca="false">J34+J37</f>
        <v>114132.6</v>
      </c>
      <c r="K33" s="24" t="n">
        <f aca="false">K34+K37</f>
        <v>100146.8</v>
      </c>
      <c r="L33" s="19" t="n">
        <f aca="false">K33/I33*100</f>
        <v>148.246154210533</v>
      </c>
      <c r="M33" s="20" t="n">
        <f aca="false">K33/J33*100</f>
        <v>87.7460077138346</v>
      </c>
    </row>
    <row r="34" customFormat="false" ht="39" hidden="false" customHeight="true" outlineLevel="0" collapsed="false">
      <c r="A34" s="16" t="s">
        <v>29</v>
      </c>
      <c r="B34" s="16"/>
      <c r="C34" s="16"/>
      <c r="D34" s="22" t="s">
        <v>17</v>
      </c>
      <c r="E34" s="22" t="s">
        <v>26</v>
      </c>
      <c r="F34" s="23" t="n">
        <v>3510000</v>
      </c>
      <c r="G34" s="25" t="n">
        <v>412</v>
      </c>
      <c r="H34" s="17" t="n">
        <v>241</v>
      </c>
      <c r="I34" s="18" t="n">
        <v>67146</v>
      </c>
      <c r="J34" s="18" t="n">
        <v>113724.2</v>
      </c>
      <c r="K34" s="18" t="n">
        <v>99819</v>
      </c>
      <c r="L34" s="19" t="n">
        <f aca="false">K34/I34*100</f>
        <v>148.659637208471</v>
      </c>
      <c r="M34" s="20" t="n">
        <f aca="false">K34/J34*100</f>
        <v>87.7728750784793</v>
      </c>
      <c r="N34" s="0" t="s">
        <v>30</v>
      </c>
    </row>
    <row r="35" customFormat="false" ht="12.75" hidden="false" customHeight="true" outlineLevel="0" collapsed="false">
      <c r="A35" s="16" t="s">
        <v>31</v>
      </c>
      <c r="B35" s="16"/>
      <c r="C35" s="16"/>
      <c r="D35" s="17"/>
      <c r="E35" s="17"/>
      <c r="F35" s="17"/>
      <c r="G35" s="17"/>
      <c r="H35" s="17"/>
      <c r="I35" s="18"/>
      <c r="J35" s="18"/>
      <c r="K35" s="18"/>
      <c r="L35" s="19"/>
      <c r="M35" s="20"/>
    </row>
    <row r="36" customFormat="false" ht="12.75" hidden="false" customHeight="true" outlineLevel="0" collapsed="false">
      <c r="A36" s="16" t="s">
        <v>32</v>
      </c>
      <c r="B36" s="16"/>
      <c r="C36" s="16"/>
      <c r="D36" s="17"/>
      <c r="E36" s="17"/>
      <c r="F36" s="17"/>
      <c r="G36" s="17"/>
      <c r="H36" s="17"/>
      <c r="I36" s="18" t="n">
        <v>3500</v>
      </c>
      <c r="J36" s="18" t="n">
        <v>6423.6</v>
      </c>
      <c r="K36" s="18" t="n">
        <v>6423.6</v>
      </c>
      <c r="L36" s="19" t="n">
        <f aca="false">K36/I36*100</f>
        <v>183.531428571429</v>
      </c>
      <c r="M36" s="20" t="n">
        <f aca="false">K36/J36*100</f>
        <v>100</v>
      </c>
    </row>
    <row r="37" customFormat="false" ht="49.5" hidden="false" customHeight="true" outlineLevel="0" collapsed="false">
      <c r="A37" s="16" t="s">
        <v>33</v>
      </c>
      <c r="B37" s="16"/>
      <c r="C37" s="16"/>
      <c r="D37" s="22" t="s">
        <v>17</v>
      </c>
      <c r="E37" s="22" t="s">
        <v>26</v>
      </c>
      <c r="F37" s="23" t="n">
        <v>3510000</v>
      </c>
      <c r="G37" s="25" t="n">
        <v>412</v>
      </c>
      <c r="H37" s="17" t="n">
        <v>242</v>
      </c>
      <c r="I37" s="18" t="n">
        <v>408.4</v>
      </c>
      <c r="J37" s="18" t="n">
        <v>408.4</v>
      </c>
      <c r="K37" s="18" t="n">
        <v>327.8</v>
      </c>
      <c r="L37" s="19" t="n">
        <f aca="false">K37/I37*100</f>
        <v>80.2644466209598</v>
      </c>
      <c r="M37" s="20" t="n">
        <f aca="false">K37/J37*100</f>
        <v>80.2644466209598</v>
      </c>
    </row>
    <row r="38" customFormat="false" ht="12.75" hidden="false" customHeight="true" outlineLevel="0" collapsed="false">
      <c r="A38" s="26" t="s">
        <v>34</v>
      </c>
      <c r="B38" s="26"/>
      <c r="C38" s="26"/>
      <c r="D38" s="22" t="s">
        <v>17</v>
      </c>
      <c r="E38" s="22" t="s">
        <v>26</v>
      </c>
      <c r="F38" s="23" t="n">
        <v>3510000</v>
      </c>
      <c r="G38" s="17" t="n">
        <v>197</v>
      </c>
      <c r="H38" s="17"/>
      <c r="I38" s="18" t="n">
        <f aca="false">I39</f>
        <v>152874.4</v>
      </c>
      <c r="J38" s="18" t="n">
        <f aca="false">J39</f>
        <v>157745.6</v>
      </c>
      <c r="K38" s="18" t="n">
        <f aca="false">K39</f>
        <v>157743.8</v>
      </c>
      <c r="L38" s="19" t="n">
        <f aca="false">K38/I38*100</f>
        <v>103.185229181603</v>
      </c>
      <c r="M38" s="20" t="n">
        <f aca="false">K38/J38*100</f>
        <v>99.998858922214</v>
      </c>
    </row>
    <row r="39" customFormat="false" ht="40.5" hidden="false" customHeight="true" outlineLevel="0" collapsed="false">
      <c r="A39" s="16" t="s">
        <v>29</v>
      </c>
      <c r="B39" s="16"/>
      <c r="C39" s="16"/>
      <c r="D39" s="22" t="s">
        <v>17</v>
      </c>
      <c r="E39" s="22" t="s">
        <v>26</v>
      </c>
      <c r="F39" s="23" t="n">
        <v>3510000</v>
      </c>
      <c r="G39" s="17" t="n">
        <v>197</v>
      </c>
      <c r="H39" s="17" t="n">
        <v>241</v>
      </c>
      <c r="I39" s="18" t="n">
        <v>152874.4</v>
      </c>
      <c r="J39" s="18" t="n">
        <v>157745.6</v>
      </c>
      <c r="K39" s="18" t="n">
        <v>157743.8</v>
      </c>
      <c r="L39" s="19" t="n">
        <f aca="false">K39/I39*100</f>
        <v>103.185229181603</v>
      </c>
      <c r="M39" s="20" t="n">
        <f aca="false">K39/J39*100</f>
        <v>99.998858922214</v>
      </c>
    </row>
    <row r="40" customFormat="false" ht="18" hidden="false" customHeight="true" outlineLevel="0" collapsed="false">
      <c r="A40" s="26" t="s">
        <v>19</v>
      </c>
      <c r="B40" s="26"/>
      <c r="C40" s="26"/>
      <c r="D40" s="22"/>
      <c r="E40" s="22"/>
      <c r="F40" s="23"/>
      <c r="G40" s="17"/>
      <c r="H40" s="17"/>
      <c r="I40" s="18" t="n">
        <v>139777.5</v>
      </c>
      <c r="J40" s="18" t="n">
        <v>147309.6</v>
      </c>
      <c r="K40" s="18" t="n">
        <v>147309.4</v>
      </c>
      <c r="L40" s="19" t="n">
        <f aca="false">K40/I40*100</f>
        <v>105.388492425462</v>
      </c>
      <c r="M40" s="20" t="n">
        <f aca="false">K40/J40*100</f>
        <v>99.9998642315233</v>
      </c>
    </row>
    <row r="41" customFormat="false" ht="65.25" hidden="false" customHeight="true" outlineLevel="0" collapsed="false">
      <c r="A41" s="26" t="s">
        <v>35</v>
      </c>
      <c r="B41" s="26"/>
      <c r="C41" s="26"/>
      <c r="D41" s="22" t="s">
        <v>17</v>
      </c>
      <c r="E41" s="22" t="s">
        <v>26</v>
      </c>
      <c r="F41" s="23" t="n">
        <v>3510000</v>
      </c>
      <c r="G41" s="17" t="n">
        <v>411</v>
      </c>
      <c r="H41" s="17"/>
      <c r="I41" s="18" t="n">
        <f aca="false">I42</f>
        <v>0</v>
      </c>
      <c r="J41" s="18" t="n">
        <f aca="false">J42</f>
        <v>8824.7</v>
      </c>
      <c r="K41" s="18" t="n">
        <f aca="false">K42</f>
        <v>7195.7</v>
      </c>
      <c r="L41" s="19"/>
      <c r="M41" s="20" t="n">
        <f aca="false">K41/J41*100</f>
        <v>81.5404489671037</v>
      </c>
    </row>
    <row r="42" customFormat="false" ht="57.75" hidden="false" customHeight="true" outlineLevel="0" collapsed="false">
      <c r="A42" s="16" t="s">
        <v>29</v>
      </c>
      <c r="B42" s="16"/>
      <c r="C42" s="16"/>
      <c r="D42" s="22" t="s">
        <v>17</v>
      </c>
      <c r="E42" s="22" t="s">
        <v>26</v>
      </c>
      <c r="F42" s="23" t="n">
        <v>3510000</v>
      </c>
      <c r="G42" s="17" t="n">
        <v>411</v>
      </c>
      <c r="H42" s="17" t="n">
        <v>225</v>
      </c>
      <c r="I42" s="18"/>
      <c r="J42" s="18" t="n">
        <f aca="false">2028.7+6796</f>
        <v>8824.7</v>
      </c>
      <c r="K42" s="18" t="n">
        <f aca="false">399.7+6796</f>
        <v>7195.7</v>
      </c>
      <c r="L42" s="19"/>
      <c r="M42" s="20" t="n">
        <f aca="false">K42/J42*100</f>
        <v>81.5404489671037</v>
      </c>
    </row>
    <row r="43" customFormat="false" ht="41.25" hidden="false" customHeight="true" outlineLevel="0" collapsed="false">
      <c r="A43" s="32" t="s">
        <v>36</v>
      </c>
      <c r="B43" s="32"/>
      <c r="C43" s="32"/>
      <c r="D43" s="11" t="s">
        <v>17</v>
      </c>
      <c r="E43" s="11" t="s">
        <v>37</v>
      </c>
      <c r="F43" s="33"/>
      <c r="G43" s="33"/>
      <c r="H43" s="33"/>
      <c r="I43" s="13" t="n">
        <f aca="false">I44+I47+I50+I52+I51</f>
        <v>294976.8</v>
      </c>
      <c r="J43" s="13" t="n">
        <f aca="false">J44+J47+J50+J52+J51</f>
        <v>166311.2</v>
      </c>
      <c r="K43" s="13" t="n">
        <f aca="false">K44+K47+K50+K52+K51</f>
        <v>151379</v>
      </c>
      <c r="L43" s="14" t="n">
        <f aca="false">K43/I43*100</f>
        <v>51.3189511853135</v>
      </c>
      <c r="M43" s="15" t="n">
        <f aca="false">K43/J43*100</f>
        <v>91.0215307207212</v>
      </c>
    </row>
    <row r="44" customFormat="false" ht="27" hidden="false" customHeight="true" outlineLevel="0" collapsed="false">
      <c r="A44" s="34" t="s">
        <v>38</v>
      </c>
      <c r="B44" s="34"/>
      <c r="C44" s="34"/>
      <c r="D44" s="22" t="s">
        <v>17</v>
      </c>
      <c r="E44" s="22" t="s">
        <v>37</v>
      </c>
      <c r="F44" s="33"/>
      <c r="G44" s="33"/>
      <c r="H44" s="33"/>
      <c r="I44" s="24" t="n">
        <v>249718.4</v>
      </c>
      <c r="J44" s="24" t="n">
        <v>111186.8</v>
      </c>
      <c r="K44" s="24" t="n">
        <v>111175</v>
      </c>
      <c r="L44" s="19" t="n">
        <f aca="false">K45/I45*100</f>
        <v>44.5201474941374</v>
      </c>
      <c r="M44" s="20" t="n">
        <f aca="false">K45/J45*100</f>
        <v>99.9893872294193</v>
      </c>
    </row>
    <row r="45" customFormat="false" ht="20.25" hidden="false" customHeight="true" outlineLevel="0" collapsed="false">
      <c r="A45" s="34" t="s">
        <v>34</v>
      </c>
      <c r="B45" s="34"/>
      <c r="C45" s="34"/>
      <c r="D45" s="22" t="s">
        <v>17</v>
      </c>
      <c r="E45" s="22" t="s">
        <v>37</v>
      </c>
      <c r="F45" s="35" t="n">
        <v>5150000</v>
      </c>
      <c r="G45" s="35" t="n">
        <v>197</v>
      </c>
      <c r="H45" s="33"/>
      <c r="I45" s="24" t="n">
        <v>249718.4</v>
      </c>
      <c r="J45" s="24" t="n">
        <v>111186.8</v>
      </c>
      <c r="K45" s="24" t="n">
        <v>111175</v>
      </c>
      <c r="L45" s="19" t="n">
        <f aca="false">K46/I46*100</f>
        <v>44.5201474941374</v>
      </c>
      <c r="M45" s="20" t="n">
        <f aca="false">K46/J46*100</f>
        <v>99.9893872294193</v>
      </c>
    </row>
    <row r="46" customFormat="false" ht="45" hidden="false" customHeight="true" outlineLevel="0" collapsed="false">
      <c r="A46" s="16" t="s">
        <v>29</v>
      </c>
      <c r="B46" s="16"/>
      <c r="C46" s="16"/>
      <c r="D46" s="22" t="s">
        <v>17</v>
      </c>
      <c r="E46" s="22" t="s">
        <v>17</v>
      </c>
      <c r="F46" s="35" t="n">
        <v>5150000</v>
      </c>
      <c r="G46" s="35" t="n">
        <v>197</v>
      </c>
      <c r="H46" s="35" t="n">
        <v>241</v>
      </c>
      <c r="I46" s="24" t="n">
        <v>249718.4</v>
      </c>
      <c r="J46" s="24" t="n">
        <v>111186.8</v>
      </c>
      <c r="K46" s="24" t="n">
        <v>111175</v>
      </c>
      <c r="L46" s="19" t="n">
        <f aca="false">K46/I46*100</f>
        <v>44.5201474941374</v>
      </c>
      <c r="M46" s="20" t="n">
        <f aca="false">K46/J46*100</f>
        <v>99.9893872294193</v>
      </c>
    </row>
    <row r="47" customFormat="false" ht="23.25" hidden="false" customHeight="true" outlineLevel="0" collapsed="false">
      <c r="A47" s="27" t="s">
        <v>39</v>
      </c>
      <c r="B47" s="27"/>
      <c r="C47" s="27"/>
      <c r="D47" s="22" t="s">
        <v>17</v>
      </c>
      <c r="E47" s="22" t="s">
        <v>37</v>
      </c>
      <c r="F47" s="35" t="n">
        <v>1020000</v>
      </c>
      <c r="G47" s="35"/>
      <c r="H47" s="17"/>
      <c r="I47" s="18" t="n">
        <f aca="false">17910+17800+4300</f>
        <v>40010</v>
      </c>
      <c r="J47" s="18" t="n">
        <f aca="false">33920+7620+4895</f>
        <v>46435</v>
      </c>
      <c r="K47" s="18" t="n">
        <f aca="false">16752+7620+4895+3500</f>
        <v>32767</v>
      </c>
      <c r="L47" s="19" t="n">
        <f aca="false">K47/I47*100</f>
        <v>81.8970257435641</v>
      </c>
      <c r="M47" s="20" t="n">
        <f aca="false">K47/J47*100</f>
        <v>70.5653063421988</v>
      </c>
    </row>
    <row r="48" customFormat="false" ht="30" hidden="false" customHeight="true" outlineLevel="0" collapsed="false">
      <c r="A48" s="16" t="s">
        <v>40</v>
      </c>
      <c r="B48" s="16"/>
      <c r="C48" s="16"/>
      <c r="D48" s="22" t="s">
        <v>17</v>
      </c>
      <c r="E48" s="22" t="s">
        <v>37</v>
      </c>
      <c r="F48" s="35" t="n">
        <v>10200000</v>
      </c>
      <c r="G48" s="17" t="n">
        <v>214</v>
      </c>
      <c r="H48" s="17"/>
      <c r="I48" s="18" t="n">
        <f aca="false">17910+17800+4300</f>
        <v>40010</v>
      </c>
      <c r="J48" s="18" t="n">
        <f aca="false">33920+7620+4895</f>
        <v>46435</v>
      </c>
      <c r="K48" s="18" t="n">
        <f aca="false">16752+7620+4895+3500</f>
        <v>32767</v>
      </c>
      <c r="L48" s="19" t="n">
        <f aca="false">K48/I48*100</f>
        <v>81.8970257435641</v>
      </c>
      <c r="M48" s="20" t="n">
        <f aca="false">K48/J48*100</f>
        <v>70.5653063421988</v>
      </c>
    </row>
    <row r="49" customFormat="false" ht="33" hidden="false" customHeight="true" outlineLevel="0" collapsed="false">
      <c r="A49" s="16" t="s">
        <v>41</v>
      </c>
      <c r="B49" s="16"/>
      <c r="C49" s="16"/>
      <c r="D49" s="22" t="s">
        <v>17</v>
      </c>
      <c r="E49" s="22" t="s">
        <v>37</v>
      </c>
      <c r="F49" s="35" t="n">
        <v>1020000</v>
      </c>
      <c r="G49" s="17" t="n">
        <v>214</v>
      </c>
      <c r="H49" s="17" t="n">
        <v>310</v>
      </c>
      <c r="I49" s="18" t="n">
        <f aca="false">17800+4300+17900</f>
        <v>40000</v>
      </c>
      <c r="J49" s="18" t="n">
        <f aca="false">7620+4895+23420+10500</f>
        <v>46435</v>
      </c>
      <c r="K49" s="18" t="n">
        <f aca="false">7620+4895+16752+3500</f>
        <v>32767</v>
      </c>
      <c r="L49" s="19" t="n">
        <f aca="false">K49/I49*100</f>
        <v>81.9175</v>
      </c>
      <c r="M49" s="20" t="n">
        <f aca="false">K49/J49*100</f>
        <v>70.5653063421988</v>
      </c>
    </row>
    <row r="50" customFormat="false" ht="38.25" hidden="false" customHeight="true" outlineLevel="0" collapsed="false">
      <c r="A50" s="16" t="s">
        <v>29</v>
      </c>
      <c r="B50" s="16"/>
      <c r="C50" s="16"/>
      <c r="D50" s="22" t="s">
        <v>17</v>
      </c>
      <c r="E50" s="22" t="s">
        <v>37</v>
      </c>
      <c r="F50" s="17" t="n">
        <v>3510000</v>
      </c>
      <c r="G50" s="17" t="n">
        <v>197</v>
      </c>
      <c r="H50" s="17" t="n">
        <v>241</v>
      </c>
      <c r="I50" s="18" t="n">
        <v>0</v>
      </c>
      <c r="J50" s="18" t="n">
        <v>2000</v>
      </c>
      <c r="K50" s="18" t="n">
        <v>1925</v>
      </c>
      <c r="L50" s="19" t="n">
        <v>0</v>
      </c>
      <c r="M50" s="20" t="n">
        <f aca="false">K50/J50*100</f>
        <v>96.25</v>
      </c>
    </row>
    <row r="51" customFormat="false" ht="37.5" hidden="false" customHeight="true" outlineLevel="0" collapsed="false">
      <c r="A51" s="16" t="s">
        <v>29</v>
      </c>
      <c r="B51" s="16"/>
      <c r="C51" s="16"/>
      <c r="D51" s="22" t="s">
        <v>17</v>
      </c>
      <c r="E51" s="22" t="s">
        <v>37</v>
      </c>
      <c r="F51" s="17" t="n">
        <v>920000</v>
      </c>
      <c r="G51" s="17" t="n">
        <v>216</v>
      </c>
      <c r="H51" s="17" t="n">
        <v>241</v>
      </c>
      <c r="I51" s="18" t="n">
        <v>0</v>
      </c>
      <c r="J51" s="18" t="n">
        <v>41</v>
      </c>
      <c r="K51" s="18" t="n">
        <v>0</v>
      </c>
      <c r="L51" s="19" t="n">
        <v>0</v>
      </c>
      <c r="M51" s="20" t="n">
        <f aca="false">K51/J51*100</f>
        <v>0</v>
      </c>
    </row>
    <row r="52" customFormat="false" ht="27.75" hidden="false" customHeight="true" outlineLevel="0" collapsed="false">
      <c r="A52" s="16" t="s">
        <v>42</v>
      </c>
      <c r="B52" s="16"/>
      <c r="C52" s="16"/>
      <c r="D52" s="22" t="s">
        <v>17</v>
      </c>
      <c r="E52" s="22" t="s">
        <v>37</v>
      </c>
      <c r="F52" s="36" t="s">
        <v>43</v>
      </c>
      <c r="G52" s="17"/>
      <c r="H52" s="17"/>
      <c r="I52" s="18" t="n">
        <f aca="false">2083.5+3864.9-700</f>
        <v>5248.4</v>
      </c>
      <c r="J52" s="18" t="n">
        <f aca="false">2083.5+3864.9+700</f>
        <v>6648.4</v>
      </c>
      <c r="K52" s="18" t="n">
        <f aca="false">1620.5+3304.1+586.9+0.5</f>
        <v>5512</v>
      </c>
      <c r="L52" s="19" t="n">
        <f aca="false">K52/I52*100</f>
        <v>105.022483042451</v>
      </c>
      <c r="M52" s="20" t="n">
        <f aca="false">K52/J52*100</f>
        <v>82.9071656338367</v>
      </c>
    </row>
    <row r="53" customFormat="false" ht="20.25" hidden="false" customHeight="true" outlineLevel="0" collapsed="false">
      <c r="A53" s="26" t="s">
        <v>44</v>
      </c>
      <c r="B53" s="26"/>
      <c r="C53" s="26"/>
      <c r="D53" s="22" t="s">
        <v>17</v>
      </c>
      <c r="E53" s="22" t="s">
        <v>37</v>
      </c>
      <c r="F53" s="36" t="s">
        <v>43</v>
      </c>
      <c r="G53" s="36" t="s">
        <v>45</v>
      </c>
      <c r="H53" s="17"/>
      <c r="I53" s="18" t="n">
        <f aca="false">2083.5+3864.9-700</f>
        <v>5248.4</v>
      </c>
      <c r="J53" s="18" t="n">
        <f aca="false">2083.5+3864.9+700</f>
        <v>6648.4</v>
      </c>
      <c r="K53" s="18" t="n">
        <f aca="false">1620.5+3304.1+586.9+0.5</f>
        <v>5512</v>
      </c>
      <c r="L53" s="19" t="n">
        <f aca="false">K53/I53*100</f>
        <v>105.022483042451</v>
      </c>
      <c r="M53" s="20" t="n">
        <f aca="false">K53/J53*100</f>
        <v>82.9071656338367</v>
      </c>
    </row>
    <row r="54" customFormat="false" ht="12.75" hidden="false" customHeight="true" outlineLevel="0" collapsed="false">
      <c r="A54" s="32" t="s">
        <v>46</v>
      </c>
      <c r="B54" s="32"/>
      <c r="C54" s="32"/>
      <c r="D54" s="33"/>
      <c r="E54" s="33"/>
      <c r="F54" s="33"/>
      <c r="G54" s="33"/>
      <c r="H54" s="33"/>
      <c r="I54" s="13" t="n">
        <f aca="false">I9+I43+I30</f>
        <v>542947.6</v>
      </c>
      <c r="J54" s="13" t="n">
        <f aca="false">J9+J43+J30</f>
        <v>535494.1</v>
      </c>
      <c r="K54" s="13" t="n">
        <f aca="false">K9+K43+K30</f>
        <v>504217.3</v>
      </c>
      <c r="L54" s="14" t="n">
        <f aca="false">K54/I54*100</f>
        <v>92.8666596923902</v>
      </c>
      <c r="M54" s="15" t="n">
        <f aca="false">K54/J54*100</f>
        <v>94.1592633793724</v>
      </c>
    </row>
    <row r="55" customFormat="false" ht="12.75" hidden="false" customHeight="true" outlineLevel="0" collapsed="false">
      <c r="A55" s="16" t="s">
        <v>31</v>
      </c>
      <c r="B55" s="16"/>
      <c r="C55" s="16"/>
      <c r="D55" s="17"/>
      <c r="E55" s="17"/>
      <c r="F55" s="17"/>
      <c r="G55" s="17"/>
      <c r="H55" s="17"/>
      <c r="I55" s="18"/>
      <c r="J55" s="18"/>
      <c r="K55" s="18"/>
      <c r="L55" s="19"/>
      <c r="M55" s="20"/>
    </row>
    <row r="56" customFormat="false" ht="13.5" hidden="false" customHeight="true" outlineLevel="0" collapsed="false">
      <c r="A56" s="37" t="s">
        <v>32</v>
      </c>
      <c r="B56" s="37"/>
      <c r="C56" s="37"/>
      <c r="D56" s="38"/>
      <c r="E56" s="38"/>
      <c r="F56" s="38"/>
      <c r="G56" s="38"/>
      <c r="H56" s="38"/>
      <c r="I56" s="39" t="n">
        <f aca="false">I31+I10</f>
        <v>159277.5</v>
      </c>
      <c r="J56" s="39" t="n">
        <f aca="false">J31+J10</f>
        <v>172733.2</v>
      </c>
      <c r="K56" s="39" t="n">
        <f aca="false">K31+K10</f>
        <v>172733</v>
      </c>
      <c r="L56" s="40" t="n">
        <f aca="false">K56/I56*100</f>
        <v>108.44783475381</v>
      </c>
      <c r="M56" s="41" t="n">
        <f aca="false">K56/J56*100</f>
        <v>99.9998842144996</v>
      </c>
    </row>
    <row r="60" customFormat="false" ht="12.75" hidden="false" customHeight="false" outlineLevel="0" collapsed="false">
      <c r="A60" s="0" t="s">
        <v>47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49</v>
      </c>
      <c r="K62" s="0" t="s">
        <v>50</v>
      </c>
    </row>
  </sheetData>
  <mergeCells count="52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T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61" t="n">
        <v>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53" t="s">
        <v>0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53" t="s">
        <v>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2.75" hidden="false" customHeight="false" outlineLevel="0" collapsed="false">
      <c r="A4" s="53" t="s">
        <v>16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3.5" hidden="false" customHeight="false" outlineLevel="0" collapsed="false">
      <c r="M5" s="0" t="s">
        <v>3</v>
      </c>
    </row>
    <row r="6" customFormat="false" ht="12.75" hidden="false" customHeight="true" outlineLevel="0" collapsed="false">
      <c r="A6" s="2" t="s">
        <v>4</v>
      </c>
      <c r="B6" s="2"/>
      <c r="C6" s="2"/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66</v>
      </c>
      <c r="J6" s="3" t="s">
        <v>167</v>
      </c>
      <c r="K6" s="3" t="s">
        <v>168</v>
      </c>
      <c r="L6" s="4" t="s">
        <v>13</v>
      </c>
      <c r="M6" s="4"/>
    </row>
    <row r="7" customFormat="false" ht="12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 t="s">
        <v>14</v>
      </c>
      <c r="M7" s="6" t="s">
        <v>15</v>
      </c>
    </row>
    <row r="8" customFormat="false" ht="42.75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5"/>
      <c r="M8" s="6"/>
    </row>
    <row r="9" customFormat="false" ht="12.75" hidden="false" customHeight="false" outlineLevel="0" collapsed="false">
      <c r="A9" s="7" t="n">
        <v>1</v>
      </c>
      <c r="B9" s="7"/>
      <c r="C9" s="7"/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9" t="n">
        <v>11</v>
      </c>
    </row>
    <row r="10" customFormat="false" ht="12.75" hidden="false" customHeight="true" outlineLevel="0" collapsed="false">
      <c r="A10" s="54" t="s">
        <v>16</v>
      </c>
      <c r="B10" s="54"/>
      <c r="C10" s="54"/>
      <c r="D10" s="55" t="s">
        <v>17</v>
      </c>
      <c r="E10" s="55" t="s">
        <v>18</v>
      </c>
      <c r="F10" s="56"/>
      <c r="G10" s="56"/>
      <c r="H10" s="56"/>
      <c r="I10" s="56" t="n">
        <f aca="false">I12+I15</f>
        <v>0</v>
      </c>
      <c r="J10" s="56" t="n">
        <f aca="false">J12+J15</f>
        <v>0</v>
      </c>
      <c r="K10" s="56" t="n">
        <f aca="false">K12+K15</f>
        <v>0</v>
      </c>
      <c r="L10" s="57" t="e">
        <f aca="false">K10/I10*100</f>
        <v>#DIV/0!</v>
      </c>
      <c r="M10" s="58" t="e">
        <f aca="false">K10/J10*100</f>
        <v>#DIV/0!</v>
      </c>
    </row>
    <row r="11" customFormat="false" ht="12.75" hidden="false" customHeight="true" outlineLevel="0" collapsed="false">
      <c r="A11" s="16" t="s">
        <v>19</v>
      </c>
      <c r="B11" s="16"/>
      <c r="C11" s="16"/>
      <c r="D11" s="28"/>
      <c r="E11" s="28"/>
      <c r="F11" s="28"/>
      <c r="G11" s="28"/>
      <c r="H11" s="28"/>
      <c r="I11" s="8" t="n">
        <f aca="false">I18+I19</f>
        <v>0</v>
      </c>
      <c r="J11" s="8" t="n">
        <f aca="false">J18+J19</f>
        <v>0</v>
      </c>
      <c r="K11" s="8" t="n">
        <f aca="false">K18+K19</f>
        <v>0</v>
      </c>
      <c r="L11" s="57" t="e">
        <f aca="false">K11/I11*100</f>
        <v>#DIV/0!</v>
      </c>
      <c r="M11" s="58" t="e">
        <f aca="false">K11/J11*100</f>
        <v>#DIV/0!</v>
      </c>
    </row>
    <row r="12" customFormat="false" ht="27" hidden="false" customHeight="true" outlineLevel="0" collapsed="false">
      <c r="A12" s="31" t="s">
        <v>61</v>
      </c>
      <c r="B12" s="31"/>
      <c r="C12" s="31"/>
      <c r="D12" s="22" t="s">
        <v>17</v>
      </c>
      <c r="E12" s="22" t="s">
        <v>18</v>
      </c>
      <c r="F12" s="23" t="n">
        <v>1020000</v>
      </c>
      <c r="G12" s="12"/>
      <c r="H12" s="12"/>
      <c r="I12" s="23" t="n">
        <f aca="false">I13</f>
        <v>0</v>
      </c>
      <c r="J12" s="23" t="n">
        <f aca="false">J13</f>
        <v>0</v>
      </c>
      <c r="K12" s="23" t="n">
        <f aca="false">K13</f>
        <v>0</v>
      </c>
      <c r="L12" s="57" t="e">
        <f aca="false">K12/I12*100</f>
        <v>#DIV/0!</v>
      </c>
      <c r="M12" s="58" t="e">
        <f aca="false">K12/J12*100</f>
        <v>#DIV/0!</v>
      </c>
    </row>
    <row r="13" customFormat="false" ht="25.5" hidden="false" customHeight="true" outlineLevel="0" collapsed="false">
      <c r="A13" s="31" t="s">
        <v>62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/>
      <c r="I13" s="23" t="n">
        <f aca="false">I14</f>
        <v>0</v>
      </c>
      <c r="J13" s="23" t="n">
        <f aca="false">J14</f>
        <v>0</v>
      </c>
      <c r="K13" s="23" t="n">
        <f aca="false">K14</f>
        <v>0</v>
      </c>
      <c r="L13" s="57" t="e">
        <f aca="false">K13/I13*100</f>
        <v>#DIV/0!</v>
      </c>
      <c r="M13" s="58" t="e">
        <f aca="false">K13/J13*100</f>
        <v>#DIV/0!</v>
      </c>
    </row>
    <row r="14" customFormat="false" ht="23.25" hidden="false" customHeight="true" outlineLevel="0" collapsed="false">
      <c r="A14" s="31" t="s">
        <v>41</v>
      </c>
      <c r="B14" s="31"/>
      <c r="C14" s="31"/>
      <c r="D14" s="22" t="s">
        <v>17</v>
      </c>
      <c r="E14" s="22" t="s">
        <v>18</v>
      </c>
      <c r="F14" s="23" t="n">
        <v>1020000</v>
      </c>
      <c r="G14" s="23" t="n">
        <v>214</v>
      </c>
      <c r="H14" s="23" t="n">
        <v>310</v>
      </c>
      <c r="I14" s="23"/>
      <c r="J14" s="23"/>
      <c r="K14" s="23"/>
      <c r="L14" s="57" t="e">
        <f aca="false">K14/I14*100</f>
        <v>#DIV/0!</v>
      </c>
      <c r="M14" s="58" t="e">
        <f aca="false">K14/J14*100</f>
        <v>#DIV/0!</v>
      </c>
    </row>
    <row r="15" customFormat="false" ht="17.25" hidden="false" customHeight="true" outlineLevel="0" collapsed="false">
      <c r="A15" s="21" t="s">
        <v>20</v>
      </c>
      <c r="B15" s="21"/>
      <c r="C15" s="21"/>
      <c r="D15" s="22" t="s">
        <v>17</v>
      </c>
      <c r="E15" s="22" t="s">
        <v>18</v>
      </c>
      <c r="F15" s="23" t="n">
        <v>3500000</v>
      </c>
      <c r="G15" s="12"/>
      <c r="H15" s="12"/>
      <c r="I15" s="23" t="n">
        <f aca="false">I16+I22</f>
        <v>0</v>
      </c>
      <c r="J15" s="23" t="n">
        <f aca="false">J16+J22</f>
        <v>0</v>
      </c>
      <c r="K15" s="23" t="n">
        <f aca="false">K16+K22</f>
        <v>0</v>
      </c>
      <c r="L15" s="57" t="e">
        <f aca="false">K15/I15*100</f>
        <v>#DIV/0!</v>
      </c>
      <c r="M15" s="58" t="e">
        <f aca="false">K15/J15*100</f>
        <v>#DIV/0!</v>
      </c>
    </row>
    <row r="16" customFormat="false" ht="22.5" hidden="false" customHeight="true" outlineLevel="0" collapsed="false">
      <c r="A16" s="16" t="s">
        <v>21</v>
      </c>
      <c r="B16" s="16"/>
      <c r="C16" s="16"/>
      <c r="D16" s="22" t="s">
        <v>17</v>
      </c>
      <c r="E16" s="22" t="s">
        <v>18</v>
      </c>
      <c r="F16" s="23" t="n">
        <v>3500000</v>
      </c>
      <c r="G16" s="23" t="n">
        <v>197</v>
      </c>
      <c r="H16" s="12"/>
      <c r="I16" s="23"/>
      <c r="J16" s="23" t="n">
        <f aca="false">J17</f>
        <v>0</v>
      </c>
      <c r="K16" s="23" t="n">
        <f aca="false">K17</f>
        <v>0</v>
      </c>
      <c r="L16" s="57" t="e">
        <f aca="false">K16/I16*100</f>
        <v>#DIV/0!</v>
      </c>
      <c r="M16" s="58" t="e">
        <f aca="false">K16/J16*100</f>
        <v>#DIV/0!</v>
      </c>
    </row>
    <row r="17" customFormat="false" ht="51" hidden="false" customHeight="true" outlineLevel="0" collapsed="false">
      <c r="A17" s="16" t="s">
        <v>79</v>
      </c>
      <c r="B17" s="16"/>
      <c r="C17" s="16"/>
      <c r="D17" s="22" t="s">
        <v>17</v>
      </c>
      <c r="E17" s="22" t="s">
        <v>18</v>
      </c>
      <c r="F17" s="23" t="n">
        <v>3500000</v>
      </c>
      <c r="G17" s="23" t="n">
        <v>197</v>
      </c>
      <c r="H17" s="28" t="n">
        <v>241</v>
      </c>
      <c r="I17" s="8"/>
      <c r="J17" s="8"/>
      <c r="K17" s="8"/>
      <c r="L17" s="57" t="e">
        <f aca="false">K17/I17*100</f>
        <v>#DIV/0!</v>
      </c>
      <c r="M17" s="58" t="e">
        <f aca="false">K17/J17*100</f>
        <v>#DIV/0!</v>
      </c>
    </row>
    <row r="18" customFormat="false" ht="27" hidden="false" customHeight="true" outlineLevel="0" collapsed="false">
      <c r="A18" s="16" t="s">
        <v>80</v>
      </c>
      <c r="B18" s="16"/>
      <c r="C18" s="16"/>
      <c r="D18" s="28"/>
      <c r="E18" s="28"/>
      <c r="F18" s="28"/>
      <c r="G18" s="28"/>
      <c r="H18" s="28"/>
      <c r="I18" s="8"/>
      <c r="J18" s="8"/>
      <c r="K18" s="8"/>
      <c r="L18" s="57" t="e">
        <f aca="false">K18/I18*100</f>
        <v>#DIV/0!</v>
      </c>
      <c r="M18" s="58" t="e">
        <f aca="false">K18/J18*100</f>
        <v>#DIV/0!</v>
      </c>
    </row>
    <row r="19" customFormat="false" ht="30.75" hidden="false" customHeight="true" outlineLevel="0" collapsed="false">
      <c r="A19" s="26" t="s">
        <v>115</v>
      </c>
      <c r="B19" s="26"/>
      <c r="C19" s="26"/>
      <c r="D19" s="28"/>
      <c r="E19" s="28"/>
      <c r="F19" s="28"/>
      <c r="G19" s="28"/>
      <c r="H19" s="28"/>
      <c r="I19" s="8"/>
      <c r="J19" s="8"/>
      <c r="K19" s="8"/>
      <c r="L19" s="57" t="e">
        <f aca="false">K19/I19*100</f>
        <v>#DIV/0!</v>
      </c>
      <c r="M19" s="58"/>
    </row>
    <row r="20" customFormat="false" ht="33.75" hidden="false" customHeight="true" outlineLevel="0" collapsed="false">
      <c r="A20" s="16" t="s">
        <v>116</v>
      </c>
      <c r="B20" s="16"/>
      <c r="C20" s="16"/>
      <c r="D20" s="28"/>
      <c r="E20" s="28"/>
      <c r="F20" s="28"/>
      <c r="G20" s="28"/>
      <c r="H20" s="28"/>
      <c r="I20" s="8"/>
      <c r="J20" s="8"/>
      <c r="K20" s="8"/>
      <c r="L20" s="57" t="e">
        <f aca="false">K20/I20*100</f>
        <v>#DIV/0!</v>
      </c>
      <c r="M20" s="58" t="e">
        <f aca="false">K20/J20*100</f>
        <v>#DIV/0!</v>
      </c>
    </row>
    <row r="21" customFormat="false" ht="31.5" hidden="false" customHeight="true" outlineLevel="0" collapsed="false">
      <c r="A21" s="26" t="s">
        <v>117</v>
      </c>
      <c r="B21" s="26"/>
      <c r="C21" s="26"/>
      <c r="D21" s="28"/>
      <c r="E21" s="28"/>
      <c r="F21" s="28"/>
      <c r="G21" s="28"/>
      <c r="H21" s="28"/>
      <c r="I21" s="8"/>
      <c r="J21" s="8"/>
      <c r="K21" s="8"/>
      <c r="L21" s="57" t="e">
        <f aca="false">K21/I21*100</f>
        <v>#DIV/0!</v>
      </c>
      <c r="M21" s="58" t="e">
        <f aca="false">K21/J21*100</f>
        <v>#DIV/0!</v>
      </c>
    </row>
    <row r="22" customFormat="false" ht="53.25" hidden="false" customHeight="true" outlineLevel="0" collapsed="false">
      <c r="A22" s="26" t="s">
        <v>23</v>
      </c>
      <c r="B22" s="26"/>
      <c r="C22" s="26"/>
      <c r="D22" s="22" t="s">
        <v>17</v>
      </c>
      <c r="E22" s="22" t="s">
        <v>18</v>
      </c>
      <c r="F22" s="23" t="n">
        <v>3500000</v>
      </c>
      <c r="G22" s="28" t="n">
        <v>410</v>
      </c>
      <c r="H22" s="28"/>
      <c r="I22" s="8"/>
      <c r="J22" s="8"/>
      <c r="K22" s="8"/>
      <c r="L22" s="57" t="e">
        <f aca="false">K22/I22*100</f>
        <v>#DIV/0!</v>
      </c>
      <c r="M22" s="58" t="e">
        <f aca="false">K22/J22*100</f>
        <v>#DIV/0!</v>
      </c>
    </row>
    <row r="23" customFormat="false" ht="24" hidden="false" customHeight="true" outlineLevel="0" collapsed="false">
      <c r="A23" s="16" t="s">
        <v>118</v>
      </c>
      <c r="B23" s="16"/>
      <c r="C23" s="16"/>
      <c r="D23" s="22" t="s">
        <v>17</v>
      </c>
      <c r="E23" s="22" t="s">
        <v>18</v>
      </c>
      <c r="F23" s="23" t="n">
        <v>3500000</v>
      </c>
      <c r="G23" s="28" t="n">
        <v>410</v>
      </c>
      <c r="H23" s="28" t="n">
        <v>225</v>
      </c>
      <c r="I23" s="8"/>
      <c r="J23" s="8" t="n">
        <f aca="false">J24+J25+J26+J27</f>
        <v>0</v>
      </c>
      <c r="K23" s="8" t="n">
        <f aca="false">K24+K25+K26+K27</f>
        <v>0</v>
      </c>
      <c r="L23" s="57" t="e">
        <f aca="false">K23/I23*100</f>
        <v>#DIV/0!</v>
      </c>
      <c r="M23" s="58" t="e">
        <f aca="false">K23/J23*100</f>
        <v>#DIV/0!</v>
      </c>
    </row>
    <row r="24" customFormat="false" ht="33" hidden="false" customHeight="true" outlineLevel="0" collapsed="false">
      <c r="A24" s="16" t="s">
        <v>119</v>
      </c>
      <c r="B24" s="16"/>
      <c r="C24" s="16"/>
      <c r="D24" s="22" t="s">
        <v>17</v>
      </c>
      <c r="E24" s="22" t="s">
        <v>18</v>
      </c>
      <c r="F24" s="23" t="n">
        <v>3500000</v>
      </c>
      <c r="G24" s="28" t="n">
        <v>410</v>
      </c>
      <c r="H24" s="28" t="n">
        <v>225</v>
      </c>
      <c r="I24" s="18"/>
      <c r="J24" s="8"/>
      <c r="K24" s="8"/>
      <c r="L24" s="57"/>
      <c r="M24" s="58" t="e">
        <f aca="false">K24/J24*100</f>
        <v>#DIV/0!</v>
      </c>
    </row>
    <row r="25" customFormat="false" ht="52.5" hidden="false" customHeight="true" outlineLevel="0" collapsed="false">
      <c r="A25" s="27" t="s">
        <v>84</v>
      </c>
      <c r="B25" s="27"/>
      <c r="C25" s="27"/>
      <c r="D25" s="22" t="s">
        <v>17</v>
      </c>
      <c r="E25" s="22" t="s">
        <v>18</v>
      </c>
      <c r="F25" s="23" t="n">
        <v>3500010</v>
      </c>
      <c r="G25" s="28" t="n">
        <v>410</v>
      </c>
      <c r="H25" s="28" t="n">
        <v>225</v>
      </c>
      <c r="I25" s="8"/>
      <c r="J25" s="8"/>
      <c r="K25" s="8"/>
      <c r="L25" s="57"/>
      <c r="M25" s="58" t="e">
        <f aca="false">K25/J25*100</f>
        <v>#DIV/0!</v>
      </c>
    </row>
    <row r="26" customFormat="false" ht="112.5" hidden="false" customHeight="true" outlineLevel="0" collapsed="false">
      <c r="A26" s="27" t="s">
        <v>169</v>
      </c>
      <c r="B26" s="27"/>
      <c r="C26" s="27"/>
      <c r="D26" s="22" t="s">
        <v>17</v>
      </c>
      <c r="E26" s="22" t="s">
        <v>18</v>
      </c>
      <c r="F26" s="23" t="n">
        <v>3500020</v>
      </c>
      <c r="G26" s="28" t="n">
        <v>410</v>
      </c>
      <c r="H26" s="28" t="n">
        <v>225</v>
      </c>
      <c r="I26" s="8"/>
      <c r="J26" s="8"/>
      <c r="K26" s="8"/>
      <c r="L26" s="57"/>
      <c r="M26" s="58" t="e">
        <f aca="false">K26/J26*100</f>
        <v>#DIV/0!</v>
      </c>
    </row>
    <row r="27" customFormat="false" ht="112.5" hidden="false" customHeight="true" outlineLevel="0" collapsed="false">
      <c r="A27" s="27" t="s">
        <v>121</v>
      </c>
      <c r="B27" s="27"/>
      <c r="C27" s="27"/>
      <c r="D27" s="22" t="s">
        <v>17</v>
      </c>
      <c r="E27" s="22" t="s">
        <v>18</v>
      </c>
      <c r="F27" s="23" t="n">
        <v>3500030</v>
      </c>
      <c r="G27" s="28" t="n">
        <v>410</v>
      </c>
      <c r="H27" s="28" t="n">
        <v>225</v>
      </c>
      <c r="I27" s="8"/>
      <c r="J27" s="8"/>
      <c r="K27" s="8"/>
      <c r="L27" s="57"/>
      <c r="M27" s="58" t="e">
        <f aca="false">K27/J27*100</f>
        <v>#DIV/0!</v>
      </c>
    </row>
    <row r="28" customFormat="false" ht="21.75" hidden="false" customHeight="true" outlineLevel="0" collapsed="false">
      <c r="A28" s="54" t="s">
        <v>25</v>
      </c>
      <c r="B28" s="54"/>
      <c r="C28" s="54"/>
      <c r="D28" s="55" t="s">
        <v>17</v>
      </c>
      <c r="E28" s="55" t="s">
        <v>26</v>
      </c>
      <c r="F28" s="56"/>
      <c r="G28" s="56"/>
      <c r="H28" s="56"/>
      <c r="I28" s="57" t="n">
        <f aca="false">I30+I33</f>
        <v>0</v>
      </c>
      <c r="J28" s="57" t="e">
        <f aca="false">J30+J33+J80</f>
        <v>#VALUE!</v>
      </c>
      <c r="K28" s="57" t="e">
        <f aca="false">K30+K33+K80</f>
        <v>#VALUE!</v>
      </c>
      <c r="L28" s="57" t="e">
        <f aca="false">K28/I28*100</f>
        <v>#VALUE!</v>
      </c>
      <c r="M28" s="58" t="e">
        <f aca="false">K28/J28*100</f>
        <v>#VALUE!</v>
      </c>
    </row>
    <row r="29" customFormat="false" ht="18" hidden="false" customHeight="true" outlineLevel="0" collapsed="false">
      <c r="A29" s="31" t="s">
        <v>19</v>
      </c>
      <c r="B29" s="31"/>
      <c r="C29" s="31"/>
      <c r="D29" s="22"/>
      <c r="E29" s="22"/>
      <c r="F29" s="23"/>
      <c r="G29" s="12"/>
      <c r="H29" s="12"/>
      <c r="I29" s="23" t="n">
        <f aca="false">I36+I76</f>
        <v>0</v>
      </c>
      <c r="J29" s="23" t="n">
        <f aca="false">J36+J76</f>
        <v>0</v>
      </c>
      <c r="K29" s="23" t="n">
        <f aca="false">K36+K76</f>
        <v>0</v>
      </c>
      <c r="L29" s="57" t="e">
        <f aca="false">K29/I29*100</f>
        <v>#DIV/0!</v>
      </c>
      <c r="M29" s="58" t="e">
        <f aca="false">K29/J29*100</f>
        <v>#DIV/0!</v>
      </c>
    </row>
    <row r="30" customFormat="false" ht="30.75" hidden="false" customHeight="true" outlineLevel="0" collapsed="false">
      <c r="A30" s="31" t="s">
        <v>63</v>
      </c>
      <c r="B30" s="31"/>
      <c r="C30" s="31"/>
      <c r="D30" s="22" t="s">
        <v>17</v>
      </c>
      <c r="E30" s="22" t="s">
        <v>26</v>
      </c>
      <c r="F30" s="23" t="n">
        <v>1020000</v>
      </c>
      <c r="G30" s="23"/>
      <c r="H30" s="23"/>
      <c r="I30" s="23" t="n">
        <f aca="false">I31</f>
        <v>0</v>
      </c>
      <c r="J30" s="23" t="n">
        <f aca="false">J31</f>
        <v>0</v>
      </c>
      <c r="K30" s="23" t="n">
        <f aca="false">K31</f>
        <v>0</v>
      </c>
      <c r="L30" s="57" t="e">
        <f aca="false">K30/I30*100</f>
        <v>#DIV/0!</v>
      </c>
      <c r="M30" s="58" t="e">
        <f aca="false">K30/J30*100</f>
        <v>#DIV/0!</v>
      </c>
    </row>
    <row r="31" customFormat="false" ht="28.5" hidden="false" customHeight="true" outlineLevel="0" collapsed="false">
      <c r="A31" s="31" t="s">
        <v>40</v>
      </c>
      <c r="B31" s="31"/>
      <c r="C31" s="31"/>
      <c r="D31" s="22" t="s">
        <v>17</v>
      </c>
      <c r="E31" s="22" t="s">
        <v>26</v>
      </c>
      <c r="F31" s="23" t="n">
        <v>1020000</v>
      </c>
      <c r="G31" s="23" t="n">
        <v>214</v>
      </c>
      <c r="H31" s="23"/>
      <c r="I31" s="23" t="n">
        <f aca="false">I32</f>
        <v>0</v>
      </c>
      <c r="J31" s="23" t="n">
        <f aca="false">J32</f>
        <v>0</v>
      </c>
      <c r="K31" s="23" t="n">
        <f aca="false">K32</f>
        <v>0</v>
      </c>
      <c r="L31" s="57" t="e">
        <f aca="false">K31/I30*100</f>
        <v>#DIV/0!</v>
      </c>
      <c r="M31" s="58" t="e">
        <f aca="false">K31/J30*100</f>
        <v>#DIV/0!</v>
      </c>
    </row>
    <row r="32" customFormat="false" ht="27" hidden="false" customHeight="true" outlineLevel="0" collapsed="false">
      <c r="A32" s="31" t="s">
        <v>41</v>
      </c>
      <c r="B32" s="31"/>
      <c r="C32" s="31"/>
      <c r="D32" s="22" t="s">
        <v>17</v>
      </c>
      <c r="E32" s="22" t="s">
        <v>26</v>
      </c>
      <c r="F32" s="23" t="n">
        <v>1020000</v>
      </c>
      <c r="G32" s="23" t="n">
        <v>214</v>
      </c>
      <c r="H32" s="23" t="n">
        <v>310</v>
      </c>
      <c r="I32" s="23"/>
      <c r="J32" s="23"/>
      <c r="K32" s="23"/>
      <c r="L32" s="57" t="e">
        <f aca="false">K32/I31*100</f>
        <v>#DIV/0!</v>
      </c>
      <c r="M32" s="58" t="e">
        <f aca="false">K32/J31*100</f>
        <v>#DIV/0!</v>
      </c>
    </row>
    <row r="33" customFormat="false" ht="27" hidden="false" customHeight="true" outlineLevel="0" collapsed="false">
      <c r="A33" s="31" t="s">
        <v>27</v>
      </c>
      <c r="B33" s="31"/>
      <c r="C33" s="31"/>
      <c r="D33" s="22" t="s">
        <v>17</v>
      </c>
      <c r="E33" s="22" t="s">
        <v>26</v>
      </c>
      <c r="F33" s="23" t="n">
        <v>3510000</v>
      </c>
      <c r="G33" s="12"/>
      <c r="H33" s="12"/>
      <c r="I33" s="59" t="n">
        <f aca="false">I34+I53+I57+I80</f>
        <v>0</v>
      </c>
      <c r="J33" s="59" t="e">
        <f aca="false">J34+J51+J57</f>
        <v>#VALUE!</v>
      </c>
      <c r="K33" s="59" t="e">
        <f aca="false">K34+K51+K57</f>
        <v>#VALUE!</v>
      </c>
      <c r="L33" s="57" t="e">
        <f aca="false">K33/I33*100</f>
        <v>#VALUE!</v>
      </c>
      <c r="M33" s="58" t="e">
        <f aca="false">K33/J33*100</f>
        <v>#VALUE!</v>
      </c>
    </row>
    <row r="34" customFormat="false" ht="24.75" hidden="false" customHeight="true" outlineLevel="0" collapsed="false">
      <c r="A34" s="31" t="s">
        <v>21</v>
      </c>
      <c r="B34" s="31"/>
      <c r="C34" s="31"/>
      <c r="D34" s="22" t="s">
        <v>17</v>
      </c>
      <c r="E34" s="22" t="s">
        <v>26</v>
      </c>
      <c r="F34" s="23" t="n">
        <v>3510000</v>
      </c>
      <c r="G34" s="23" t="n">
        <v>197</v>
      </c>
      <c r="H34" s="12"/>
      <c r="I34" s="59" t="n">
        <f aca="false">I35+I50</f>
        <v>0</v>
      </c>
      <c r="J34" s="59" t="n">
        <f aca="false">J35+J50-J70</f>
        <v>0</v>
      </c>
      <c r="K34" s="59" t="n">
        <f aca="false">K35+K50-K70</f>
        <v>0</v>
      </c>
      <c r="L34" s="57" t="e">
        <f aca="false">K34/I34*100</f>
        <v>#DIV/0!</v>
      </c>
      <c r="M34" s="58" t="e">
        <f aca="false">K34/J34*100</f>
        <v>#DIV/0!</v>
      </c>
    </row>
    <row r="35" customFormat="false" ht="38.25" hidden="false" customHeight="true" outlineLevel="0" collapsed="false">
      <c r="A35" s="16" t="s">
        <v>90</v>
      </c>
      <c r="B35" s="16"/>
      <c r="C35" s="16"/>
      <c r="D35" s="22" t="s">
        <v>17</v>
      </c>
      <c r="E35" s="22" t="s">
        <v>26</v>
      </c>
      <c r="F35" s="23" t="n">
        <v>3510000</v>
      </c>
      <c r="G35" s="23" t="n">
        <v>197</v>
      </c>
      <c r="H35" s="23" t="n">
        <v>241</v>
      </c>
      <c r="I35" s="59" t="n">
        <f aca="false">I36+I42+I47+I48+I37+I38</f>
        <v>0</v>
      </c>
      <c r="J35" s="59" t="n">
        <f aca="false">J36+J47+J42+J70+J48</f>
        <v>0</v>
      </c>
      <c r="K35" s="59" t="n">
        <f aca="false">K36+K47+K42+K70+K48</f>
        <v>0</v>
      </c>
      <c r="L35" s="57" t="e">
        <f aca="false">K35/I35*100</f>
        <v>#DIV/0!</v>
      </c>
      <c r="M35" s="58" t="e">
        <f aca="false">K35/J35*100</f>
        <v>#DIV/0!</v>
      </c>
    </row>
    <row r="36" customFormat="false" ht="33" hidden="false" customHeight="true" outlineLevel="0" collapsed="false">
      <c r="A36" s="26" t="s">
        <v>66</v>
      </c>
      <c r="B36" s="26"/>
      <c r="C36" s="26"/>
      <c r="D36" s="22" t="s">
        <v>17</v>
      </c>
      <c r="E36" s="22" t="s">
        <v>26</v>
      </c>
      <c r="F36" s="23" t="n">
        <v>3510010</v>
      </c>
      <c r="G36" s="23" t="n">
        <v>197</v>
      </c>
      <c r="H36" s="23" t="n">
        <v>241</v>
      </c>
      <c r="I36" s="8"/>
      <c r="J36" s="8" t="n">
        <f aca="false">J37+J38+J39</f>
        <v>0</v>
      </c>
      <c r="K36" s="8" t="n">
        <f aca="false">K37+K38+K39</f>
        <v>0</v>
      </c>
      <c r="L36" s="57" t="e">
        <f aca="false">K36/I36*100</f>
        <v>#DIV/0!</v>
      </c>
      <c r="M36" s="58" t="e">
        <f aca="false">K36/J36*100</f>
        <v>#DIV/0!</v>
      </c>
    </row>
    <row r="37" customFormat="false" ht="132" hidden="false" customHeight="true" outlineLevel="0" collapsed="false">
      <c r="A37" s="27" t="s">
        <v>105</v>
      </c>
      <c r="B37" s="27"/>
      <c r="C37" s="27"/>
      <c r="D37" s="22" t="s">
        <v>17</v>
      </c>
      <c r="E37" s="22" t="s">
        <v>26</v>
      </c>
      <c r="F37" s="23" t="n">
        <v>3510011</v>
      </c>
      <c r="G37" s="28" t="n">
        <v>197</v>
      </c>
      <c r="H37" s="28" t="n">
        <v>241</v>
      </c>
      <c r="I37" s="8"/>
      <c r="J37" s="8"/>
      <c r="K37" s="8"/>
      <c r="L37" s="57"/>
      <c r="M37" s="58" t="e">
        <f aca="false">K37/J37*100</f>
        <v>#DIV/0!</v>
      </c>
    </row>
    <row r="38" customFormat="false" ht="105" hidden="false" customHeight="true" outlineLevel="0" collapsed="false">
      <c r="A38" s="27" t="s">
        <v>170</v>
      </c>
      <c r="B38" s="27"/>
      <c r="C38" s="27"/>
      <c r="D38" s="22" t="s">
        <v>17</v>
      </c>
      <c r="E38" s="22" t="s">
        <v>26</v>
      </c>
      <c r="F38" s="8" t="n">
        <v>3510012</v>
      </c>
      <c r="G38" s="8" t="n">
        <v>197</v>
      </c>
      <c r="H38" s="8" t="n">
        <v>241</v>
      </c>
      <c r="I38" s="8"/>
      <c r="J38" s="8"/>
      <c r="K38" s="8"/>
      <c r="L38" s="57"/>
      <c r="M38" s="58" t="e">
        <f aca="false">K38/J38*100</f>
        <v>#DIV/0!</v>
      </c>
      <c r="N38" s="80"/>
      <c r="O38" s="80"/>
    </row>
    <row r="39" customFormat="false" ht="128.25" hidden="false" customHeight="true" outlineLevel="0" collapsed="false">
      <c r="A39" s="27" t="s">
        <v>171</v>
      </c>
      <c r="B39" s="27"/>
      <c r="C39" s="27"/>
      <c r="D39" s="22" t="s">
        <v>17</v>
      </c>
      <c r="E39" s="22" t="s">
        <v>26</v>
      </c>
      <c r="F39" s="8" t="n">
        <v>3510013</v>
      </c>
      <c r="G39" s="8"/>
      <c r="H39" s="8"/>
      <c r="I39" s="8"/>
      <c r="J39" s="8"/>
      <c r="K39" s="8"/>
      <c r="L39" s="57"/>
      <c r="M39" s="58" t="e">
        <f aca="false">K39/J39*100</f>
        <v>#DIV/0!</v>
      </c>
      <c r="N39" s="61"/>
      <c r="O39" s="80"/>
    </row>
    <row r="40" customFormat="false" ht="30.75" hidden="false" customHeight="true" outlineLevel="0" collapsed="false">
      <c r="A40" s="27" t="s">
        <v>21</v>
      </c>
      <c r="B40" s="27"/>
      <c r="C40" s="27"/>
      <c r="D40" s="22" t="s">
        <v>17</v>
      </c>
      <c r="E40" s="22" t="s">
        <v>26</v>
      </c>
      <c r="F40" s="8" t="n">
        <v>3510013</v>
      </c>
      <c r="G40" s="8" t="n">
        <v>197</v>
      </c>
      <c r="H40" s="8"/>
      <c r="I40" s="8"/>
      <c r="J40" s="8"/>
      <c r="K40" s="8"/>
      <c r="L40" s="57"/>
      <c r="M40" s="58" t="e">
        <f aca="false">K40/J39*100</f>
        <v>#DIV/0!</v>
      </c>
      <c r="N40" s="61"/>
    </row>
    <row r="41" customFormat="false" ht="45" hidden="false" customHeight="true" outlineLevel="0" collapsed="false">
      <c r="A41" s="16" t="s">
        <v>90</v>
      </c>
      <c r="B41" s="16"/>
      <c r="C41" s="16"/>
      <c r="D41" s="22" t="s">
        <v>17</v>
      </c>
      <c r="E41" s="22" t="s">
        <v>26</v>
      </c>
      <c r="F41" s="8" t="n">
        <v>3510013</v>
      </c>
      <c r="G41" s="8" t="n">
        <v>197</v>
      </c>
      <c r="H41" s="8" t="n">
        <v>241</v>
      </c>
      <c r="I41" s="8"/>
      <c r="J41" s="8"/>
      <c r="K41" s="8"/>
      <c r="L41" s="57"/>
      <c r="M41" s="58" t="e">
        <f aca="false">K41/J40*100</f>
        <v>#DIV/0!</v>
      </c>
      <c r="N41" s="61"/>
    </row>
    <row r="42" customFormat="false" ht="45.75" hidden="false" customHeight="true" outlineLevel="0" collapsed="false">
      <c r="A42" s="27" t="s">
        <v>92</v>
      </c>
      <c r="B42" s="27"/>
      <c r="C42" s="27"/>
      <c r="D42" s="22" t="s">
        <v>17</v>
      </c>
      <c r="E42" s="22" t="s">
        <v>26</v>
      </c>
      <c r="F42" s="23" t="n">
        <v>3510020</v>
      </c>
      <c r="G42" s="28" t="n">
        <v>197</v>
      </c>
      <c r="H42" s="28" t="n">
        <v>241</v>
      </c>
      <c r="I42" s="8" t="n">
        <f aca="false">I43+I44+I46+I45</f>
        <v>0</v>
      </c>
      <c r="J42" s="8" t="n">
        <f aca="false">J43+J44+J46+J45</f>
        <v>0</v>
      </c>
      <c r="K42" s="8" t="n">
        <f aca="false">K43+K44+K46+K45</f>
        <v>0</v>
      </c>
      <c r="L42" s="57" t="e">
        <f aca="false">K42/I42*100</f>
        <v>#DIV/0!</v>
      </c>
      <c r="M42" s="58" t="e">
        <f aca="false">K42/J41*100</f>
        <v>#DIV/0!</v>
      </c>
      <c r="N42" s="61"/>
    </row>
    <row r="43" customFormat="false" ht="21.75" hidden="false" customHeight="true" outlineLevel="0" collapsed="false">
      <c r="A43" s="27" t="s">
        <v>93</v>
      </c>
      <c r="B43" s="27"/>
      <c r="C43" s="27"/>
      <c r="D43" s="22" t="s">
        <v>17</v>
      </c>
      <c r="E43" s="22" t="s">
        <v>26</v>
      </c>
      <c r="F43" s="23" t="n">
        <v>3510020</v>
      </c>
      <c r="G43" s="28" t="n">
        <v>197</v>
      </c>
      <c r="H43" s="28" t="n">
        <v>241</v>
      </c>
      <c r="I43" s="8"/>
      <c r="J43" s="8"/>
      <c r="K43" s="8"/>
      <c r="L43" s="57" t="e">
        <f aca="false">K43/I43*100</f>
        <v>#DIV/0!</v>
      </c>
      <c r="M43" s="58" t="e">
        <f aca="false">K43/J43*100</f>
        <v>#DIV/0!</v>
      </c>
    </row>
    <row r="44" customFormat="false" ht="28.5" hidden="false" customHeight="true" outlineLevel="0" collapsed="false">
      <c r="A44" s="27" t="s">
        <v>94</v>
      </c>
      <c r="B44" s="27"/>
      <c r="C44" s="27"/>
      <c r="D44" s="22" t="s">
        <v>17</v>
      </c>
      <c r="E44" s="22" t="s">
        <v>26</v>
      </c>
      <c r="F44" s="23" t="n">
        <v>3510020</v>
      </c>
      <c r="G44" s="28" t="n">
        <v>197</v>
      </c>
      <c r="H44" s="28" t="n">
        <v>241</v>
      </c>
      <c r="I44" s="8"/>
      <c r="J44" s="18"/>
      <c r="K44" s="8"/>
      <c r="L44" s="57" t="e">
        <f aca="false">K44/I43*100</f>
        <v>#DIV/0!</v>
      </c>
      <c r="M44" s="58" t="e">
        <f aca="false">K44/J43*100</f>
        <v>#DIV/0!</v>
      </c>
    </row>
    <row r="45" customFormat="false" ht="20.25" hidden="false" customHeight="true" outlineLevel="0" collapsed="false">
      <c r="A45" s="27" t="s">
        <v>125</v>
      </c>
      <c r="B45" s="27"/>
      <c r="C45" s="27"/>
      <c r="D45" s="22" t="s">
        <v>17</v>
      </c>
      <c r="E45" s="22" t="s">
        <v>26</v>
      </c>
      <c r="F45" s="23" t="n">
        <v>3510020</v>
      </c>
      <c r="G45" s="28" t="n">
        <v>197</v>
      </c>
      <c r="H45" s="28" t="n">
        <v>241</v>
      </c>
      <c r="I45" s="18"/>
      <c r="J45" s="8"/>
      <c r="K45" s="8"/>
      <c r="L45" s="57"/>
      <c r="M45" s="58" t="e">
        <f aca="false">K45/J45*100</f>
        <v>#DIV/0!</v>
      </c>
    </row>
    <row r="46" customFormat="false" ht="36.75" hidden="false" customHeight="true" outlineLevel="0" collapsed="false">
      <c r="A46" s="27" t="s">
        <v>126</v>
      </c>
      <c r="B46" s="27"/>
      <c r="C46" s="27"/>
      <c r="D46" s="22" t="s">
        <v>17</v>
      </c>
      <c r="E46" s="22" t="s">
        <v>26</v>
      </c>
      <c r="F46" s="23" t="n">
        <v>3510000</v>
      </c>
      <c r="G46" s="28" t="n">
        <v>197</v>
      </c>
      <c r="H46" s="28" t="n">
        <v>241</v>
      </c>
      <c r="I46" s="8"/>
      <c r="J46" s="8"/>
      <c r="K46" s="8"/>
      <c r="L46" s="57" t="e">
        <f aca="false">K46/I46*100</f>
        <v>#DIV/0!</v>
      </c>
      <c r="M46" s="58" t="e">
        <f aca="false">K46/J46*100</f>
        <v>#DIV/0!</v>
      </c>
    </row>
    <row r="47" customFormat="false" ht="39" hidden="false" customHeight="true" outlineLevel="0" collapsed="false">
      <c r="A47" s="27" t="s">
        <v>68</v>
      </c>
      <c r="B47" s="27"/>
      <c r="C47" s="27"/>
      <c r="D47" s="22" t="s">
        <v>17</v>
      </c>
      <c r="E47" s="22" t="s">
        <v>26</v>
      </c>
      <c r="F47" s="23" t="n">
        <v>3510030</v>
      </c>
      <c r="G47" s="8" t="n">
        <v>197</v>
      </c>
      <c r="H47" s="28" t="n">
        <v>241</v>
      </c>
      <c r="I47" s="8"/>
      <c r="J47" s="8"/>
      <c r="K47" s="8"/>
      <c r="L47" s="57" t="e">
        <f aca="false">K47/I47*100</f>
        <v>#DIV/0!</v>
      </c>
      <c r="M47" s="58" t="e">
        <f aca="false">K47/J47*100</f>
        <v>#DIV/0!</v>
      </c>
    </row>
    <row r="48" customFormat="false" ht="36" hidden="false" customHeight="true" outlineLevel="0" collapsed="false">
      <c r="A48" s="27" t="s">
        <v>95</v>
      </c>
      <c r="B48" s="27"/>
      <c r="C48" s="27"/>
      <c r="D48" s="55" t="s">
        <v>17</v>
      </c>
      <c r="E48" s="55" t="s">
        <v>26</v>
      </c>
      <c r="F48" s="55" t="n">
        <v>3510040</v>
      </c>
      <c r="G48" s="8" t="n">
        <v>197</v>
      </c>
      <c r="H48" s="8" t="n">
        <v>241</v>
      </c>
      <c r="I48" s="8"/>
      <c r="J48" s="8"/>
      <c r="K48" s="8"/>
      <c r="L48" s="57"/>
      <c r="M48" s="58" t="e">
        <f aca="false">K48/J48*100</f>
        <v>#DIV/0!</v>
      </c>
    </row>
    <row r="49" customFormat="false" ht="29.25" hidden="false" customHeight="true" outlineLevel="0" collapsed="false">
      <c r="A49" s="27" t="s">
        <v>95</v>
      </c>
      <c r="B49" s="27"/>
      <c r="C49" s="27"/>
      <c r="D49" s="55" t="s">
        <v>17</v>
      </c>
      <c r="E49" s="55" t="s">
        <v>26</v>
      </c>
      <c r="F49" s="55" t="n">
        <v>3510040</v>
      </c>
      <c r="G49" s="8" t="n">
        <v>197</v>
      </c>
      <c r="H49" s="8" t="n">
        <v>242</v>
      </c>
      <c r="I49" s="8"/>
      <c r="J49" s="8"/>
      <c r="K49" s="59"/>
      <c r="L49" s="57"/>
      <c r="M49" s="58" t="e">
        <f aca="false">K49/J49*100</f>
        <v>#DIV/0!</v>
      </c>
    </row>
    <row r="50" customFormat="false" ht="63.75" hidden="false" customHeight="true" outlineLevel="0" collapsed="false">
      <c r="A50" s="16" t="s">
        <v>154</v>
      </c>
      <c r="B50" s="16"/>
      <c r="C50" s="16"/>
      <c r="D50" s="22" t="s">
        <v>17</v>
      </c>
      <c r="E50" s="55" t="s">
        <v>26</v>
      </c>
      <c r="F50" s="55" t="n">
        <v>3510040</v>
      </c>
      <c r="G50" s="23" t="n">
        <v>197</v>
      </c>
      <c r="H50" s="8" t="n">
        <v>242</v>
      </c>
      <c r="I50" s="8"/>
      <c r="J50" s="8"/>
      <c r="K50" s="59"/>
      <c r="L50" s="57"/>
      <c r="M50" s="58" t="e">
        <f aca="false">K50/J49*100</f>
        <v>#DIV/0!</v>
      </c>
    </row>
    <row r="51" customFormat="false" ht="55.5" hidden="false" customHeight="true" outlineLevel="0" collapsed="false">
      <c r="A51" s="27" t="s">
        <v>35</v>
      </c>
      <c r="B51" s="27"/>
      <c r="C51" s="27"/>
      <c r="D51" s="22" t="s">
        <v>17</v>
      </c>
      <c r="E51" s="55" t="s">
        <v>26</v>
      </c>
      <c r="F51" s="55" t="s">
        <v>128</v>
      </c>
      <c r="G51" s="23" t="n">
        <v>411</v>
      </c>
      <c r="H51" s="8"/>
      <c r="I51" s="8"/>
      <c r="J51" s="62" t="n">
        <f aca="false">J52+J56</f>
        <v>0</v>
      </c>
      <c r="K51" s="59" t="n">
        <v>2376.6</v>
      </c>
      <c r="L51" s="57"/>
      <c r="M51" s="58" t="e">
        <f aca="false">K51/J51*100</f>
        <v>#DIV/0!</v>
      </c>
    </row>
    <row r="52" customFormat="false" ht="35.25" hidden="false" customHeight="true" outlineLevel="0" collapsed="false">
      <c r="A52" s="27" t="s">
        <v>155</v>
      </c>
      <c r="B52" s="27"/>
      <c r="C52" s="27"/>
      <c r="D52" s="55" t="s">
        <v>17</v>
      </c>
      <c r="E52" s="22" t="s">
        <v>26</v>
      </c>
      <c r="F52" s="23" t="n">
        <v>3510100</v>
      </c>
      <c r="G52" s="8" t="n">
        <v>411</v>
      </c>
      <c r="H52" s="23"/>
      <c r="I52" s="23"/>
      <c r="J52" s="59" t="n">
        <f aca="false">J53</f>
        <v>0</v>
      </c>
      <c r="K52" s="62"/>
      <c r="L52" s="57"/>
      <c r="M52" s="58" t="e">
        <f aca="false">K52/J52*100</f>
        <v>#DIV/0!</v>
      </c>
    </row>
    <row r="53" customFormat="false" ht="101.25" hidden="false" customHeight="true" outlineLevel="0" collapsed="false">
      <c r="A53" s="31" t="s">
        <v>130</v>
      </c>
      <c r="B53" s="31"/>
      <c r="C53" s="31"/>
      <c r="D53" s="22" t="s">
        <v>17</v>
      </c>
      <c r="E53" s="22" t="s">
        <v>26</v>
      </c>
      <c r="F53" s="23" t="n">
        <v>3510130</v>
      </c>
      <c r="G53" s="23" t="n">
        <v>411</v>
      </c>
      <c r="H53" s="23"/>
      <c r="I53" s="59"/>
      <c r="J53" s="59"/>
      <c r="K53" s="59"/>
      <c r="L53" s="57"/>
      <c r="M53" s="58" t="e">
        <f aca="false">K53/J53*100</f>
        <v>#DIV/0!</v>
      </c>
    </row>
    <row r="54" customFormat="false" ht="34.5" hidden="false" customHeight="true" outlineLevel="0" collapsed="false">
      <c r="A54" s="31" t="s">
        <v>24</v>
      </c>
      <c r="B54" s="31"/>
      <c r="C54" s="31"/>
      <c r="D54" s="22" t="s">
        <v>17</v>
      </c>
      <c r="E54" s="55" t="s">
        <v>26</v>
      </c>
      <c r="F54" s="55" t="s">
        <v>131</v>
      </c>
      <c r="G54" s="56" t="n">
        <v>411</v>
      </c>
      <c r="H54" s="8" t="n">
        <v>225</v>
      </c>
      <c r="I54" s="23"/>
      <c r="J54" s="59"/>
      <c r="K54" s="59"/>
      <c r="L54" s="57"/>
      <c r="M54" s="58" t="e">
        <f aca="false">K54/J54*100</f>
        <v>#DIV/0!</v>
      </c>
    </row>
    <row r="55" customFormat="false" ht="24" hidden="false" customHeight="true" outlineLevel="0" collapsed="false">
      <c r="A55" s="31" t="s">
        <v>41</v>
      </c>
      <c r="B55" s="31"/>
      <c r="C55" s="31"/>
      <c r="D55" s="22" t="s">
        <v>17</v>
      </c>
      <c r="E55" s="55" t="s">
        <v>26</v>
      </c>
      <c r="F55" s="55" t="s">
        <v>131</v>
      </c>
      <c r="G55" s="56" t="n">
        <v>411</v>
      </c>
      <c r="H55" s="8" t="n">
        <v>310</v>
      </c>
      <c r="I55" s="23"/>
      <c r="J55" s="59"/>
      <c r="K55" s="23"/>
      <c r="L55" s="57"/>
      <c r="M55" s="58" t="e">
        <f aca="false">K55/J55*100</f>
        <v>#DIV/0!</v>
      </c>
    </row>
    <row r="56" customFormat="false" ht="30.75" hidden="false" customHeight="true" outlineLevel="0" collapsed="false">
      <c r="A56" s="31" t="s">
        <v>132</v>
      </c>
      <c r="B56" s="31"/>
      <c r="C56" s="31"/>
      <c r="D56" s="55" t="s">
        <v>17</v>
      </c>
      <c r="E56" s="22" t="s">
        <v>26</v>
      </c>
      <c r="F56" s="23" t="n">
        <v>3510000</v>
      </c>
      <c r="G56" s="8" t="n">
        <v>411</v>
      </c>
      <c r="H56" s="23" t="n">
        <v>225</v>
      </c>
      <c r="I56" s="23" t="n">
        <v>0</v>
      </c>
      <c r="J56" s="23"/>
      <c r="K56" s="23"/>
      <c r="L56" s="57"/>
      <c r="M56" s="58" t="e">
        <f aca="false">K56/J56*100</f>
        <v>#DIV/0!</v>
      </c>
    </row>
    <row r="57" customFormat="false" ht="29.25" hidden="false" customHeight="true" outlineLevel="0" collapsed="false">
      <c r="A57" s="31" t="s">
        <v>28</v>
      </c>
      <c r="B57" s="31"/>
      <c r="C57" s="31"/>
      <c r="D57" s="55" t="s">
        <v>17</v>
      </c>
      <c r="E57" s="55" t="s">
        <v>26</v>
      </c>
      <c r="F57" s="55" t="s">
        <v>128</v>
      </c>
      <c r="G57" s="8" t="n">
        <v>412</v>
      </c>
      <c r="H57" s="12"/>
      <c r="I57" s="23" t="n">
        <f aca="false">I59+I61+I62+I68</f>
        <v>0</v>
      </c>
      <c r="J57" s="23" t="e">
        <f aca="false">#REF!+J58</f>
        <v>#VALUE!</v>
      </c>
      <c r="K57" s="23" t="e">
        <f aca="false">#REF!+K58</f>
        <v>#VALUE!</v>
      </c>
      <c r="L57" s="57" t="e">
        <f aca="false">K57/I57*100</f>
        <v>#VALUE!</v>
      </c>
      <c r="M57" s="58" t="e">
        <f aca="false">K57/J57*100</f>
        <v>#VALUE!</v>
      </c>
    </row>
    <row r="58" customFormat="false" ht="41.25" hidden="false" customHeight="true" outlineLevel="0" collapsed="false">
      <c r="A58" s="31" t="s">
        <v>28</v>
      </c>
      <c r="B58" s="31"/>
      <c r="C58" s="31"/>
      <c r="D58" s="22" t="s">
        <v>17</v>
      </c>
      <c r="E58" s="22" t="s">
        <v>26</v>
      </c>
      <c r="F58" s="23" t="n">
        <v>3510000</v>
      </c>
      <c r="G58" s="23" t="n">
        <v>412</v>
      </c>
      <c r="H58" s="12"/>
      <c r="I58" s="23" t="n">
        <f aca="false">I68+I62+I61+I59</f>
        <v>0</v>
      </c>
      <c r="J58" s="23" t="n">
        <f aca="false">J59+J70+J77+J78</f>
        <v>0</v>
      </c>
      <c r="K58" s="23" t="n">
        <f aca="false">K59+K70+K77+K78</f>
        <v>0</v>
      </c>
      <c r="L58" s="57" t="e">
        <f aca="false">K58/I58*100</f>
        <v>#DIV/0!</v>
      </c>
      <c r="M58" s="58" t="e">
        <f aca="false">K58/J58*100</f>
        <v>#DIV/0!</v>
      </c>
    </row>
    <row r="59" customFormat="false" ht="38.25" hidden="false" customHeight="true" outlineLevel="0" collapsed="false">
      <c r="A59" s="31" t="s">
        <v>137</v>
      </c>
      <c r="B59" s="31"/>
      <c r="C59" s="31"/>
      <c r="D59" s="22" t="s">
        <v>17</v>
      </c>
      <c r="E59" s="22" t="s">
        <v>26</v>
      </c>
      <c r="F59" s="23" t="n">
        <v>3510000</v>
      </c>
      <c r="G59" s="23" t="n">
        <v>412</v>
      </c>
      <c r="H59" s="23" t="n">
        <v>225</v>
      </c>
      <c r="I59" s="23"/>
      <c r="J59" s="23" t="n">
        <f aca="false">J60+J63+J69</f>
        <v>0</v>
      </c>
      <c r="K59" s="23" t="n">
        <f aca="false">K60+K63+K69</f>
        <v>0</v>
      </c>
      <c r="L59" s="57" t="e">
        <f aca="false">K59/I59*100</f>
        <v>#DIV/0!</v>
      </c>
      <c r="M59" s="58" t="e">
        <f aca="false">K59/J59*100</f>
        <v>#DIV/0!</v>
      </c>
    </row>
    <row r="60" customFormat="false" ht="35.25" hidden="false" customHeight="true" outlineLevel="0" collapsed="false">
      <c r="A60" s="31" t="s">
        <v>172</v>
      </c>
      <c r="B60" s="31"/>
      <c r="C60" s="31"/>
      <c r="D60" s="22" t="s">
        <v>17</v>
      </c>
      <c r="E60" s="22" t="s">
        <v>26</v>
      </c>
      <c r="F60" s="23" t="n">
        <v>3510000</v>
      </c>
      <c r="G60" s="8" t="n">
        <v>412</v>
      </c>
      <c r="H60" s="23" t="n">
        <v>225</v>
      </c>
      <c r="I60" s="8"/>
      <c r="J60" s="23"/>
      <c r="K60" s="23"/>
      <c r="L60" s="57" t="e">
        <f aca="false">K60/I60*100</f>
        <v>#DIV/0!</v>
      </c>
      <c r="M60" s="58" t="e">
        <f aca="false">K60/J60*100</f>
        <v>#DIV/0!</v>
      </c>
    </row>
    <row r="61" customFormat="false" ht="51" hidden="false" customHeight="true" outlineLevel="0" collapsed="false">
      <c r="A61" s="16" t="s">
        <v>33</v>
      </c>
      <c r="B61" s="16"/>
      <c r="C61" s="16"/>
      <c r="D61" s="22" t="s">
        <v>17</v>
      </c>
      <c r="E61" s="22" t="s">
        <v>26</v>
      </c>
      <c r="F61" s="23" t="n">
        <v>3510000</v>
      </c>
      <c r="G61" s="23" t="n">
        <v>412</v>
      </c>
      <c r="H61" s="28" t="n">
        <v>241</v>
      </c>
      <c r="I61" s="8"/>
      <c r="J61" s="8"/>
      <c r="K61" s="23"/>
      <c r="L61" s="57"/>
      <c r="M61" s="58"/>
    </row>
    <row r="62" customFormat="false" ht="56.25" hidden="false" customHeight="true" outlineLevel="0" collapsed="false">
      <c r="A62" s="16" t="s">
        <v>33</v>
      </c>
      <c r="B62" s="16"/>
      <c r="C62" s="16"/>
      <c r="D62" s="22" t="s">
        <v>17</v>
      </c>
      <c r="E62" s="22" t="s">
        <v>26</v>
      </c>
      <c r="F62" s="23" t="n">
        <v>3510000</v>
      </c>
      <c r="G62" s="23" t="n">
        <v>412</v>
      </c>
      <c r="H62" s="28" t="n">
        <v>242</v>
      </c>
      <c r="I62" s="8"/>
      <c r="J62" s="8"/>
      <c r="K62" s="8"/>
      <c r="L62" s="57"/>
      <c r="M62" s="58"/>
    </row>
    <row r="63" customFormat="false" ht="30" hidden="false" customHeight="true" outlineLevel="0" collapsed="false">
      <c r="A63" s="16" t="s">
        <v>157</v>
      </c>
      <c r="B63" s="16"/>
      <c r="C63" s="16"/>
      <c r="D63" s="55" t="s">
        <v>17</v>
      </c>
      <c r="E63" s="22" t="s">
        <v>26</v>
      </c>
      <c r="F63" s="23" t="n">
        <v>3510100</v>
      </c>
      <c r="G63" s="8"/>
      <c r="H63" s="28" t="n">
        <v>225</v>
      </c>
      <c r="I63" s="8"/>
      <c r="J63" s="8"/>
      <c r="K63" s="8"/>
      <c r="L63" s="57"/>
      <c r="M63" s="58" t="e">
        <f aca="false">K63/J63*100</f>
        <v>#DIV/0!</v>
      </c>
    </row>
    <row r="64" customFormat="false" ht="38.25" hidden="false" customHeight="true" outlineLevel="0" collapsed="false">
      <c r="A64" s="16" t="s">
        <v>140</v>
      </c>
      <c r="B64" s="16"/>
      <c r="C64" s="16"/>
      <c r="D64" s="22" t="s">
        <v>17</v>
      </c>
      <c r="E64" s="55" t="s">
        <v>26</v>
      </c>
      <c r="F64" s="55" t="s">
        <v>97</v>
      </c>
      <c r="G64" s="28" t="n">
        <v>412</v>
      </c>
      <c r="H64" s="8"/>
      <c r="I64" s="8"/>
      <c r="J64" s="8"/>
      <c r="K64" s="18"/>
      <c r="L64" s="57"/>
      <c r="M64" s="58" t="e">
        <f aca="false">K63/J63*100</f>
        <v>#DIV/0!</v>
      </c>
    </row>
    <row r="65" customFormat="false" ht="23.25" hidden="false" customHeight="true" outlineLevel="0" collapsed="false">
      <c r="A65" s="16" t="s">
        <v>141</v>
      </c>
      <c r="B65" s="16"/>
      <c r="C65" s="16"/>
      <c r="D65" s="22" t="s">
        <v>17</v>
      </c>
      <c r="E65" s="55" t="s">
        <v>26</v>
      </c>
      <c r="F65" s="55" t="s">
        <v>97</v>
      </c>
      <c r="G65" s="28" t="n">
        <v>412</v>
      </c>
      <c r="H65" s="8" t="n">
        <v>225</v>
      </c>
      <c r="I65" s="8"/>
      <c r="J65" s="8"/>
      <c r="K65" s="8"/>
      <c r="L65" s="57"/>
      <c r="M65" s="58" t="e">
        <f aca="false">K65/J64*100</f>
        <v>#DIV/0!</v>
      </c>
    </row>
    <row r="66" customFormat="false" ht="36.75" hidden="false" customHeight="true" outlineLevel="0" collapsed="false">
      <c r="A66" s="26" t="s">
        <v>100</v>
      </c>
      <c r="B66" s="26"/>
      <c r="C66" s="26"/>
      <c r="D66" s="22" t="s">
        <v>17</v>
      </c>
      <c r="E66" s="22" t="s">
        <v>26</v>
      </c>
      <c r="F66" s="23" t="n">
        <v>3510110</v>
      </c>
      <c r="G66" s="28"/>
      <c r="H66" s="28" t="n">
        <v>225</v>
      </c>
      <c r="I66" s="8"/>
      <c r="J66" s="8"/>
      <c r="K66" s="8"/>
      <c r="L66" s="57"/>
      <c r="M66" s="58" t="e">
        <f aca="false">K66/J66*100</f>
        <v>#DIV/0!</v>
      </c>
    </row>
    <row r="67" customFormat="false" ht="28.5" hidden="false" customHeight="true" outlineLevel="0" collapsed="false">
      <c r="A67" s="16" t="s">
        <v>99</v>
      </c>
      <c r="B67" s="16"/>
      <c r="C67" s="16"/>
      <c r="D67" s="22" t="s">
        <v>17</v>
      </c>
      <c r="E67" s="22" t="s">
        <v>26</v>
      </c>
      <c r="F67" s="23" t="n">
        <v>35100120</v>
      </c>
      <c r="G67" s="28" t="n">
        <v>412</v>
      </c>
      <c r="H67" s="28"/>
      <c r="I67" s="8"/>
      <c r="J67" s="8"/>
      <c r="K67" s="8"/>
      <c r="L67" s="57"/>
      <c r="M67" s="58" t="e">
        <f aca="false">K67/J66*100</f>
        <v>#DIV/0!</v>
      </c>
    </row>
    <row r="68" customFormat="false" ht="46.5" hidden="false" customHeight="true" outlineLevel="0" collapsed="false">
      <c r="A68" s="26" t="s">
        <v>142</v>
      </c>
      <c r="B68" s="26"/>
      <c r="C68" s="26"/>
      <c r="D68" s="22" t="s">
        <v>17</v>
      </c>
      <c r="E68" s="22" t="s">
        <v>26</v>
      </c>
      <c r="F68" s="23" t="n">
        <v>3510200</v>
      </c>
      <c r="G68" s="28" t="n">
        <v>412</v>
      </c>
      <c r="H68" s="18"/>
      <c r="I68" s="8" t="n">
        <f aca="false">I70+I69</f>
        <v>0</v>
      </c>
      <c r="J68" s="8" t="n">
        <f aca="false">J69+J77+J70+J78</f>
        <v>0</v>
      </c>
      <c r="K68" s="8" t="n">
        <f aca="false">K69+K77+K70+K78</f>
        <v>0</v>
      </c>
      <c r="L68" s="57" t="e">
        <f aca="false">K68/I68*100</f>
        <v>#DIV/0!</v>
      </c>
      <c r="M68" s="58" t="e">
        <f aca="false">K68/J68*100</f>
        <v>#DIV/0!</v>
      </c>
      <c r="N68" s="80"/>
      <c r="O68" s="80"/>
    </row>
    <row r="69" customFormat="false" ht="27.75" hidden="false" customHeight="true" outlineLevel="0" collapsed="false">
      <c r="A69" s="16" t="s">
        <v>99</v>
      </c>
      <c r="B69" s="16"/>
      <c r="C69" s="16"/>
      <c r="D69" s="22" t="s">
        <v>17</v>
      </c>
      <c r="E69" s="22" t="s">
        <v>26</v>
      </c>
      <c r="F69" s="23" t="n">
        <v>35100200</v>
      </c>
      <c r="G69" s="28" t="n">
        <v>412</v>
      </c>
      <c r="H69" s="28" t="n">
        <v>225</v>
      </c>
      <c r="I69" s="8"/>
      <c r="J69" s="8"/>
      <c r="K69" s="8"/>
      <c r="L69" s="57" t="e">
        <f aca="false">K69/I68*100</f>
        <v>#DIV/0!</v>
      </c>
      <c r="M69" s="58" t="e">
        <f aca="false">K69/J69*100</f>
        <v>#DIV/0!</v>
      </c>
      <c r="N69" s="61"/>
      <c r="O69" s="80"/>
    </row>
    <row r="70" customFormat="false" ht="54" hidden="false" customHeight="true" outlineLevel="0" collapsed="false">
      <c r="A70" s="16" t="s">
        <v>110</v>
      </c>
      <c r="B70" s="16"/>
      <c r="C70" s="16"/>
      <c r="D70" s="22" t="s">
        <v>17</v>
      </c>
      <c r="E70" s="22" t="s">
        <v>26</v>
      </c>
      <c r="F70" s="23" t="n">
        <v>35100200</v>
      </c>
      <c r="G70" s="28" t="n">
        <v>412</v>
      </c>
      <c r="H70" s="28" t="n">
        <v>241</v>
      </c>
      <c r="I70" s="8"/>
      <c r="J70" s="8"/>
      <c r="K70" s="8"/>
      <c r="L70" s="57" t="e">
        <f aca="false">K70/I70*100</f>
        <v>#DIV/0!</v>
      </c>
      <c r="M70" s="58" t="e">
        <f aca="false">K70/J70*100</f>
        <v>#DIV/0!</v>
      </c>
      <c r="N70" s="80"/>
      <c r="O70" s="80"/>
    </row>
    <row r="71" customFormat="false" ht="43.5" hidden="false" customHeight="true" outlineLevel="0" collapsed="false">
      <c r="A71" s="27" t="s">
        <v>158</v>
      </c>
      <c r="B71" s="27"/>
      <c r="C71" s="27"/>
      <c r="D71" s="22" t="s">
        <v>17</v>
      </c>
      <c r="E71" s="22" t="s">
        <v>26</v>
      </c>
      <c r="F71" s="23" t="n">
        <v>35100200</v>
      </c>
      <c r="G71" s="28" t="n">
        <v>412</v>
      </c>
      <c r="H71" s="28"/>
      <c r="I71" s="8"/>
      <c r="J71" s="8"/>
      <c r="K71" s="8"/>
      <c r="L71" s="57"/>
      <c r="M71" s="58" t="e">
        <f aca="false">K71/J71*100</f>
        <v>#DIV/0!</v>
      </c>
    </row>
    <row r="72" customFormat="false" ht="28.5" hidden="false" customHeight="true" outlineLevel="0" collapsed="false">
      <c r="A72" s="16" t="s">
        <v>99</v>
      </c>
      <c r="B72" s="16"/>
      <c r="C72" s="16"/>
      <c r="D72" s="22" t="s">
        <v>17</v>
      </c>
      <c r="E72" s="22" t="s">
        <v>26</v>
      </c>
      <c r="F72" s="23" t="n">
        <v>35100210</v>
      </c>
      <c r="G72" s="28" t="n">
        <v>412</v>
      </c>
      <c r="H72" s="28" t="n">
        <v>225</v>
      </c>
      <c r="I72" s="8"/>
      <c r="J72" s="8"/>
      <c r="K72" s="8"/>
      <c r="L72" s="57"/>
      <c r="M72" s="58" t="e">
        <f aca="false">K72/J71*100</f>
        <v>#DIV/0!</v>
      </c>
    </row>
    <row r="73" customFormat="false" ht="39.75" hidden="false" customHeight="true" outlineLevel="0" collapsed="false">
      <c r="A73" s="27" t="s">
        <v>159</v>
      </c>
      <c r="B73" s="27"/>
      <c r="C73" s="27"/>
      <c r="D73" s="22" t="s">
        <v>17</v>
      </c>
      <c r="E73" s="22" t="s">
        <v>26</v>
      </c>
      <c r="F73" s="23" t="n">
        <v>35100220</v>
      </c>
      <c r="G73" s="28" t="n">
        <v>412</v>
      </c>
      <c r="H73" s="28"/>
      <c r="I73" s="8"/>
      <c r="J73" s="8" t="n">
        <f aca="false">111056.4+J78</f>
        <v>111056.4</v>
      </c>
      <c r="K73" s="8" t="n">
        <v>111806.4</v>
      </c>
      <c r="L73" s="57"/>
      <c r="M73" s="58" t="n">
        <f aca="false">K73/J73*100</f>
        <v>100.67533253374</v>
      </c>
    </row>
    <row r="74" customFormat="false" ht="25.5" hidden="false" customHeight="true" outlineLevel="0" collapsed="false">
      <c r="A74" s="16" t="s">
        <v>99</v>
      </c>
      <c r="B74" s="16"/>
      <c r="C74" s="16"/>
      <c r="D74" s="22" t="s">
        <v>17</v>
      </c>
      <c r="E74" s="22" t="s">
        <v>26</v>
      </c>
      <c r="F74" s="23" t="n">
        <v>35100220</v>
      </c>
      <c r="G74" s="28" t="n">
        <v>412</v>
      </c>
      <c r="H74" s="28" t="n">
        <v>225</v>
      </c>
      <c r="I74" s="8"/>
      <c r="J74" s="8"/>
      <c r="K74" s="8"/>
      <c r="L74" s="57"/>
      <c r="M74" s="58" t="e">
        <f aca="false">K74/J74*100</f>
        <v>#DIV/0!</v>
      </c>
    </row>
    <row r="75" customFormat="false" ht="51" hidden="false" customHeight="true" outlineLevel="0" collapsed="false">
      <c r="A75" s="16" t="s">
        <v>110</v>
      </c>
      <c r="B75" s="16"/>
      <c r="C75" s="16"/>
      <c r="D75" s="22" t="s">
        <v>17</v>
      </c>
      <c r="E75" s="22" t="s">
        <v>26</v>
      </c>
      <c r="F75" s="23" t="n">
        <v>35100220</v>
      </c>
      <c r="G75" s="28" t="n">
        <v>412</v>
      </c>
      <c r="H75" s="28" t="n">
        <v>241</v>
      </c>
      <c r="I75" s="8"/>
      <c r="J75" s="8"/>
      <c r="K75" s="8"/>
      <c r="L75" s="57"/>
      <c r="M75" s="58" t="e">
        <f aca="false">K75/J75*100</f>
        <v>#DIV/0!</v>
      </c>
    </row>
    <row r="76" customFormat="false" ht="26.25" hidden="false" customHeight="true" outlineLevel="0" collapsed="false">
      <c r="A76" s="27" t="s">
        <v>143</v>
      </c>
      <c r="B76" s="27"/>
      <c r="C76" s="27"/>
      <c r="D76" s="22"/>
      <c r="E76" s="22" t="s">
        <v>26</v>
      </c>
      <c r="F76" s="23"/>
      <c r="G76" s="28"/>
      <c r="H76" s="28"/>
      <c r="I76" s="8"/>
      <c r="J76" s="8"/>
      <c r="K76" s="8"/>
      <c r="L76" s="57"/>
      <c r="M76" s="58" t="e">
        <f aca="false">K76/J76*100</f>
        <v>#DIV/0!</v>
      </c>
    </row>
    <row r="77" customFormat="false" ht="52.5" hidden="false" customHeight="true" outlineLevel="0" collapsed="false">
      <c r="A77" s="16" t="s">
        <v>33</v>
      </c>
      <c r="B77" s="16"/>
      <c r="C77" s="16"/>
      <c r="D77" s="22" t="s">
        <v>17</v>
      </c>
      <c r="E77" s="22"/>
      <c r="F77" s="23" t="n">
        <v>3510220</v>
      </c>
      <c r="G77" s="23" t="n">
        <v>412</v>
      </c>
      <c r="H77" s="28" t="n">
        <v>242</v>
      </c>
      <c r="I77" s="18"/>
      <c r="J77" s="8"/>
      <c r="K77" s="8"/>
      <c r="L77" s="57"/>
      <c r="M77" s="58" t="e">
        <f aca="false">K77/J77*100</f>
        <v>#DIV/0!</v>
      </c>
    </row>
    <row r="78" customFormat="false" ht="33" hidden="false" customHeight="true" outlineLevel="0" collapsed="false">
      <c r="A78" s="64" t="s">
        <v>144</v>
      </c>
      <c r="B78" s="64"/>
      <c r="C78" s="64"/>
      <c r="D78" s="22" t="s">
        <v>17</v>
      </c>
      <c r="E78" s="22" t="s">
        <v>26</v>
      </c>
      <c r="F78" s="23" t="n">
        <v>3510220</v>
      </c>
      <c r="G78" s="28" t="n">
        <v>412</v>
      </c>
      <c r="H78" s="28" t="n">
        <v>310</v>
      </c>
      <c r="I78" s="8"/>
      <c r="J78" s="8"/>
      <c r="K78" s="8"/>
      <c r="L78" s="57"/>
      <c r="M78" s="58" t="e">
        <f aca="false">K78/J78*100</f>
        <v>#DIV/0!</v>
      </c>
    </row>
    <row r="79" customFormat="false" ht="48.75" hidden="false" customHeight="true" outlineLevel="0" collapsed="false">
      <c r="A79" s="64" t="s">
        <v>145</v>
      </c>
      <c r="B79" s="64"/>
      <c r="C79" s="64"/>
      <c r="D79" s="22" t="s">
        <v>17</v>
      </c>
      <c r="E79" s="22" t="s">
        <v>26</v>
      </c>
      <c r="F79" s="23" t="n">
        <v>5224300</v>
      </c>
      <c r="G79" s="28"/>
      <c r="H79" s="28"/>
      <c r="I79" s="8"/>
      <c r="J79" s="18"/>
      <c r="K79" s="8"/>
      <c r="L79" s="57"/>
      <c r="M79" s="58" t="e">
        <f aca="false">K79/J79*100</f>
        <v>#DIV/0!</v>
      </c>
    </row>
    <row r="80" customFormat="false" ht="34.5" hidden="false" customHeight="true" outlineLevel="0" collapsed="false">
      <c r="A80" s="27" t="s">
        <v>146</v>
      </c>
      <c r="B80" s="27"/>
      <c r="C80" s="27"/>
      <c r="D80" s="22" t="s">
        <v>17</v>
      </c>
      <c r="E80" s="22" t="s">
        <v>26</v>
      </c>
      <c r="F80" s="23" t="n">
        <v>5224300</v>
      </c>
      <c r="G80" s="28" t="n">
        <v>213</v>
      </c>
      <c r="H80" s="28"/>
      <c r="I80" s="8"/>
      <c r="J80" s="81"/>
      <c r="K80" s="18"/>
      <c r="L80" s="57"/>
      <c r="M80" s="58" t="e">
        <f aca="false">K80/J80*100</f>
        <v>#DIV/0!</v>
      </c>
    </row>
    <row r="81" customFormat="false" ht="31.5" hidden="false" customHeight="true" outlineLevel="0" collapsed="false">
      <c r="A81" s="27" t="s">
        <v>41</v>
      </c>
      <c r="B81" s="27"/>
      <c r="C81" s="27"/>
      <c r="D81" s="22" t="s">
        <v>17</v>
      </c>
      <c r="E81" s="22" t="s">
        <v>26</v>
      </c>
      <c r="F81" s="23" t="n">
        <v>5224300</v>
      </c>
      <c r="G81" s="28" t="n">
        <v>213</v>
      </c>
      <c r="H81" s="28" t="n">
        <v>310</v>
      </c>
      <c r="I81" s="8"/>
      <c r="J81" s="81"/>
      <c r="K81" s="81"/>
      <c r="L81" s="57"/>
      <c r="M81" s="58" t="e">
        <f aca="false">K81/J80*100</f>
        <v>#DIV/0!</v>
      </c>
    </row>
    <row r="82" customFormat="false" ht="26.25" hidden="false" customHeight="true" outlineLevel="0" collapsed="false">
      <c r="A82" s="16" t="s">
        <v>36</v>
      </c>
      <c r="B82" s="16"/>
      <c r="C82" s="16"/>
      <c r="D82" s="55" t="s">
        <v>17</v>
      </c>
      <c r="E82" s="22" t="s">
        <v>37</v>
      </c>
      <c r="F82" s="23"/>
      <c r="G82" s="65"/>
      <c r="H82" s="28"/>
      <c r="I82" s="8" t="n">
        <f aca="false">I84+I87</f>
        <v>0</v>
      </c>
      <c r="J82" s="8" t="n">
        <f aca="false">J84+J87</f>
        <v>0</v>
      </c>
      <c r="K82" s="8" t="n">
        <f aca="false">K84+K87</f>
        <v>0</v>
      </c>
      <c r="L82" s="57" t="e">
        <f aca="false">K82/I82*100</f>
        <v>#DIV/0!</v>
      </c>
      <c r="M82" s="58" t="e">
        <f aca="false">K82/J82*100</f>
        <v>#DIV/0!</v>
      </c>
    </row>
    <row r="83" customFormat="false" ht="24.75" hidden="false" customHeight="true" outlineLevel="0" collapsed="false">
      <c r="A83" s="42" t="s">
        <v>19</v>
      </c>
      <c r="B83" s="42"/>
      <c r="C83" s="42"/>
      <c r="D83" s="11"/>
      <c r="E83" s="55" t="s">
        <v>37</v>
      </c>
      <c r="F83" s="65"/>
      <c r="G83" s="65"/>
      <c r="H83" s="65"/>
      <c r="I83" s="56" t="n">
        <f aca="false">I90</f>
        <v>0</v>
      </c>
      <c r="J83" s="56" t="n">
        <f aca="false">J90</f>
        <v>0</v>
      </c>
      <c r="K83" s="56" t="n">
        <f aca="false">K90</f>
        <v>0</v>
      </c>
      <c r="L83" s="57" t="e">
        <f aca="false">K83/I82*100</f>
        <v>#DIV/0!</v>
      </c>
      <c r="M83" s="58" t="e">
        <f aca="false">K83/J83*100</f>
        <v>#DIV/0!</v>
      </c>
    </row>
    <row r="84" customFormat="false" ht="33.75" hidden="false" customHeight="true" outlineLevel="0" collapsed="false">
      <c r="A84" s="31" t="s">
        <v>70</v>
      </c>
      <c r="B84" s="31"/>
      <c r="C84" s="31"/>
      <c r="D84" s="22" t="s">
        <v>17</v>
      </c>
      <c r="E84" s="55" t="s">
        <v>37</v>
      </c>
      <c r="F84" s="66" t="s">
        <v>43</v>
      </c>
      <c r="G84" s="67"/>
      <c r="H84" s="65"/>
      <c r="I84" s="23" t="n">
        <f aca="false">I85</f>
        <v>0</v>
      </c>
      <c r="J84" s="23" t="n">
        <f aca="false">J86+J85</f>
        <v>0</v>
      </c>
      <c r="K84" s="56"/>
      <c r="L84" s="57" t="e">
        <f aca="false">K84/I83*100</f>
        <v>#DIV/0!</v>
      </c>
      <c r="M84" s="58" t="e">
        <f aca="false">K84/J84*100</f>
        <v>#DIV/0!</v>
      </c>
    </row>
    <row r="85" customFormat="false" ht="26.25" hidden="false" customHeight="true" outlineLevel="0" collapsed="false">
      <c r="A85" s="31" t="s">
        <v>71</v>
      </c>
      <c r="B85" s="31"/>
      <c r="C85" s="31"/>
      <c r="D85" s="22" t="s">
        <v>17</v>
      </c>
      <c r="E85" s="22" t="s">
        <v>37</v>
      </c>
      <c r="F85" s="66" t="s">
        <v>43</v>
      </c>
      <c r="G85" s="66" t="s">
        <v>45</v>
      </c>
      <c r="H85" s="65"/>
      <c r="I85" s="23"/>
      <c r="J85" s="18"/>
      <c r="K85" s="23"/>
      <c r="L85" s="57" t="e">
        <f aca="false">K85/I84*100</f>
        <v>#DIV/0!</v>
      </c>
      <c r="M85" s="58" t="e">
        <f aca="false">K85/J85*100</f>
        <v>#DIV/0!</v>
      </c>
    </row>
    <row r="86" customFormat="false" ht="24" hidden="false" customHeight="true" outlineLevel="0" collapsed="false">
      <c r="A86" s="31" t="s">
        <v>72</v>
      </c>
      <c r="B86" s="31"/>
      <c r="C86" s="31"/>
      <c r="D86" s="22" t="s">
        <v>17</v>
      </c>
      <c r="E86" s="22" t="s">
        <v>37</v>
      </c>
      <c r="F86" s="66" t="s">
        <v>43</v>
      </c>
      <c r="G86" s="66" t="s">
        <v>56</v>
      </c>
      <c r="H86" s="65"/>
      <c r="I86" s="23" t="n">
        <v>0</v>
      </c>
      <c r="J86" s="23"/>
      <c r="K86" s="18"/>
      <c r="L86" s="59"/>
      <c r="M86" s="58" t="e">
        <f aca="false">K86/J86*100</f>
        <v>#DIV/0!</v>
      </c>
      <c r="N86" s="69"/>
      <c r="O86" s="69"/>
      <c r="P86" s="69"/>
      <c r="Q86" s="69"/>
      <c r="R86" s="69"/>
      <c r="S86" s="69"/>
    </row>
    <row r="87" customFormat="false" ht="42.75" hidden="false" customHeight="true" outlineLevel="0" collapsed="false">
      <c r="A87" s="34" t="s">
        <v>160</v>
      </c>
      <c r="B87" s="34"/>
      <c r="C87" s="34"/>
      <c r="D87" s="22" t="s">
        <v>17</v>
      </c>
      <c r="E87" s="22" t="s">
        <v>37</v>
      </c>
      <c r="F87" s="66" t="s">
        <v>161</v>
      </c>
      <c r="G87" s="65"/>
      <c r="H87" s="65"/>
      <c r="I87" s="23"/>
      <c r="J87" s="23"/>
      <c r="K87" s="8"/>
      <c r="L87" s="59" t="e">
        <f aca="false">K87/I87*100</f>
        <v>#DIV/0!</v>
      </c>
      <c r="M87" s="58" t="e">
        <f aca="false">K87/J87*100</f>
        <v>#DIV/0!</v>
      </c>
    </row>
    <row r="88" customFormat="false" ht="43.5" hidden="false" customHeight="true" outlineLevel="0" collapsed="false">
      <c r="A88" s="34" t="s">
        <v>162</v>
      </c>
      <c r="B88" s="34"/>
      <c r="C88" s="34"/>
      <c r="D88" s="22" t="s">
        <v>17</v>
      </c>
      <c r="E88" s="22" t="s">
        <v>37</v>
      </c>
      <c r="F88" s="67" t="n">
        <v>5200100</v>
      </c>
      <c r="G88" s="67" t="n">
        <v>572</v>
      </c>
      <c r="H88" s="65"/>
      <c r="I88" s="23" t="n">
        <f aca="false">I89</f>
        <v>0</v>
      </c>
      <c r="J88" s="23" t="n">
        <f aca="false">J89</f>
        <v>0</v>
      </c>
      <c r="K88" s="8"/>
      <c r="L88" s="59" t="e">
        <f aca="false">K87/I87*100</f>
        <v>#DIV/0!</v>
      </c>
      <c r="M88" s="68" t="e">
        <f aca="false">K88/J88*100</f>
        <v>#DIV/0!</v>
      </c>
    </row>
    <row r="89" customFormat="false" ht="38.25" hidden="false" customHeight="true" outlineLevel="0" collapsed="false">
      <c r="A89" s="16" t="s">
        <v>29</v>
      </c>
      <c r="B89" s="16"/>
      <c r="C89" s="16"/>
      <c r="D89" s="22" t="s">
        <v>17</v>
      </c>
      <c r="E89" s="22" t="s">
        <v>37</v>
      </c>
      <c r="F89" s="67" t="n">
        <v>5200100</v>
      </c>
      <c r="G89" s="67" t="n">
        <v>572</v>
      </c>
      <c r="H89" s="67" t="n">
        <v>241</v>
      </c>
      <c r="I89" s="23"/>
      <c r="J89" s="23"/>
      <c r="K89" s="23"/>
      <c r="L89" s="59" t="e">
        <f aca="false">K88/I88*100</f>
        <v>#DIV/0!</v>
      </c>
      <c r="M89" s="68" t="e">
        <f aca="false">K89/J89*100</f>
        <v>#DIV/0!</v>
      </c>
    </row>
    <row r="90" customFormat="false" ht="19.5" hidden="false" customHeight="true" outlineLevel="0" collapsed="false">
      <c r="A90" s="27" t="s">
        <v>19</v>
      </c>
      <c r="B90" s="27"/>
      <c r="C90" s="27"/>
      <c r="D90" s="22"/>
      <c r="E90" s="22"/>
      <c r="F90" s="67"/>
      <c r="G90" s="67"/>
      <c r="H90" s="18"/>
      <c r="I90" s="18"/>
      <c r="J90" s="18"/>
      <c r="K90" s="23"/>
      <c r="L90" s="59" t="e">
        <f aca="false">K89/I89*100</f>
        <v>#DIV/0!</v>
      </c>
      <c r="M90" s="68" t="e">
        <f aca="false">K90/J90*100</f>
        <v>#DIV/0!</v>
      </c>
    </row>
    <row r="91" customFormat="false" ht="13.5" hidden="false" customHeight="true" outlineLevel="0" collapsed="false">
      <c r="A91" s="34" t="s">
        <v>46</v>
      </c>
      <c r="B91" s="34"/>
      <c r="C91" s="34"/>
      <c r="D91" s="65"/>
      <c r="E91" s="22"/>
      <c r="F91" s="67"/>
      <c r="G91" s="65"/>
      <c r="H91" s="67"/>
      <c r="I91" s="59" t="n">
        <f aca="false">I10+I28+I82</f>
        <v>0</v>
      </c>
      <c r="J91" s="59" t="e">
        <f aca="false">J10+J28+J82</f>
        <v>#VALUE!</v>
      </c>
      <c r="K91" s="59" t="e">
        <f aca="false">K10+K28+K82</f>
        <v>#VALUE!</v>
      </c>
      <c r="L91" s="59" t="e">
        <f aca="false">K90/I90*100</f>
        <v>#DIV/0!</v>
      </c>
      <c r="M91" s="68" t="e">
        <f aca="false">K91/J91*100</f>
        <v>#VALUE!</v>
      </c>
    </row>
    <row r="92" customFormat="false" ht="13.5" hidden="false" customHeight="true" outlineLevel="0" collapsed="false">
      <c r="A92" s="7"/>
      <c r="B92" s="7"/>
      <c r="C92" s="7"/>
      <c r="D92" s="28"/>
      <c r="E92" s="65"/>
      <c r="F92" s="65"/>
      <c r="G92" s="28"/>
      <c r="H92" s="65"/>
      <c r="I92" s="23"/>
      <c r="J92" s="23"/>
      <c r="K92" s="59"/>
      <c r="L92" s="59"/>
      <c r="M92" s="68"/>
    </row>
    <row r="93" customFormat="false" ht="13.5" hidden="false" customHeight="true" outlineLevel="0" collapsed="false">
      <c r="A93" s="37" t="s">
        <v>151</v>
      </c>
      <c r="B93" s="37"/>
      <c r="C93" s="37"/>
      <c r="D93" s="72"/>
      <c r="E93" s="72"/>
      <c r="F93" s="72"/>
      <c r="G93" s="72"/>
      <c r="H93" s="72"/>
      <c r="I93" s="73" t="n">
        <f aca="false">I83+I29+I11</f>
        <v>0</v>
      </c>
      <c r="J93" s="73" t="n">
        <f aca="false">J83+J29+J11</f>
        <v>0</v>
      </c>
      <c r="K93" s="73" t="n">
        <f aca="false">K83+K29+K11</f>
        <v>0</v>
      </c>
      <c r="L93" s="74" t="e">
        <f aca="false">K93/I93*100</f>
        <v>#DIV/0!</v>
      </c>
      <c r="M93" s="75" t="e">
        <f aca="false">K93/J93*100</f>
        <v>#DIV/0!</v>
      </c>
    </row>
    <row r="95" customFormat="false" ht="15" hidden="false" customHeight="false" outlineLevel="0" collapsed="false">
      <c r="A95" s="76" t="s">
        <v>47</v>
      </c>
      <c r="B95" s="76"/>
      <c r="C95" s="76"/>
    </row>
    <row r="96" customFormat="false" ht="15" hidden="false" customHeight="false" outlineLevel="0" collapsed="false">
      <c r="A96" s="76" t="s">
        <v>48</v>
      </c>
      <c r="B96" s="76"/>
      <c r="C96" s="76"/>
    </row>
    <row r="97" customFormat="false" ht="15" hidden="false" customHeight="false" outlineLevel="0" collapsed="false">
      <c r="A97" s="76" t="s">
        <v>49</v>
      </c>
      <c r="B97" s="76"/>
      <c r="C97" s="76"/>
      <c r="L97" s="77" t="s">
        <v>50</v>
      </c>
      <c r="M97" s="77"/>
    </row>
    <row r="98" customFormat="false" ht="12.75" hidden="false" customHeight="false" outlineLevel="0" collapsed="false">
      <c r="A98" s="0" t="s">
        <v>163</v>
      </c>
      <c r="C98" s="82" t="s">
        <v>164</v>
      </c>
    </row>
    <row r="100" customFormat="false" ht="15" hidden="false" customHeight="false" outlineLevel="0" collapsed="false">
      <c r="A100" s="82"/>
      <c r="L100" s="78"/>
      <c r="M100" s="79"/>
    </row>
    <row r="102" customFormat="false" ht="12.75" hidden="false" customHeight="false" outlineLevel="0" collapsed="false">
      <c r="M102" s="43"/>
    </row>
  </sheetData>
  <mergeCells count="101">
    <mergeCell ref="A1:M1"/>
    <mergeCell ref="A2:M2"/>
    <mergeCell ref="A3:M3"/>
    <mergeCell ref="A4:M4"/>
    <mergeCell ref="A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L74" activeCellId="0" sqref="L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.75" hidden="false" customHeight="false" outlineLevel="0" collapsed="false">
      <c r="A3" s="83" t="s">
        <v>17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2.75" hidden="false" customHeight="false" outlineLevel="0" collapsed="false">
      <c r="A4" s="83" t="s">
        <v>174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3.5" hidden="false" customHeight="false" outlineLevel="0" collapsed="false">
      <c r="M5" s="0" t="s">
        <v>3</v>
      </c>
    </row>
    <row r="6" customFormat="false" ht="12.75" hidden="false" customHeight="true" outlineLevel="0" collapsed="false">
      <c r="A6" s="2" t="s">
        <v>4</v>
      </c>
      <c r="B6" s="2"/>
      <c r="C6" s="2"/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  <c r="I6" s="3" t="s">
        <v>175</v>
      </c>
      <c r="J6" s="3" t="s">
        <v>176</v>
      </c>
      <c r="K6" s="3" t="s">
        <v>177</v>
      </c>
      <c r="L6" s="4" t="s">
        <v>13</v>
      </c>
      <c r="M6" s="4"/>
    </row>
    <row r="7" customFormat="false" ht="12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 t="s">
        <v>14</v>
      </c>
      <c r="M7" s="6" t="s">
        <v>15</v>
      </c>
    </row>
    <row r="8" customFormat="false" ht="51.75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5"/>
      <c r="M8" s="6"/>
    </row>
    <row r="9" customFormat="false" ht="12.75" hidden="false" customHeight="false" outlineLevel="0" collapsed="false">
      <c r="A9" s="7" t="n">
        <v>1</v>
      </c>
      <c r="B9" s="7"/>
      <c r="C9" s="7"/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9" t="n">
        <v>11</v>
      </c>
    </row>
    <row r="10" customFormat="false" ht="12.75" hidden="false" customHeight="true" outlineLevel="0" collapsed="false">
      <c r="A10" s="54" t="s">
        <v>16</v>
      </c>
      <c r="B10" s="54"/>
      <c r="C10" s="54"/>
      <c r="D10" s="55" t="s">
        <v>17</v>
      </c>
      <c r="E10" s="55" t="s">
        <v>18</v>
      </c>
      <c r="F10" s="56"/>
      <c r="G10" s="56"/>
      <c r="H10" s="56"/>
      <c r="I10" s="56" t="n">
        <f aca="false">I12+I15</f>
        <v>56071.5</v>
      </c>
      <c r="J10" s="56" t="n">
        <f aca="false">J12+J15+J27</f>
        <v>40591.8</v>
      </c>
      <c r="K10" s="56" t="n">
        <f aca="false">K12+K15+K27</f>
        <v>39591.8</v>
      </c>
      <c r="L10" s="57" t="n">
        <f aca="false">K10/I10*100</f>
        <v>70.6094896694399</v>
      </c>
      <c r="M10" s="58" t="n">
        <f aca="false">K10/J10*100</f>
        <v>97.5364482481684</v>
      </c>
    </row>
    <row r="11" customFormat="false" ht="12.75" hidden="false" customHeight="true" outlineLevel="0" collapsed="false">
      <c r="A11" s="16" t="s">
        <v>19</v>
      </c>
      <c r="B11" s="16"/>
      <c r="C11" s="16"/>
      <c r="D11" s="28"/>
      <c r="E11" s="28"/>
      <c r="F11" s="28"/>
      <c r="G11" s="28"/>
      <c r="H11" s="28"/>
      <c r="I11" s="8"/>
      <c r="J11" s="8"/>
      <c r="K11" s="8"/>
      <c r="L11" s="57"/>
      <c r="M11" s="58"/>
    </row>
    <row r="12" customFormat="false" ht="27" hidden="false" customHeight="true" outlineLevel="0" collapsed="false">
      <c r="A12" s="31" t="s">
        <v>61</v>
      </c>
      <c r="B12" s="31"/>
      <c r="C12" s="31"/>
      <c r="D12" s="22" t="s">
        <v>17</v>
      </c>
      <c r="E12" s="22" t="s">
        <v>18</v>
      </c>
      <c r="F12" s="23" t="n">
        <v>1020000</v>
      </c>
      <c r="G12" s="12"/>
      <c r="H12" s="12"/>
      <c r="I12" s="23" t="n">
        <f aca="false">I13</f>
        <v>5000</v>
      </c>
      <c r="J12" s="23" t="n">
        <f aca="false">J13</f>
        <v>6000</v>
      </c>
      <c r="K12" s="23" t="n">
        <f aca="false">K13</f>
        <v>5000</v>
      </c>
      <c r="L12" s="57" t="n">
        <f aca="false">K12/I12*100</f>
        <v>100</v>
      </c>
      <c r="M12" s="58" t="n">
        <f aca="false">K12/J12*100</f>
        <v>83.3333333333333</v>
      </c>
    </row>
    <row r="13" customFormat="false" ht="25.5" hidden="false" customHeight="true" outlineLevel="0" collapsed="false">
      <c r="A13" s="31" t="s">
        <v>62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/>
      <c r="I13" s="23" t="n">
        <f aca="false">I14</f>
        <v>5000</v>
      </c>
      <c r="J13" s="23" t="n">
        <f aca="false">J14</f>
        <v>6000</v>
      </c>
      <c r="K13" s="23" t="n">
        <f aca="false">K14</f>
        <v>5000</v>
      </c>
      <c r="L13" s="57" t="n">
        <f aca="false">K13/I13*100</f>
        <v>100</v>
      </c>
      <c r="M13" s="58" t="n">
        <f aca="false">K13/J13*100</f>
        <v>83.3333333333333</v>
      </c>
    </row>
    <row r="14" customFormat="false" ht="23.25" hidden="false" customHeight="true" outlineLevel="0" collapsed="false">
      <c r="A14" s="31" t="s">
        <v>41</v>
      </c>
      <c r="B14" s="31"/>
      <c r="C14" s="31"/>
      <c r="D14" s="22" t="s">
        <v>17</v>
      </c>
      <c r="E14" s="22" t="s">
        <v>18</v>
      </c>
      <c r="F14" s="23" t="n">
        <v>1020000</v>
      </c>
      <c r="G14" s="23" t="n">
        <v>214</v>
      </c>
      <c r="H14" s="23" t="n">
        <v>310</v>
      </c>
      <c r="I14" s="23" t="n">
        <v>5000</v>
      </c>
      <c r="J14" s="23" t="n">
        <v>6000</v>
      </c>
      <c r="K14" s="23" t="n">
        <v>5000</v>
      </c>
      <c r="L14" s="57" t="n">
        <f aca="false">K14/I14*100</f>
        <v>100</v>
      </c>
      <c r="M14" s="58" t="n">
        <f aca="false">K14/J14*100</f>
        <v>83.3333333333333</v>
      </c>
    </row>
    <row r="15" customFormat="false" ht="25.5" hidden="false" customHeight="true" outlineLevel="0" collapsed="false">
      <c r="A15" s="31" t="s">
        <v>178</v>
      </c>
      <c r="B15" s="31"/>
      <c r="C15" s="31"/>
      <c r="D15" s="22" t="s">
        <v>17</v>
      </c>
      <c r="E15" s="22" t="s">
        <v>18</v>
      </c>
      <c r="F15" s="23" t="n">
        <v>3500000</v>
      </c>
      <c r="G15" s="12"/>
      <c r="H15" s="12"/>
      <c r="I15" s="23" t="n">
        <f aca="false">I19+I23</f>
        <v>51071.5</v>
      </c>
      <c r="J15" s="23" t="n">
        <f aca="false">J19+J24+J16</f>
        <v>34591.8</v>
      </c>
      <c r="K15" s="23" t="n">
        <f aca="false">K19+K24+K16</f>
        <v>34591.8</v>
      </c>
      <c r="L15" s="57" t="n">
        <f aca="false">K15/I15*100</f>
        <v>67.7321010739845</v>
      </c>
      <c r="M15" s="58" t="n">
        <f aca="false">K15/J15*100</f>
        <v>100</v>
      </c>
    </row>
    <row r="16" customFormat="false" ht="27.75" hidden="false" customHeight="true" outlineLevel="0" collapsed="false">
      <c r="A16" s="31" t="s">
        <v>179</v>
      </c>
      <c r="B16" s="31"/>
      <c r="C16" s="31"/>
      <c r="D16" s="22"/>
      <c r="E16" s="22" t="s">
        <v>18</v>
      </c>
      <c r="F16" s="23" t="n">
        <v>3500000</v>
      </c>
      <c r="G16" s="12"/>
      <c r="H16" s="12"/>
      <c r="I16" s="23"/>
      <c r="J16" s="23" t="n">
        <v>1522</v>
      </c>
      <c r="K16" s="23" t="n">
        <v>1522</v>
      </c>
      <c r="L16" s="57"/>
      <c r="M16" s="58" t="n">
        <f aca="false">K16/J16*100</f>
        <v>100</v>
      </c>
    </row>
    <row r="17" customFormat="false" ht="27.75" hidden="false" customHeight="true" outlineLevel="0" collapsed="false">
      <c r="A17" s="26" t="s">
        <v>180</v>
      </c>
      <c r="B17" s="26"/>
      <c r="C17" s="26"/>
      <c r="D17" s="22"/>
      <c r="E17" s="22" t="s">
        <v>18</v>
      </c>
      <c r="F17" s="23" t="n">
        <v>3500000</v>
      </c>
      <c r="G17" s="56" t="n">
        <v>410</v>
      </c>
      <c r="H17" s="12"/>
      <c r="I17" s="23"/>
      <c r="J17" s="23" t="n">
        <v>1522</v>
      </c>
      <c r="K17" s="23" t="n">
        <v>1522</v>
      </c>
      <c r="L17" s="57"/>
      <c r="M17" s="58" t="n">
        <f aca="false">K17/J17*100</f>
        <v>100</v>
      </c>
    </row>
    <row r="18" customFormat="false" ht="40.5" hidden="false" customHeight="true" outlineLevel="0" collapsed="false">
      <c r="A18" s="16" t="s">
        <v>110</v>
      </c>
      <c r="B18" s="16"/>
      <c r="C18" s="16"/>
      <c r="D18" s="22"/>
      <c r="E18" s="22" t="s">
        <v>18</v>
      </c>
      <c r="F18" s="23" t="n">
        <v>3500000</v>
      </c>
      <c r="G18" s="56" t="n">
        <v>410</v>
      </c>
      <c r="H18" s="56" t="n">
        <v>241</v>
      </c>
      <c r="I18" s="23"/>
      <c r="J18" s="23" t="n">
        <v>1522</v>
      </c>
      <c r="K18" s="23" t="n">
        <v>1522</v>
      </c>
      <c r="L18" s="57"/>
      <c r="M18" s="58" t="n">
        <f aca="false">K18/J18*100</f>
        <v>100</v>
      </c>
    </row>
    <row r="19" customFormat="false" ht="60.75" hidden="false" customHeight="true" outlineLevel="0" collapsed="false">
      <c r="A19" s="27" t="s">
        <v>84</v>
      </c>
      <c r="B19" s="27"/>
      <c r="C19" s="27"/>
      <c r="D19" s="22" t="s">
        <v>17</v>
      </c>
      <c r="E19" s="22" t="s">
        <v>18</v>
      </c>
      <c r="F19" s="23" t="n">
        <v>3500110</v>
      </c>
      <c r="G19" s="28"/>
      <c r="H19" s="28"/>
      <c r="I19" s="8" t="n">
        <v>4500</v>
      </c>
      <c r="J19" s="8" t="n">
        <v>150</v>
      </c>
      <c r="K19" s="8" t="n">
        <v>150</v>
      </c>
      <c r="L19" s="57" t="n">
        <f aca="false">K19/I19*100</f>
        <v>3.33333333333333</v>
      </c>
      <c r="M19" s="58" t="n">
        <f aca="false">K19/J19*100</f>
        <v>100</v>
      </c>
    </row>
    <row r="20" customFormat="false" ht="31.5" hidden="false" customHeight="true" outlineLevel="0" collapsed="false">
      <c r="A20" s="26" t="s">
        <v>180</v>
      </c>
      <c r="B20" s="26"/>
      <c r="C20" s="26"/>
      <c r="D20" s="22" t="s">
        <v>17</v>
      </c>
      <c r="E20" s="22" t="s">
        <v>18</v>
      </c>
      <c r="F20" s="23" t="n">
        <v>3500110</v>
      </c>
      <c r="G20" s="28" t="n">
        <v>410</v>
      </c>
      <c r="H20" s="28"/>
      <c r="I20" s="8" t="n">
        <v>4500</v>
      </c>
      <c r="J20" s="8" t="n">
        <v>150</v>
      </c>
      <c r="K20" s="8" t="n">
        <v>150</v>
      </c>
      <c r="L20" s="57" t="n">
        <f aca="false">K20/I20*100</f>
        <v>3.33333333333333</v>
      </c>
      <c r="M20" s="58" t="n">
        <f aca="false">K20/J20*100</f>
        <v>100</v>
      </c>
    </row>
    <row r="21" customFormat="false" ht="20.25" hidden="false" customHeight="true" outlineLevel="0" collapsed="false">
      <c r="A21" s="16" t="s">
        <v>24</v>
      </c>
      <c r="B21" s="16"/>
      <c r="C21" s="16"/>
      <c r="D21" s="22" t="s">
        <v>17</v>
      </c>
      <c r="E21" s="22" t="s">
        <v>18</v>
      </c>
      <c r="F21" s="23" t="n">
        <v>3500110</v>
      </c>
      <c r="G21" s="28" t="n">
        <v>410</v>
      </c>
      <c r="H21" s="28" t="n">
        <v>225</v>
      </c>
      <c r="I21" s="8" t="n">
        <v>4500</v>
      </c>
      <c r="J21" s="8"/>
      <c r="K21" s="84" t="n">
        <v>150</v>
      </c>
      <c r="L21" s="57" t="n">
        <f aca="false">K21/I21*100</f>
        <v>3.33333333333333</v>
      </c>
      <c r="M21" s="58"/>
    </row>
    <row r="22" customFormat="false" ht="42.75" hidden="false" customHeight="true" outlineLevel="0" collapsed="false">
      <c r="A22" s="16" t="s">
        <v>110</v>
      </c>
      <c r="B22" s="16"/>
      <c r="C22" s="16"/>
      <c r="D22" s="22" t="s">
        <v>17</v>
      </c>
      <c r="E22" s="22" t="s">
        <v>18</v>
      </c>
      <c r="F22" s="23" t="n">
        <v>3500110</v>
      </c>
      <c r="G22" s="28" t="n">
        <v>410</v>
      </c>
      <c r="H22" s="28" t="n">
        <v>241</v>
      </c>
      <c r="I22" s="8"/>
      <c r="J22" s="8" t="n">
        <v>150</v>
      </c>
      <c r="K22" s="8" t="n">
        <v>150</v>
      </c>
      <c r="L22" s="57"/>
      <c r="M22" s="58" t="n">
        <f aca="false">K22/J22*100</f>
        <v>100</v>
      </c>
    </row>
    <row r="23" customFormat="false" ht="117" hidden="false" customHeight="true" outlineLevel="0" collapsed="false">
      <c r="A23" s="27" t="s">
        <v>120</v>
      </c>
      <c r="B23" s="27"/>
      <c r="C23" s="27"/>
      <c r="D23" s="22" t="s">
        <v>17</v>
      </c>
      <c r="E23" s="22" t="s">
        <v>18</v>
      </c>
      <c r="F23" s="23" t="n">
        <v>3500120</v>
      </c>
      <c r="G23" s="28" t="n">
        <v>410</v>
      </c>
      <c r="H23" s="28" t="n">
        <v>225</v>
      </c>
      <c r="I23" s="8" t="n">
        <f aca="false">I27+I31+I34</f>
        <v>46571.5</v>
      </c>
      <c r="J23" s="62"/>
      <c r="K23" s="8"/>
      <c r="L23" s="57" t="n">
        <f aca="false">K23/I23*100</f>
        <v>0</v>
      </c>
      <c r="M23" s="58"/>
    </row>
    <row r="24" customFormat="false" ht="39" hidden="false" customHeight="true" outlineLevel="0" collapsed="false">
      <c r="A24" s="16" t="s">
        <v>110</v>
      </c>
      <c r="B24" s="16"/>
      <c r="C24" s="16"/>
      <c r="D24" s="22" t="s">
        <v>17</v>
      </c>
      <c r="E24" s="22" t="s">
        <v>18</v>
      </c>
      <c r="F24" s="23" t="n">
        <v>3500120</v>
      </c>
      <c r="G24" s="28" t="n">
        <v>410</v>
      </c>
      <c r="H24" s="28" t="n">
        <v>241</v>
      </c>
      <c r="I24" s="8"/>
      <c r="J24" s="18" t="n">
        <f aca="false">J25+J29+J33</f>
        <v>32919.8</v>
      </c>
      <c r="K24" s="18" t="n">
        <f aca="false">K25+K29+K33</f>
        <v>32919.8</v>
      </c>
      <c r="L24" s="57"/>
      <c r="M24" s="58" t="n">
        <f aca="false">K24/J24*100</f>
        <v>100</v>
      </c>
    </row>
    <row r="25" customFormat="false" ht="28.5" hidden="false" customHeight="true" outlineLevel="0" collapsed="false">
      <c r="A25" s="26" t="s">
        <v>181</v>
      </c>
      <c r="B25" s="26"/>
      <c r="C25" s="26"/>
      <c r="D25" s="22" t="s">
        <v>17</v>
      </c>
      <c r="E25" s="22" t="s">
        <v>18</v>
      </c>
      <c r="F25" s="23" t="n">
        <v>3500121</v>
      </c>
      <c r="G25" s="28"/>
      <c r="H25" s="28"/>
      <c r="I25" s="8" t="n">
        <v>34101.5</v>
      </c>
      <c r="J25" s="8" t="n">
        <v>28029.2</v>
      </c>
      <c r="K25" s="8" t="n">
        <v>28029.2</v>
      </c>
      <c r="L25" s="57" t="n">
        <f aca="false">K25/I25*100</f>
        <v>82.1934519009428</v>
      </c>
      <c r="M25" s="58" t="n">
        <f aca="false">K25/J25*100</f>
        <v>100</v>
      </c>
    </row>
    <row r="26" customFormat="false" ht="33" hidden="false" customHeight="true" outlineLevel="0" collapsed="false">
      <c r="A26" s="26" t="s">
        <v>180</v>
      </c>
      <c r="B26" s="26"/>
      <c r="C26" s="26"/>
      <c r="D26" s="22" t="s">
        <v>17</v>
      </c>
      <c r="E26" s="22" t="s">
        <v>18</v>
      </c>
      <c r="F26" s="23" t="n">
        <v>3500121</v>
      </c>
      <c r="G26" s="28" t="n">
        <v>410</v>
      </c>
      <c r="H26" s="28"/>
      <c r="I26" s="8" t="n">
        <v>34101.5</v>
      </c>
      <c r="J26" s="8" t="n">
        <v>28029.2</v>
      </c>
      <c r="K26" s="8" t="n">
        <v>28029.2</v>
      </c>
      <c r="L26" s="57" t="n">
        <f aca="false">K26/I26*100</f>
        <v>82.1934519009428</v>
      </c>
      <c r="M26" s="58" t="n">
        <f aca="false">K26/J26*100</f>
        <v>100</v>
      </c>
    </row>
    <row r="27" customFormat="false" ht="27" hidden="false" customHeight="true" outlineLevel="0" collapsed="false">
      <c r="A27" s="16" t="s">
        <v>24</v>
      </c>
      <c r="B27" s="16"/>
      <c r="C27" s="16"/>
      <c r="D27" s="22" t="s">
        <v>17</v>
      </c>
      <c r="E27" s="22" t="s">
        <v>18</v>
      </c>
      <c r="F27" s="23" t="n">
        <v>3500121</v>
      </c>
      <c r="G27" s="28" t="n">
        <v>410</v>
      </c>
      <c r="H27" s="28" t="n">
        <v>225</v>
      </c>
      <c r="I27" s="8" t="n">
        <v>34101.5</v>
      </c>
      <c r="J27" s="8"/>
      <c r="K27" s="8"/>
      <c r="L27" s="57" t="n">
        <f aca="false">K27/I27*100</f>
        <v>0</v>
      </c>
      <c r="M27" s="58"/>
    </row>
    <row r="28" customFormat="false" ht="42" hidden="false" customHeight="true" outlineLevel="0" collapsed="false">
      <c r="A28" s="16" t="s">
        <v>110</v>
      </c>
      <c r="B28" s="16"/>
      <c r="C28" s="16"/>
      <c r="D28" s="22" t="s">
        <v>17</v>
      </c>
      <c r="E28" s="22" t="s">
        <v>18</v>
      </c>
      <c r="F28" s="23" t="n">
        <v>3500121</v>
      </c>
      <c r="G28" s="28" t="n">
        <v>410</v>
      </c>
      <c r="H28" s="28" t="n">
        <v>241</v>
      </c>
      <c r="I28" s="8"/>
      <c r="J28" s="8" t="n">
        <v>28029.2</v>
      </c>
      <c r="K28" s="8" t="n">
        <v>28029.2</v>
      </c>
      <c r="L28" s="57"/>
      <c r="M28" s="58" t="n">
        <f aca="false">K28/J28*100</f>
        <v>100</v>
      </c>
    </row>
    <row r="29" customFormat="false" ht="33" hidden="false" customHeight="true" outlineLevel="0" collapsed="false">
      <c r="A29" s="27" t="s">
        <v>182</v>
      </c>
      <c r="B29" s="27"/>
      <c r="C29" s="27"/>
      <c r="D29" s="22" t="s">
        <v>17</v>
      </c>
      <c r="E29" s="22" t="s">
        <v>18</v>
      </c>
      <c r="F29" s="23" t="n">
        <v>3500122</v>
      </c>
      <c r="G29" s="28"/>
      <c r="H29" s="28"/>
      <c r="I29" s="8" t="n">
        <v>7000</v>
      </c>
      <c r="J29" s="8" t="n">
        <v>4890.6</v>
      </c>
      <c r="K29" s="8" t="n">
        <v>4890.6</v>
      </c>
      <c r="L29" s="57" t="n">
        <f aca="false">K29/I29*100</f>
        <v>69.8657142857143</v>
      </c>
      <c r="M29" s="58" t="n">
        <f aca="false">K29/J29*100</f>
        <v>100</v>
      </c>
    </row>
    <row r="30" customFormat="false" ht="33" hidden="false" customHeight="true" outlineLevel="0" collapsed="false">
      <c r="A30" s="26" t="s">
        <v>180</v>
      </c>
      <c r="B30" s="26"/>
      <c r="C30" s="26"/>
      <c r="D30" s="22" t="s">
        <v>17</v>
      </c>
      <c r="E30" s="22" t="s">
        <v>18</v>
      </c>
      <c r="F30" s="23" t="n">
        <v>3500122</v>
      </c>
      <c r="G30" s="28" t="n">
        <v>410</v>
      </c>
      <c r="H30" s="28"/>
      <c r="I30" s="8" t="n">
        <v>7000</v>
      </c>
      <c r="J30" s="8" t="n">
        <v>4890.6</v>
      </c>
      <c r="K30" s="8" t="n">
        <v>4890.6</v>
      </c>
      <c r="L30" s="57" t="n">
        <f aca="false">K30/I30*100</f>
        <v>69.8657142857143</v>
      </c>
      <c r="M30" s="58" t="n">
        <f aca="false">K30/J30*100</f>
        <v>100</v>
      </c>
    </row>
    <row r="31" customFormat="false" ht="33" hidden="false" customHeight="true" outlineLevel="0" collapsed="false">
      <c r="A31" s="16" t="s">
        <v>24</v>
      </c>
      <c r="B31" s="16"/>
      <c r="C31" s="16"/>
      <c r="D31" s="22" t="s">
        <v>17</v>
      </c>
      <c r="E31" s="22" t="s">
        <v>18</v>
      </c>
      <c r="F31" s="23" t="n">
        <v>3500122</v>
      </c>
      <c r="G31" s="28" t="n">
        <v>410</v>
      </c>
      <c r="H31" s="28" t="n">
        <v>225</v>
      </c>
      <c r="I31" s="8" t="n">
        <v>7000</v>
      </c>
      <c r="J31" s="8" t="n">
        <v>0</v>
      </c>
      <c r="K31" s="8" t="n">
        <v>0</v>
      </c>
      <c r="L31" s="57" t="n">
        <f aca="false">K31/I31*100</f>
        <v>0</v>
      </c>
      <c r="M31" s="58"/>
    </row>
    <row r="32" customFormat="false" ht="39.75" hidden="false" customHeight="true" outlineLevel="0" collapsed="false">
      <c r="A32" s="16" t="s">
        <v>110</v>
      </c>
      <c r="B32" s="16"/>
      <c r="C32" s="16"/>
      <c r="D32" s="22" t="s">
        <v>17</v>
      </c>
      <c r="E32" s="22" t="s">
        <v>18</v>
      </c>
      <c r="F32" s="23" t="n">
        <v>3500122</v>
      </c>
      <c r="G32" s="28" t="n">
        <v>410</v>
      </c>
      <c r="H32" s="28" t="n">
        <v>241</v>
      </c>
      <c r="I32" s="8"/>
      <c r="J32" s="8" t="n">
        <v>4890.6</v>
      </c>
      <c r="K32" s="8" t="n">
        <v>4890.6</v>
      </c>
      <c r="L32" s="57"/>
      <c r="M32" s="58" t="n">
        <f aca="false">K32/J32*100</f>
        <v>100</v>
      </c>
    </row>
    <row r="33" customFormat="false" ht="33" hidden="false" customHeight="true" outlineLevel="0" collapsed="false">
      <c r="A33" s="27" t="s">
        <v>183</v>
      </c>
      <c r="B33" s="27"/>
      <c r="C33" s="27"/>
      <c r="D33" s="22" t="s">
        <v>17</v>
      </c>
      <c r="E33" s="22" t="s">
        <v>18</v>
      </c>
      <c r="F33" s="23" t="n">
        <v>3500123</v>
      </c>
      <c r="G33" s="28"/>
      <c r="H33" s="28"/>
      <c r="I33" s="8" t="n">
        <v>5470</v>
      </c>
      <c r="J33" s="8" t="n">
        <v>0</v>
      </c>
      <c r="K33" s="8" t="n">
        <v>0</v>
      </c>
      <c r="L33" s="57" t="n">
        <f aca="false">K33/I33*100</f>
        <v>0</v>
      </c>
      <c r="M33" s="58"/>
    </row>
    <row r="34" customFormat="false" ht="33" hidden="false" customHeight="true" outlineLevel="0" collapsed="false">
      <c r="A34" s="26" t="s">
        <v>180</v>
      </c>
      <c r="B34" s="26"/>
      <c r="C34" s="26"/>
      <c r="D34" s="22" t="s">
        <v>17</v>
      </c>
      <c r="E34" s="22" t="s">
        <v>18</v>
      </c>
      <c r="F34" s="23" t="n">
        <v>3500123</v>
      </c>
      <c r="G34" s="28" t="n">
        <v>410</v>
      </c>
      <c r="H34" s="28"/>
      <c r="I34" s="8" t="n">
        <v>5470</v>
      </c>
      <c r="J34" s="8" t="n">
        <v>0</v>
      </c>
      <c r="K34" s="8" t="n">
        <v>0</v>
      </c>
      <c r="L34" s="57" t="n">
        <f aca="false">K34/I34*100</f>
        <v>0</v>
      </c>
      <c r="M34" s="58"/>
    </row>
    <row r="35" customFormat="false" ht="33" hidden="false" customHeight="true" outlineLevel="0" collapsed="false">
      <c r="A35" s="16" t="s">
        <v>24</v>
      </c>
      <c r="B35" s="16"/>
      <c r="C35" s="16"/>
      <c r="D35" s="22" t="s">
        <v>17</v>
      </c>
      <c r="E35" s="22" t="s">
        <v>18</v>
      </c>
      <c r="F35" s="23" t="n">
        <v>3500123</v>
      </c>
      <c r="G35" s="28" t="n">
        <v>410</v>
      </c>
      <c r="H35" s="28" t="n">
        <v>225</v>
      </c>
      <c r="I35" s="8" t="n">
        <v>5470</v>
      </c>
      <c r="J35" s="8" t="n">
        <v>0</v>
      </c>
      <c r="K35" s="8" t="n">
        <v>0</v>
      </c>
      <c r="L35" s="57" t="n">
        <f aca="false">K35/I35*100</f>
        <v>0</v>
      </c>
      <c r="M35" s="58"/>
    </row>
    <row r="36" customFormat="false" ht="40.5" hidden="false" customHeight="true" outlineLevel="0" collapsed="false">
      <c r="A36" s="16" t="s">
        <v>110</v>
      </c>
      <c r="B36" s="16"/>
      <c r="C36" s="16"/>
      <c r="D36" s="22" t="s">
        <v>17</v>
      </c>
      <c r="E36" s="22" t="s">
        <v>18</v>
      </c>
      <c r="F36" s="23" t="n">
        <v>3500123</v>
      </c>
      <c r="G36" s="28" t="n">
        <v>410</v>
      </c>
      <c r="H36" s="28" t="n">
        <v>241</v>
      </c>
      <c r="I36" s="8"/>
      <c r="J36" s="8" t="n">
        <v>0</v>
      </c>
      <c r="K36" s="8" t="n">
        <v>0</v>
      </c>
      <c r="L36" s="57"/>
      <c r="M36" s="58"/>
    </row>
    <row r="37" customFormat="false" ht="21.75" hidden="false" customHeight="true" outlineLevel="0" collapsed="false">
      <c r="A37" s="54" t="s">
        <v>25</v>
      </c>
      <c r="B37" s="54"/>
      <c r="C37" s="54"/>
      <c r="D37" s="55" t="s">
        <v>17</v>
      </c>
      <c r="E37" s="55" t="s">
        <v>26</v>
      </c>
      <c r="F37" s="56"/>
      <c r="G37" s="56"/>
      <c r="H37" s="56"/>
      <c r="I37" s="57" t="n">
        <f aca="false">I39+I42</f>
        <v>258777.3</v>
      </c>
      <c r="J37" s="57" t="n">
        <f aca="false">J39+J42+J80+J117</f>
        <v>360817.9</v>
      </c>
      <c r="K37" s="57" t="n">
        <f aca="false">K39+K42+K80+K117</f>
        <v>360285.9</v>
      </c>
      <c r="L37" s="57" t="n">
        <f aca="false">K37/I37*100</f>
        <v>139.22623815922</v>
      </c>
      <c r="M37" s="58" t="n">
        <f aca="false">K37/J37*100</f>
        <v>99.8525572040633</v>
      </c>
    </row>
    <row r="38" customFormat="false" ht="18" hidden="false" customHeight="true" outlineLevel="0" collapsed="false">
      <c r="A38" s="31" t="s">
        <v>19</v>
      </c>
      <c r="B38" s="31"/>
      <c r="C38" s="31"/>
      <c r="D38" s="22"/>
      <c r="E38" s="22"/>
      <c r="F38" s="23"/>
      <c r="G38" s="12"/>
      <c r="H38" s="12"/>
      <c r="I38" s="59" t="n">
        <f aca="false">I44</f>
        <v>0</v>
      </c>
      <c r="J38" s="59" t="n">
        <f aca="false">J44+J70+J71+J76+J108+J105</f>
        <v>104613.2</v>
      </c>
      <c r="K38" s="59" t="n">
        <f aca="false">K44+K70+K71+K76+K108+K105</f>
        <v>104613.2</v>
      </c>
      <c r="L38" s="57"/>
      <c r="M38" s="58" t="n">
        <f aca="false">K38/J38*100</f>
        <v>100</v>
      </c>
    </row>
    <row r="39" customFormat="false" ht="30.75" hidden="false" customHeight="true" outlineLevel="0" collapsed="false">
      <c r="A39" s="31" t="s">
        <v>63</v>
      </c>
      <c r="B39" s="31"/>
      <c r="C39" s="31"/>
      <c r="D39" s="22" t="s">
        <v>17</v>
      </c>
      <c r="E39" s="22" t="s">
        <v>26</v>
      </c>
      <c r="F39" s="23" t="n">
        <v>1020000</v>
      </c>
      <c r="G39" s="23"/>
      <c r="H39" s="23"/>
      <c r="I39" s="23" t="n">
        <f aca="false">I40</f>
        <v>31458.6</v>
      </c>
      <c r="J39" s="23" t="n">
        <f aca="false">J40</f>
        <v>20987.2</v>
      </c>
      <c r="K39" s="23" t="n">
        <f aca="false">K40</f>
        <v>20643.1</v>
      </c>
      <c r="L39" s="57" t="n">
        <f aca="false">K39/I39*100</f>
        <v>65.619894083017</v>
      </c>
      <c r="M39" s="58" t="n">
        <f aca="false">K39/J39*100</f>
        <v>98.3604292139971</v>
      </c>
    </row>
    <row r="40" customFormat="false" ht="28.5" hidden="false" customHeight="true" outlineLevel="0" collapsed="false">
      <c r="A40" s="31" t="s">
        <v>40</v>
      </c>
      <c r="B40" s="31"/>
      <c r="C40" s="31"/>
      <c r="D40" s="22" t="s">
        <v>17</v>
      </c>
      <c r="E40" s="22" t="s">
        <v>26</v>
      </c>
      <c r="F40" s="23" t="n">
        <v>1020000</v>
      </c>
      <c r="G40" s="23" t="n">
        <v>214</v>
      </c>
      <c r="H40" s="23"/>
      <c r="I40" s="23" t="n">
        <f aca="false">I41</f>
        <v>31458.6</v>
      </c>
      <c r="J40" s="23" t="n">
        <f aca="false">J41</f>
        <v>20987.2</v>
      </c>
      <c r="K40" s="23" t="n">
        <f aca="false">K41</f>
        <v>20643.1</v>
      </c>
      <c r="L40" s="57" t="n">
        <f aca="false">K40/I40*100</f>
        <v>65.619894083017</v>
      </c>
      <c r="M40" s="58" t="n">
        <f aca="false">K40/J40*100</f>
        <v>98.3604292139971</v>
      </c>
    </row>
    <row r="41" customFormat="false" ht="27" hidden="false" customHeight="true" outlineLevel="0" collapsed="false">
      <c r="A41" s="31" t="s">
        <v>41</v>
      </c>
      <c r="B41" s="31"/>
      <c r="C41" s="31"/>
      <c r="D41" s="22" t="s">
        <v>17</v>
      </c>
      <c r="E41" s="22" t="s">
        <v>26</v>
      </c>
      <c r="F41" s="23" t="n">
        <v>1020000</v>
      </c>
      <c r="G41" s="23" t="n">
        <v>214</v>
      </c>
      <c r="H41" s="23" t="n">
        <v>310</v>
      </c>
      <c r="I41" s="23" t="n">
        <v>31458.6</v>
      </c>
      <c r="J41" s="23" t="n">
        <v>20987.2</v>
      </c>
      <c r="K41" s="23" t="n">
        <v>20643.1</v>
      </c>
      <c r="L41" s="57" t="n">
        <f aca="false">K41/I41*100</f>
        <v>65.619894083017</v>
      </c>
      <c r="M41" s="58" t="n">
        <f aca="false">K41/J41*100</f>
        <v>98.3604292139971</v>
      </c>
    </row>
    <row r="42" customFormat="false" ht="29.25" hidden="false" customHeight="true" outlineLevel="0" collapsed="false">
      <c r="A42" s="27" t="s">
        <v>184</v>
      </c>
      <c r="B42" s="27"/>
      <c r="C42" s="27"/>
      <c r="D42" s="22" t="s">
        <v>17</v>
      </c>
      <c r="E42" s="22" t="s">
        <v>26</v>
      </c>
      <c r="F42" s="23" t="n">
        <v>3510000</v>
      </c>
      <c r="G42" s="23"/>
      <c r="H42" s="23"/>
      <c r="I42" s="59" t="n">
        <f aca="false">I43+I113+I44+I66</f>
        <v>227318.7</v>
      </c>
      <c r="J42" s="59" t="n">
        <f aca="false">J43+J113+J63+J44+J66+J74+J71</f>
        <v>103289.7</v>
      </c>
      <c r="K42" s="59" t="n">
        <f aca="false">K43+K113+K63+K44+K66+K74+K71</f>
        <v>103288</v>
      </c>
      <c r="L42" s="57" t="n">
        <f aca="false">K42/I42*100</f>
        <v>45.4375288966548</v>
      </c>
      <c r="M42" s="58" t="n">
        <f aca="false">K42/J42*100</f>
        <v>99.9983541437336</v>
      </c>
    </row>
    <row r="43" customFormat="false" ht="32.25" hidden="false" customHeight="true" outlineLevel="0" collapsed="false">
      <c r="A43" s="27" t="s">
        <v>185</v>
      </c>
      <c r="B43" s="27"/>
      <c r="C43" s="27"/>
      <c r="D43" s="55" t="s">
        <v>17</v>
      </c>
      <c r="E43" s="55" t="s">
        <v>26</v>
      </c>
      <c r="F43" s="56" t="n">
        <v>3510100</v>
      </c>
      <c r="G43" s="56"/>
      <c r="H43" s="56"/>
      <c r="I43" s="57" t="n">
        <f aca="false">I77+I89+I95+I50+I53+I56+I47+I66+I69+I71+I74</f>
        <v>214318.7</v>
      </c>
      <c r="J43" s="57" t="n">
        <f aca="false">J77+J89+J95+J50+J53+J56+J47+J69</f>
        <v>50001.4</v>
      </c>
      <c r="K43" s="57" t="n">
        <f aca="false">K77+K89+K95+K50+K53+K56+K47+K69</f>
        <v>50000.8</v>
      </c>
      <c r="L43" s="57" t="n">
        <f aca="false">K43/I43*100</f>
        <v>23.3301153842385</v>
      </c>
      <c r="M43" s="58" t="n">
        <f aca="false">K43/J43*100</f>
        <v>99.9988000335991</v>
      </c>
    </row>
    <row r="44" customFormat="false" ht="33" hidden="false" customHeight="true" outlineLevel="0" collapsed="false">
      <c r="A44" s="26" t="s">
        <v>66</v>
      </c>
      <c r="B44" s="26"/>
      <c r="C44" s="26"/>
      <c r="D44" s="22" t="s">
        <v>17</v>
      </c>
      <c r="E44" s="22" t="s">
        <v>26</v>
      </c>
      <c r="F44" s="23" t="n">
        <v>3510000</v>
      </c>
      <c r="G44" s="23" t="n">
        <v>197</v>
      </c>
      <c r="H44" s="23" t="n">
        <v>241</v>
      </c>
      <c r="I44" s="8" t="n">
        <v>0</v>
      </c>
      <c r="J44" s="8" t="n">
        <v>3000</v>
      </c>
      <c r="K44" s="8" t="n">
        <v>3000</v>
      </c>
      <c r="L44" s="57"/>
      <c r="M44" s="58" t="n">
        <f aca="false">K44/J44*100</f>
        <v>100</v>
      </c>
    </row>
    <row r="45" customFormat="false" ht="23.25" hidden="false" customHeight="true" outlineLevel="0" collapsed="false">
      <c r="A45" s="26" t="s">
        <v>21</v>
      </c>
      <c r="B45" s="26"/>
      <c r="C45" s="26"/>
      <c r="D45" s="22" t="s">
        <v>17</v>
      </c>
      <c r="E45" s="22" t="s">
        <v>26</v>
      </c>
      <c r="F45" s="8" t="n">
        <v>3510000</v>
      </c>
      <c r="G45" s="8" t="n">
        <v>197</v>
      </c>
      <c r="H45" s="8"/>
      <c r="I45" s="8" t="n">
        <v>0</v>
      </c>
      <c r="J45" s="8" t="n">
        <v>3000</v>
      </c>
      <c r="K45" s="8" t="n">
        <v>3000</v>
      </c>
      <c r="L45" s="57"/>
      <c r="M45" s="58" t="n">
        <f aca="false">K45/J45*100</f>
        <v>100</v>
      </c>
      <c r="N45" s="61"/>
    </row>
    <row r="46" customFormat="false" ht="45" hidden="false" customHeight="true" outlineLevel="0" collapsed="false">
      <c r="A46" s="16" t="s">
        <v>110</v>
      </c>
      <c r="B46" s="16"/>
      <c r="C46" s="16"/>
      <c r="D46" s="22" t="s">
        <v>17</v>
      </c>
      <c r="E46" s="22" t="s">
        <v>26</v>
      </c>
      <c r="F46" s="8" t="n">
        <v>3510000</v>
      </c>
      <c r="G46" s="8" t="n">
        <v>197</v>
      </c>
      <c r="H46" s="8" t="n">
        <v>241</v>
      </c>
      <c r="I46" s="8" t="n">
        <v>0</v>
      </c>
      <c r="J46" s="8" t="n">
        <v>3000</v>
      </c>
      <c r="K46" s="8" t="n">
        <v>3000</v>
      </c>
      <c r="L46" s="57"/>
      <c r="M46" s="58" t="n">
        <f aca="false">K46/J46*100</f>
        <v>100</v>
      </c>
      <c r="N46" s="61"/>
    </row>
    <row r="47" customFormat="false" ht="39" hidden="false" customHeight="true" outlineLevel="0" collapsed="false">
      <c r="A47" s="27" t="s">
        <v>186</v>
      </c>
      <c r="B47" s="27"/>
      <c r="C47" s="27"/>
      <c r="D47" s="22" t="s">
        <v>17</v>
      </c>
      <c r="E47" s="22" t="s">
        <v>26</v>
      </c>
      <c r="F47" s="23" t="n">
        <v>3510110</v>
      </c>
      <c r="G47" s="28"/>
      <c r="H47" s="28"/>
      <c r="I47" s="84" t="n">
        <v>1210</v>
      </c>
      <c r="J47" s="8" t="n">
        <v>0</v>
      </c>
      <c r="K47" s="8" t="n">
        <v>0</v>
      </c>
      <c r="L47" s="57" t="n">
        <f aca="false">K47/I47*100</f>
        <v>0</v>
      </c>
      <c r="M47" s="58"/>
      <c r="N47" s="61"/>
    </row>
    <row r="48" customFormat="false" ht="27" hidden="false" customHeight="true" outlineLevel="0" collapsed="false">
      <c r="A48" s="27" t="s">
        <v>21</v>
      </c>
      <c r="B48" s="27"/>
      <c r="C48" s="27"/>
      <c r="D48" s="22" t="s">
        <v>17</v>
      </c>
      <c r="E48" s="22" t="s">
        <v>26</v>
      </c>
      <c r="F48" s="23" t="n">
        <v>3510110</v>
      </c>
      <c r="G48" s="28" t="n">
        <v>197</v>
      </c>
      <c r="H48" s="28"/>
      <c r="I48" s="8" t="n">
        <v>1210</v>
      </c>
      <c r="J48" s="8" t="n">
        <v>0</v>
      </c>
      <c r="K48" s="8" t="n">
        <v>0</v>
      </c>
      <c r="L48" s="57" t="n">
        <f aca="false">K48/I48*100</f>
        <v>0</v>
      </c>
      <c r="M48" s="58"/>
      <c r="N48" s="61"/>
    </row>
    <row r="49" customFormat="false" ht="45" hidden="false" customHeight="true" outlineLevel="0" collapsed="false">
      <c r="A49" s="16" t="s">
        <v>110</v>
      </c>
      <c r="B49" s="16"/>
      <c r="C49" s="16"/>
      <c r="D49" s="22" t="s">
        <v>17</v>
      </c>
      <c r="E49" s="22" t="s">
        <v>26</v>
      </c>
      <c r="F49" s="23" t="n">
        <v>3510110</v>
      </c>
      <c r="G49" s="28" t="n">
        <v>197</v>
      </c>
      <c r="H49" s="28" t="n">
        <v>241</v>
      </c>
      <c r="I49" s="8" t="n">
        <v>1210</v>
      </c>
      <c r="J49" s="8" t="n">
        <v>0</v>
      </c>
      <c r="K49" s="8" t="n">
        <v>0</v>
      </c>
      <c r="L49" s="57" t="n">
        <f aca="false">K49/I49*100</f>
        <v>0</v>
      </c>
      <c r="M49" s="58"/>
      <c r="N49" s="61"/>
    </row>
    <row r="50" customFormat="false" ht="27.75" hidden="false" customHeight="true" outlineLevel="0" collapsed="false">
      <c r="A50" s="27" t="s">
        <v>187</v>
      </c>
      <c r="B50" s="27"/>
      <c r="C50" s="27"/>
      <c r="D50" s="22" t="s">
        <v>17</v>
      </c>
      <c r="E50" s="22" t="s">
        <v>26</v>
      </c>
      <c r="F50" s="23" t="n">
        <v>3510120</v>
      </c>
      <c r="G50" s="28"/>
      <c r="H50" s="28"/>
      <c r="I50" s="8" t="n">
        <v>1500</v>
      </c>
      <c r="J50" s="8" t="n">
        <v>1500</v>
      </c>
      <c r="K50" s="8" t="n">
        <v>1499.9</v>
      </c>
      <c r="L50" s="57" t="n">
        <f aca="false">K50/I50*100</f>
        <v>99.9933333333333</v>
      </c>
      <c r="M50" s="58" t="n">
        <f aca="false">K50/J50*100</f>
        <v>99.9933333333333</v>
      </c>
    </row>
    <row r="51" customFormat="false" ht="42" hidden="false" customHeight="true" outlineLevel="0" collapsed="false">
      <c r="A51" s="27" t="s">
        <v>188</v>
      </c>
      <c r="B51" s="27"/>
      <c r="C51" s="27"/>
      <c r="D51" s="22" t="s">
        <v>17</v>
      </c>
      <c r="E51" s="22" t="s">
        <v>26</v>
      </c>
      <c r="F51" s="23" t="n">
        <v>3510120</v>
      </c>
      <c r="G51" s="28" t="n">
        <v>411</v>
      </c>
      <c r="H51" s="28"/>
      <c r="I51" s="8" t="n">
        <v>1500</v>
      </c>
      <c r="J51" s="8" t="n">
        <v>1500</v>
      </c>
      <c r="K51" s="8" t="n">
        <v>1499.9</v>
      </c>
      <c r="L51" s="57" t="n">
        <f aca="false">K51/I51*100</f>
        <v>99.9933333333333</v>
      </c>
      <c r="M51" s="58" t="n">
        <f aca="false">K51/J51*100</f>
        <v>99.9933333333333</v>
      </c>
    </row>
    <row r="52" customFormat="false" ht="27" hidden="false" customHeight="true" outlineLevel="0" collapsed="false">
      <c r="A52" s="16" t="s">
        <v>24</v>
      </c>
      <c r="B52" s="16"/>
      <c r="C52" s="16"/>
      <c r="D52" s="22" t="s">
        <v>17</v>
      </c>
      <c r="E52" s="22" t="s">
        <v>26</v>
      </c>
      <c r="F52" s="23" t="n">
        <v>3510120</v>
      </c>
      <c r="G52" s="28" t="n">
        <v>411</v>
      </c>
      <c r="H52" s="28" t="n">
        <v>225</v>
      </c>
      <c r="I52" s="8" t="n">
        <v>1500</v>
      </c>
      <c r="J52" s="8" t="n">
        <v>1500</v>
      </c>
      <c r="K52" s="8" t="n">
        <v>1499.9</v>
      </c>
      <c r="L52" s="57" t="n">
        <f aca="false">K52/I52*100</f>
        <v>99.9933333333333</v>
      </c>
      <c r="M52" s="58" t="n">
        <f aca="false">K52/J52*100</f>
        <v>99.9933333333333</v>
      </c>
    </row>
    <row r="53" customFormat="false" ht="39" hidden="false" customHeight="true" outlineLevel="0" collapsed="false">
      <c r="A53" s="27" t="s">
        <v>189</v>
      </c>
      <c r="B53" s="27"/>
      <c r="C53" s="27"/>
      <c r="D53" s="22" t="s">
        <v>17</v>
      </c>
      <c r="E53" s="22" t="s">
        <v>26</v>
      </c>
      <c r="F53" s="23" t="n">
        <v>3510130</v>
      </c>
      <c r="G53" s="28"/>
      <c r="H53" s="28"/>
      <c r="I53" s="81" t="n">
        <v>6000</v>
      </c>
      <c r="J53" s="18" t="n">
        <v>2117.6</v>
      </c>
      <c r="K53" s="8" t="n">
        <v>2117.6</v>
      </c>
      <c r="L53" s="57" t="n">
        <f aca="false">K53/I53*100</f>
        <v>35.2933333333333</v>
      </c>
      <c r="M53" s="58" t="n">
        <f aca="false">K53/J53*100</f>
        <v>100</v>
      </c>
    </row>
    <row r="54" customFormat="false" ht="24.75" hidden="false" customHeight="true" outlineLevel="0" collapsed="false">
      <c r="A54" s="27" t="s">
        <v>21</v>
      </c>
      <c r="B54" s="27"/>
      <c r="C54" s="27"/>
      <c r="D54" s="22" t="s">
        <v>17</v>
      </c>
      <c r="E54" s="22" t="s">
        <v>26</v>
      </c>
      <c r="F54" s="23" t="n">
        <v>3510130</v>
      </c>
      <c r="G54" s="28" t="n">
        <v>197</v>
      </c>
      <c r="H54" s="28"/>
      <c r="I54" s="18" t="n">
        <v>6000</v>
      </c>
      <c r="J54" s="8" t="n">
        <v>2117.6</v>
      </c>
      <c r="K54" s="8" t="n">
        <v>2117.6</v>
      </c>
      <c r="L54" s="57" t="n">
        <f aca="false">K54/I54*100</f>
        <v>35.2933333333333</v>
      </c>
      <c r="M54" s="58" t="n">
        <f aca="false">K54/J54*100</f>
        <v>100</v>
      </c>
    </row>
    <row r="55" customFormat="false" ht="42.75" hidden="false" customHeight="true" outlineLevel="0" collapsed="false">
      <c r="A55" s="16" t="s">
        <v>190</v>
      </c>
      <c r="B55" s="16"/>
      <c r="C55" s="16"/>
      <c r="D55" s="22" t="s">
        <v>17</v>
      </c>
      <c r="E55" s="22" t="s">
        <v>26</v>
      </c>
      <c r="F55" s="23" t="n">
        <v>3510130</v>
      </c>
      <c r="G55" s="28" t="n">
        <v>197</v>
      </c>
      <c r="H55" s="28" t="n">
        <v>241</v>
      </c>
      <c r="I55" s="18" t="n">
        <v>6000</v>
      </c>
      <c r="J55" s="8" t="n">
        <v>2117.6</v>
      </c>
      <c r="K55" s="8" t="n">
        <v>2117.6</v>
      </c>
      <c r="L55" s="57" t="n">
        <f aca="false">K55/I55*100</f>
        <v>35.2933333333333</v>
      </c>
      <c r="M55" s="58" t="n">
        <f aca="false">K55/J55*100</f>
        <v>100</v>
      </c>
    </row>
    <row r="56" customFormat="false" ht="36" hidden="false" customHeight="true" outlineLevel="0" collapsed="false">
      <c r="A56" s="27" t="s">
        <v>191</v>
      </c>
      <c r="B56" s="27"/>
      <c r="C56" s="27"/>
      <c r="D56" s="22" t="s">
        <v>17</v>
      </c>
      <c r="E56" s="22" t="s">
        <v>26</v>
      </c>
      <c r="F56" s="23" t="n">
        <v>3510140</v>
      </c>
      <c r="G56" s="28"/>
      <c r="H56" s="28"/>
      <c r="I56" s="18" t="n">
        <f aca="false">I57+I60+I63</f>
        <v>6876.1</v>
      </c>
      <c r="J56" s="18" t="n">
        <f aca="false">J57+J60</f>
        <v>5383.8</v>
      </c>
      <c r="K56" s="18" t="n">
        <f aca="false">K57+K60</f>
        <v>5383.3</v>
      </c>
      <c r="L56" s="57" t="n">
        <f aca="false">K56/I56*100</f>
        <v>78.2900190514972</v>
      </c>
      <c r="M56" s="58" t="n">
        <f aca="false">K56/J56*100</f>
        <v>99.9907128793789</v>
      </c>
    </row>
    <row r="57" customFormat="false" ht="35.25" hidden="false" customHeight="true" outlineLevel="0" collapsed="false">
      <c r="A57" s="27" t="s">
        <v>192</v>
      </c>
      <c r="B57" s="27"/>
      <c r="C57" s="27"/>
      <c r="D57" s="22" t="s">
        <v>17</v>
      </c>
      <c r="E57" s="22" t="s">
        <v>26</v>
      </c>
      <c r="F57" s="23" t="n">
        <v>3510141</v>
      </c>
      <c r="G57" s="28"/>
      <c r="H57" s="28"/>
      <c r="I57" s="18" t="n">
        <v>4100</v>
      </c>
      <c r="J57" s="8" t="n">
        <v>4530</v>
      </c>
      <c r="K57" s="8" t="n">
        <v>4530</v>
      </c>
      <c r="L57" s="57" t="n">
        <f aca="false">K57/I57*100</f>
        <v>110.487804878049</v>
      </c>
      <c r="M57" s="58" t="n">
        <f aca="false">K57/J57*100</f>
        <v>100</v>
      </c>
    </row>
    <row r="58" customFormat="false" ht="27.75" hidden="false" customHeight="true" outlineLevel="0" collapsed="false">
      <c r="A58" s="27" t="s">
        <v>21</v>
      </c>
      <c r="B58" s="27"/>
      <c r="C58" s="27"/>
      <c r="D58" s="22" t="s">
        <v>17</v>
      </c>
      <c r="E58" s="22" t="s">
        <v>26</v>
      </c>
      <c r="F58" s="23" t="n">
        <v>3510141</v>
      </c>
      <c r="G58" s="28" t="n">
        <v>197</v>
      </c>
      <c r="H58" s="28"/>
      <c r="I58" s="18" t="n">
        <v>4100</v>
      </c>
      <c r="J58" s="8" t="n">
        <v>4530</v>
      </c>
      <c r="K58" s="8" t="n">
        <v>4530</v>
      </c>
      <c r="L58" s="57" t="n">
        <f aca="false">K58/I58*100</f>
        <v>110.487804878049</v>
      </c>
      <c r="M58" s="58" t="n">
        <f aca="false">K58/J58*100</f>
        <v>100</v>
      </c>
    </row>
    <row r="59" customFormat="false" ht="50.25" hidden="false" customHeight="true" outlineLevel="0" collapsed="false">
      <c r="A59" s="16" t="s">
        <v>190</v>
      </c>
      <c r="B59" s="16"/>
      <c r="C59" s="16"/>
      <c r="D59" s="22" t="s">
        <v>17</v>
      </c>
      <c r="E59" s="22" t="s">
        <v>26</v>
      </c>
      <c r="F59" s="23" t="n">
        <v>3510141</v>
      </c>
      <c r="G59" s="28" t="n">
        <v>197</v>
      </c>
      <c r="H59" s="28" t="n">
        <v>241</v>
      </c>
      <c r="I59" s="18" t="n">
        <v>4100</v>
      </c>
      <c r="J59" s="8" t="n">
        <v>4530</v>
      </c>
      <c r="K59" s="8" t="n">
        <v>4530</v>
      </c>
      <c r="L59" s="57" t="n">
        <f aca="false">K59/I59*100</f>
        <v>110.487804878049</v>
      </c>
      <c r="M59" s="58" t="n">
        <f aca="false">K59/J59*100</f>
        <v>100</v>
      </c>
    </row>
    <row r="60" customFormat="false" ht="40.5" hidden="false" customHeight="true" outlineLevel="0" collapsed="false">
      <c r="A60" s="27" t="s">
        <v>193</v>
      </c>
      <c r="B60" s="27"/>
      <c r="C60" s="27"/>
      <c r="D60" s="22" t="s">
        <v>17</v>
      </c>
      <c r="E60" s="22" t="s">
        <v>26</v>
      </c>
      <c r="F60" s="23" t="n">
        <v>3510142</v>
      </c>
      <c r="G60" s="28"/>
      <c r="H60" s="28"/>
      <c r="I60" s="18" t="n">
        <v>1100</v>
      </c>
      <c r="J60" s="8" t="n">
        <v>853.8</v>
      </c>
      <c r="K60" s="8" t="n">
        <v>853.3</v>
      </c>
      <c r="L60" s="57" t="n">
        <f aca="false">K60/I60*100</f>
        <v>77.5727272727273</v>
      </c>
      <c r="M60" s="58" t="n">
        <f aca="false">K60/J60*100</f>
        <v>99.9414382759428</v>
      </c>
    </row>
    <row r="61" customFormat="false" ht="29.25" hidden="false" customHeight="true" outlineLevel="0" collapsed="false">
      <c r="A61" s="27" t="s">
        <v>21</v>
      </c>
      <c r="B61" s="27"/>
      <c r="C61" s="27"/>
      <c r="D61" s="22" t="s">
        <v>17</v>
      </c>
      <c r="E61" s="22" t="s">
        <v>26</v>
      </c>
      <c r="F61" s="23" t="n">
        <v>3510142</v>
      </c>
      <c r="G61" s="28" t="n">
        <v>197</v>
      </c>
      <c r="H61" s="28"/>
      <c r="I61" s="18" t="n">
        <v>1100</v>
      </c>
      <c r="J61" s="8" t="n">
        <v>853.8</v>
      </c>
      <c r="K61" s="8" t="n">
        <v>853.3</v>
      </c>
      <c r="L61" s="57" t="n">
        <f aca="false">K61/I61*100</f>
        <v>77.5727272727273</v>
      </c>
      <c r="M61" s="58" t="n">
        <f aca="false">K61/J61*100</f>
        <v>99.9414382759428</v>
      </c>
    </row>
    <row r="62" customFormat="false" ht="37.5" hidden="false" customHeight="true" outlineLevel="0" collapsed="false">
      <c r="A62" s="16" t="s">
        <v>194</v>
      </c>
      <c r="B62" s="16"/>
      <c r="C62" s="16"/>
      <c r="D62" s="22" t="s">
        <v>17</v>
      </c>
      <c r="E62" s="22" t="s">
        <v>26</v>
      </c>
      <c r="F62" s="23" t="n">
        <v>3510142</v>
      </c>
      <c r="G62" s="28" t="n">
        <v>197</v>
      </c>
      <c r="H62" s="28" t="n">
        <v>241</v>
      </c>
      <c r="I62" s="18" t="n">
        <v>1100</v>
      </c>
      <c r="J62" s="8" t="n">
        <v>853.8</v>
      </c>
      <c r="K62" s="8" t="n">
        <v>853.3</v>
      </c>
      <c r="L62" s="57" t="n">
        <f aca="false">K62/I62*100</f>
        <v>77.5727272727273</v>
      </c>
      <c r="M62" s="58" t="n">
        <f aca="false">K62/J62*100</f>
        <v>99.9414382759428</v>
      </c>
    </row>
    <row r="63" customFormat="false" ht="32.25" hidden="false" customHeight="true" outlineLevel="0" collapsed="false">
      <c r="A63" s="27" t="s">
        <v>195</v>
      </c>
      <c r="B63" s="27"/>
      <c r="C63" s="27"/>
      <c r="D63" s="22" t="s">
        <v>17</v>
      </c>
      <c r="E63" s="22" t="s">
        <v>26</v>
      </c>
      <c r="F63" s="23" t="n">
        <v>3510000</v>
      </c>
      <c r="G63" s="28"/>
      <c r="H63" s="28"/>
      <c r="I63" s="81" t="n">
        <v>1676.1</v>
      </c>
      <c r="J63" s="8" t="n">
        <v>1108.1</v>
      </c>
      <c r="K63" s="8" t="n">
        <v>1107</v>
      </c>
      <c r="L63" s="57" t="n">
        <f aca="false">K63/I63*100</f>
        <v>66.0461786289601</v>
      </c>
      <c r="M63" s="58" t="n">
        <f aca="false">K63/J63*100</f>
        <v>99.9007309809584</v>
      </c>
    </row>
    <row r="64" customFormat="false" ht="33.75" hidden="false" customHeight="true" outlineLevel="0" collapsed="false">
      <c r="A64" s="27" t="s">
        <v>21</v>
      </c>
      <c r="B64" s="27"/>
      <c r="C64" s="27"/>
      <c r="D64" s="22" t="s">
        <v>17</v>
      </c>
      <c r="E64" s="55" t="s">
        <v>26</v>
      </c>
      <c r="F64" s="55" t="s">
        <v>128</v>
      </c>
      <c r="G64" s="23" t="n">
        <v>197</v>
      </c>
      <c r="H64" s="8"/>
      <c r="I64" s="81" t="n">
        <v>1676.1</v>
      </c>
      <c r="J64" s="8" t="n">
        <v>1108.1</v>
      </c>
      <c r="K64" s="59" t="n">
        <v>1107</v>
      </c>
      <c r="L64" s="57" t="n">
        <f aca="false">K64/I64*100</f>
        <v>66.0461786289601</v>
      </c>
      <c r="M64" s="58" t="n">
        <f aca="false">K64/J64*100</f>
        <v>99.9007309809584</v>
      </c>
    </row>
    <row r="65" customFormat="false" ht="39.75" hidden="false" customHeight="true" outlineLevel="0" collapsed="false">
      <c r="A65" s="16" t="s">
        <v>190</v>
      </c>
      <c r="B65" s="16"/>
      <c r="C65" s="16"/>
      <c r="D65" s="22" t="s">
        <v>17</v>
      </c>
      <c r="E65" s="55" t="s">
        <v>26</v>
      </c>
      <c r="F65" s="55" t="s">
        <v>128</v>
      </c>
      <c r="G65" s="23" t="n">
        <v>197</v>
      </c>
      <c r="H65" s="8" t="n">
        <v>241</v>
      </c>
      <c r="I65" s="81" t="n">
        <v>1676.1</v>
      </c>
      <c r="J65" s="8" t="n">
        <v>1108.1</v>
      </c>
      <c r="K65" s="59" t="n">
        <v>1107</v>
      </c>
      <c r="L65" s="57" t="n">
        <f aca="false">K65/I65*100</f>
        <v>66.0461786289601</v>
      </c>
      <c r="M65" s="58" t="n">
        <f aca="false">K65/J65*100</f>
        <v>99.9007309809584</v>
      </c>
    </row>
    <row r="66" customFormat="false" ht="31.5" hidden="false" customHeight="true" outlineLevel="0" collapsed="false">
      <c r="A66" s="27" t="s">
        <v>196</v>
      </c>
      <c r="B66" s="27"/>
      <c r="C66" s="27"/>
      <c r="D66" s="22"/>
      <c r="E66" s="55" t="s">
        <v>26</v>
      </c>
      <c r="F66" s="55" t="s">
        <v>128</v>
      </c>
      <c r="G66" s="23" t="n">
        <v>411</v>
      </c>
      <c r="H66" s="8"/>
      <c r="I66" s="8"/>
      <c r="J66" s="8" t="n">
        <v>194</v>
      </c>
      <c r="K66" s="59" t="n">
        <v>194</v>
      </c>
      <c r="L66" s="57"/>
      <c r="M66" s="58" t="n">
        <f aca="false">K66/J66*100</f>
        <v>100</v>
      </c>
    </row>
    <row r="67" customFormat="false" ht="29.25" hidden="false" customHeight="true" outlineLevel="0" collapsed="false">
      <c r="A67" s="27" t="s">
        <v>24</v>
      </c>
      <c r="B67" s="27"/>
      <c r="C67" s="27"/>
      <c r="D67" s="22"/>
      <c r="E67" s="55" t="s">
        <v>26</v>
      </c>
      <c r="F67" s="55" t="s">
        <v>128</v>
      </c>
      <c r="G67" s="23" t="n">
        <v>411</v>
      </c>
      <c r="H67" s="8" t="n">
        <v>225</v>
      </c>
      <c r="I67" s="8"/>
      <c r="J67" s="8" t="n">
        <v>194</v>
      </c>
      <c r="K67" s="59" t="n">
        <v>194</v>
      </c>
      <c r="L67" s="57"/>
      <c r="M67" s="58" t="n">
        <f aca="false">K67/J67*100</f>
        <v>100</v>
      </c>
    </row>
    <row r="68" customFormat="false" ht="243.75" hidden="false" customHeight="true" outlineLevel="0" collapsed="false">
      <c r="A68" s="27" t="s">
        <v>197</v>
      </c>
      <c r="B68" s="27"/>
      <c r="C68" s="27"/>
      <c r="D68" s="22" t="s">
        <v>17</v>
      </c>
      <c r="E68" s="55" t="s">
        <v>26</v>
      </c>
      <c r="F68" s="55" t="s">
        <v>198</v>
      </c>
      <c r="G68" s="23"/>
      <c r="H68" s="8"/>
      <c r="I68" s="8"/>
      <c r="J68" s="8" t="n">
        <v>41000</v>
      </c>
      <c r="K68" s="59" t="n">
        <v>41000</v>
      </c>
      <c r="L68" s="57"/>
      <c r="M68" s="58" t="n">
        <f aca="false">K68/J68*100</f>
        <v>100</v>
      </c>
    </row>
    <row r="69" customFormat="false" ht="60.75" hidden="false" customHeight="true" outlineLevel="0" collapsed="false">
      <c r="A69" s="27" t="s">
        <v>199</v>
      </c>
      <c r="B69" s="27"/>
      <c r="C69" s="27"/>
      <c r="D69" s="22" t="s">
        <v>17</v>
      </c>
      <c r="E69" s="55" t="s">
        <v>26</v>
      </c>
      <c r="F69" s="55" t="s">
        <v>198</v>
      </c>
      <c r="G69" s="23" t="n">
        <v>803</v>
      </c>
      <c r="H69" s="8"/>
      <c r="I69" s="8"/>
      <c r="J69" s="8" t="n">
        <v>41000</v>
      </c>
      <c r="K69" s="59" t="n">
        <v>41000</v>
      </c>
      <c r="L69" s="57"/>
      <c r="M69" s="58" t="n">
        <f aca="false">K69/J69*100</f>
        <v>100</v>
      </c>
    </row>
    <row r="70" customFormat="false" ht="66" hidden="false" customHeight="true" outlineLevel="0" collapsed="false">
      <c r="A70" s="16" t="s">
        <v>190</v>
      </c>
      <c r="B70" s="16"/>
      <c r="C70" s="16"/>
      <c r="D70" s="22" t="s">
        <v>17</v>
      </c>
      <c r="E70" s="55" t="s">
        <v>26</v>
      </c>
      <c r="F70" s="55" t="s">
        <v>198</v>
      </c>
      <c r="G70" s="23" t="n">
        <v>803</v>
      </c>
      <c r="H70" s="8" t="n">
        <v>241</v>
      </c>
      <c r="I70" s="8"/>
      <c r="J70" s="8" t="n">
        <v>41000</v>
      </c>
      <c r="K70" s="59" t="n">
        <v>41000</v>
      </c>
      <c r="L70" s="57"/>
      <c r="M70" s="58" t="n">
        <f aca="false">K70/J70*100</f>
        <v>100</v>
      </c>
    </row>
    <row r="71" customFormat="false" ht="156.75" hidden="false" customHeight="true" outlineLevel="0" collapsed="false">
      <c r="A71" s="27" t="s">
        <v>200</v>
      </c>
      <c r="B71" s="27"/>
      <c r="C71" s="27"/>
      <c r="D71" s="22" t="s">
        <v>17</v>
      </c>
      <c r="E71" s="55" t="s">
        <v>26</v>
      </c>
      <c r="F71" s="55" t="s">
        <v>201</v>
      </c>
      <c r="G71" s="23"/>
      <c r="H71" s="8"/>
      <c r="I71" s="8"/>
      <c r="J71" s="8" t="n">
        <v>486.2</v>
      </c>
      <c r="K71" s="59" t="n">
        <v>486.2</v>
      </c>
      <c r="L71" s="57"/>
      <c r="M71" s="58" t="n">
        <f aca="false">K71/J71*100</f>
        <v>100</v>
      </c>
    </row>
    <row r="72" customFormat="false" ht="68.25" hidden="false" customHeight="true" outlineLevel="0" collapsed="false">
      <c r="A72" s="27" t="s">
        <v>199</v>
      </c>
      <c r="B72" s="27"/>
      <c r="C72" s="27"/>
      <c r="D72" s="22" t="s">
        <v>17</v>
      </c>
      <c r="E72" s="55" t="s">
        <v>26</v>
      </c>
      <c r="F72" s="55" t="s">
        <v>201</v>
      </c>
      <c r="G72" s="23" t="n">
        <v>803</v>
      </c>
      <c r="H72" s="8"/>
      <c r="I72" s="8"/>
      <c r="J72" s="8" t="n">
        <v>486.2</v>
      </c>
      <c r="K72" s="59" t="n">
        <v>486.2</v>
      </c>
      <c r="L72" s="57"/>
      <c r="M72" s="58" t="n">
        <f aca="false">K72/J72*100</f>
        <v>100</v>
      </c>
    </row>
    <row r="73" customFormat="false" ht="42.75" hidden="false" customHeight="true" outlineLevel="0" collapsed="false">
      <c r="A73" s="16" t="s">
        <v>190</v>
      </c>
      <c r="B73" s="16"/>
      <c r="C73" s="16"/>
      <c r="D73" s="22" t="s">
        <v>17</v>
      </c>
      <c r="E73" s="55" t="s">
        <v>26</v>
      </c>
      <c r="F73" s="55" t="s">
        <v>201</v>
      </c>
      <c r="G73" s="23" t="n">
        <v>803</v>
      </c>
      <c r="H73" s="8" t="n">
        <v>241</v>
      </c>
      <c r="I73" s="8"/>
      <c r="J73" s="8" t="n">
        <v>486.2</v>
      </c>
      <c r="K73" s="59" t="n">
        <v>486.2</v>
      </c>
      <c r="L73" s="57"/>
      <c r="M73" s="58" t="n">
        <f aca="false">K73/J73*100</f>
        <v>100</v>
      </c>
    </row>
    <row r="74" customFormat="false" ht="91.5" hidden="false" customHeight="true" outlineLevel="0" collapsed="false">
      <c r="A74" s="27" t="s">
        <v>202</v>
      </c>
      <c r="B74" s="27"/>
      <c r="C74" s="27"/>
      <c r="D74" s="22" t="s">
        <v>17</v>
      </c>
      <c r="E74" s="55" t="s">
        <v>26</v>
      </c>
      <c r="F74" s="55" t="s">
        <v>203</v>
      </c>
      <c r="G74" s="23"/>
      <c r="H74" s="8"/>
      <c r="I74" s="8"/>
      <c r="J74" s="8" t="n">
        <v>48500</v>
      </c>
      <c r="K74" s="59" t="n">
        <v>48500</v>
      </c>
      <c r="L74" s="57"/>
      <c r="M74" s="58" t="n">
        <f aca="false">K74/J74*100</f>
        <v>100</v>
      </c>
    </row>
    <row r="75" customFormat="false" ht="48" hidden="false" customHeight="true" outlineLevel="0" collapsed="false">
      <c r="A75" s="27" t="s">
        <v>199</v>
      </c>
      <c r="B75" s="27"/>
      <c r="C75" s="27"/>
      <c r="D75" s="22" t="s">
        <v>17</v>
      </c>
      <c r="E75" s="55" t="s">
        <v>26</v>
      </c>
      <c r="F75" s="55" t="s">
        <v>203</v>
      </c>
      <c r="G75" s="23" t="n">
        <v>803</v>
      </c>
      <c r="H75" s="8"/>
      <c r="I75" s="8"/>
      <c r="J75" s="8" t="n">
        <v>48500</v>
      </c>
      <c r="K75" s="59" t="n">
        <v>48500</v>
      </c>
      <c r="L75" s="57"/>
      <c r="M75" s="58" t="n">
        <f aca="false">K75/J75*100</f>
        <v>100</v>
      </c>
    </row>
    <row r="76" customFormat="false" ht="42.75" hidden="false" customHeight="true" outlineLevel="0" collapsed="false">
      <c r="A76" s="16" t="s">
        <v>190</v>
      </c>
      <c r="B76" s="16"/>
      <c r="C76" s="16"/>
      <c r="D76" s="22" t="s">
        <v>17</v>
      </c>
      <c r="E76" s="55" t="s">
        <v>26</v>
      </c>
      <c r="F76" s="55" t="s">
        <v>203</v>
      </c>
      <c r="G76" s="23" t="n">
        <v>803</v>
      </c>
      <c r="H76" s="8" t="n">
        <v>241</v>
      </c>
      <c r="I76" s="8"/>
      <c r="J76" s="8" t="n">
        <v>48500</v>
      </c>
      <c r="K76" s="59" t="n">
        <v>48500</v>
      </c>
      <c r="L76" s="57"/>
      <c r="M76" s="58" t="n">
        <f aca="false">K76/J76*100</f>
        <v>100</v>
      </c>
    </row>
    <row r="77" customFormat="false" ht="45.75" hidden="false" customHeight="true" outlineLevel="0" collapsed="false">
      <c r="A77" s="16" t="s">
        <v>204</v>
      </c>
      <c r="B77" s="16"/>
      <c r="C77" s="16"/>
      <c r="D77" s="55" t="s">
        <v>17</v>
      </c>
      <c r="E77" s="55" t="s">
        <v>26</v>
      </c>
      <c r="F77" s="55" t="s">
        <v>97</v>
      </c>
      <c r="G77" s="56"/>
      <c r="H77" s="56"/>
      <c r="I77" s="56" t="n">
        <f aca="false">I78</f>
        <v>95768.8</v>
      </c>
      <c r="J77" s="56" t="n">
        <f aca="false">J78</f>
        <v>0</v>
      </c>
      <c r="K77" s="57" t="n">
        <f aca="false">K78</f>
        <v>0</v>
      </c>
      <c r="L77" s="57" t="n">
        <f aca="false">K77/I77*100</f>
        <v>0</v>
      </c>
      <c r="M77" s="58"/>
    </row>
    <row r="78" customFormat="false" ht="29.25" hidden="false" customHeight="true" outlineLevel="0" collapsed="false">
      <c r="A78" s="31" t="s">
        <v>28</v>
      </c>
      <c r="B78" s="31"/>
      <c r="C78" s="31"/>
      <c r="D78" s="55" t="s">
        <v>17</v>
      </c>
      <c r="E78" s="55" t="s">
        <v>26</v>
      </c>
      <c r="F78" s="55" t="s">
        <v>97</v>
      </c>
      <c r="G78" s="8" t="n">
        <v>412</v>
      </c>
      <c r="H78" s="23"/>
      <c r="I78" s="23" t="n">
        <f aca="false">I79</f>
        <v>95768.8</v>
      </c>
      <c r="J78" s="23" t="n">
        <f aca="false">J79</f>
        <v>0</v>
      </c>
      <c r="K78" s="23" t="n">
        <f aca="false">K79</f>
        <v>0</v>
      </c>
      <c r="L78" s="57" t="n">
        <f aca="false">K78/I78*100</f>
        <v>0</v>
      </c>
      <c r="M78" s="58"/>
    </row>
    <row r="79" customFormat="false" ht="29.25" hidden="false" customHeight="true" outlineLevel="0" collapsed="false">
      <c r="A79" s="16" t="s">
        <v>24</v>
      </c>
      <c r="B79" s="16"/>
      <c r="C79" s="16"/>
      <c r="D79" s="55" t="s">
        <v>17</v>
      </c>
      <c r="E79" s="55" t="s">
        <v>26</v>
      </c>
      <c r="F79" s="55" t="s">
        <v>97</v>
      </c>
      <c r="G79" s="8" t="n">
        <v>412</v>
      </c>
      <c r="H79" s="23" t="n">
        <v>225</v>
      </c>
      <c r="I79" s="23" t="n">
        <v>95768.8</v>
      </c>
      <c r="J79" s="23"/>
      <c r="K79" s="23"/>
      <c r="L79" s="57" t="n">
        <f aca="false">K79/I79*100</f>
        <v>0</v>
      </c>
      <c r="M79" s="58"/>
    </row>
    <row r="80" customFormat="false" ht="27" hidden="false" customHeight="true" outlineLevel="0" collapsed="false">
      <c r="A80" s="27" t="s">
        <v>205</v>
      </c>
      <c r="B80" s="27"/>
      <c r="C80" s="27"/>
      <c r="D80" s="55" t="s">
        <v>17</v>
      </c>
      <c r="E80" s="55" t="s">
        <v>26</v>
      </c>
      <c r="F80" s="55" t="s">
        <v>206</v>
      </c>
      <c r="G80" s="8"/>
      <c r="H80" s="23"/>
      <c r="I80" s="23"/>
      <c r="J80" s="59" t="n">
        <f aca="false">J81+J113</f>
        <v>193541</v>
      </c>
      <c r="K80" s="59" t="n">
        <f aca="false">K81+K113</f>
        <v>193354.8</v>
      </c>
      <c r="L80" s="57"/>
      <c r="M80" s="58" t="n">
        <f aca="false">K80/J80*100</f>
        <v>99.903792994766</v>
      </c>
    </row>
    <row r="81" customFormat="false" ht="27.75" hidden="false" customHeight="true" outlineLevel="0" collapsed="false">
      <c r="A81" s="27" t="s">
        <v>207</v>
      </c>
      <c r="B81" s="27"/>
      <c r="C81" s="27"/>
      <c r="D81" s="55" t="s">
        <v>17</v>
      </c>
      <c r="E81" s="55" t="s">
        <v>26</v>
      </c>
      <c r="F81" s="55" t="s">
        <v>208</v>
      </c>
      <c r="G81" s="8"/>
      <c r="H81" s="23"/>
      <c r="I81" s="23"/>
      <c r="J81" s="23" t="n">
        <f aca="false">J82+J106+J110+J109</f>
        <v>193541</v>
      </c>
      <c r="K81" s="23" t="n">
        <f aca="false">K82+K106+K110+K109</f>
        <v>193354.8</v>
      </c>
      <c r="L81" s="57"/>
      <c r="M81" s="58" t="n">
        <f aca="false">K81/J81*100</f>
        <v>99.903792994766</v>
      </c>
    </row>
    <row r="82" customFormat="false" ht="24" hidden="false" customHeight="true" outlineLevel="0" collapsed="false">
      <c r="A82" s="7" t="s">
        <v>209</v>
      </c>
      <c r="B82" s="7"/>
      <c r="C82" s="7"/>
      <c r="D82" s="55" t="s">
        <v>17</v>
      </c>
      <c r="E82" s="55" t="s">
        <v>26</v>
      </c>
      <c r="F82" s="55" t="s">
        <v>210</v>
      </c>
      <c r="G82" s="8"/>
      <c r="H82" s="23"/>
      <c r="I82" s="23"/>
      <c r="J82" s="23" t="n">
        <f aca="false">J83+J98+J102+J85+J105</f>
        <v>159700.7</v>
      </c>
      <c r="K82" s="23" t="n">
        <f aca="false">K83+K98+K102+K85+K105</f>
        <v>159514.5</v>
      </c>
      <c r="L82" s="57"/>
      <c r="M82" s="58" t="n">
        <f aca="false">K82/J82*100</f>
        <v>99.8834068980286</v>
      </c>
    </row>
    <row r="83" customFormat="false" ht="66" hidden="false" customHeight="true" outlineLevel="0" collapsed="false">
      <c r="A83" s="27" t="s">
        <v>211</v>
      </c>
      <c r="B83" s="27"/>
      <c r="C83" s="27"/>
      <c r="D83" s="55" t="s">
        <v>17</v>
      </c>
      <c r="E83" s="55" t="s">
        <v>26</v>
      </c>
      <c r="F83" s="55" t="s">
        <v>210</v>
      </c>
      <c r="G83" s="8" t="n">
        <v>807</v>
      </c>
      <c r="H83" s="23"/>
      <c r="I83" s="23"/>
      <c r="J83" s="23" t="n">
        <v>86597.9</v>
      </c>
      <c r="K83" s="23" t="n">
        <v>86554.3</v>
      </c>
      <c r="L83" s="57"/>
      <c r="M83" s="58" t="n">
        <f aca="false">K83/J83*100</f>
        <v>99.9496523587755</v>
      </c>
    </row>
    <row r="84" customFormat="false" ht="22.5" hidden="false" customHeight="true" outlineLevel="0" collapsed="false">
      <c r="A84" s="16" t="s">
        <v>24</v>
      </c>
      <c r="B84" s="16"/>
      <c r="C84" s="16"/>
      <c r="D84" s="55" t="s">
        <v>17</v>
      </c>
      <c r="E84" s="55" t="s">
        <v>26</v>
      </c>
      <c r="F84" s="55" t="s">
        <v>210</v>
      </c>
      <c r="G84" s="8" t="n">
        <v>807</v>
      </c>
      <c r="H84" s="23" t="n">
        <v>225</v>
      </c>
      <c r="I84" s="23"/>
      <c r="J84" s="23" t="n">
        <v>86597.9</v>
      </c>
      <c r="K84" s="23" t="n">
        <v>86554.3</v>
      </c>
      <c r="L84" s="57"/>
      <c r="M84" s="58" t="n">
        <f aca="false">K84/J84*100</f>
        <v>99.9496523587755</v>
      </c>
    </row>
    <row r="85" customFormat="false" ht="48.75" hidden="false" customHeight="true" outlineLevel="0" collapsed="false">
      <c r="A85" s="31" t="s">
        <v>212</v>
      </c>
      <c r="B85" s="31"/>
      <c r="C85" s="31"/>
      <c r="D85" s="22" t="s">
        <v>17</v>
      </c>
      <c r="E85" s="22" t="s">
        <v>26</v>
      </c>
      <c r="F85" s="23" t="n">
        <v>6000110</v>
      </c>
      <c r="G85" s="23" t="n">
        <v>412</v>
      </c>
      <c r="H85" s="23"/>
      <c r="I85" s="23"/>
      <c r="J85" s="23" t="n">
        <f aca="false">SUM(J86:J88)</f>
        <v>46975.8</v>
      </c>
      <c r="K85" s="23" t="n">
        <f aca="false">SUM(K86:K88)</f>
        <v>46940.1</v>
      </c>
      <c r="L85" s="57"/>
      <c r="M85" s="58" t="n">
        <f aca="false">K85/J85*100</f>
        <v>99.9240034230391</v>
      </c>
    </row>
    <row r="86" customFormat="false" ht="41.25" hidden="false" customHeight="true" outlineLevel="0" collapsed="false">
      <c r="A86" s="16" t="s">
        <v>213</v>
      </c>
      <c r="B86" s="16"/>
      <c r="C86" s="16"/>
      <c r="D86" s="22" t="s">
        <v>17</v>
      </c>
      <c r="E86" s="22" t="s">
        <v>26</v>
      </c>
      <c r="F86" s="23" t="n">
        <v>6000110</v>
      </c>
      <c r="G86" s="23" t="n">
        <v>412</v>
      </c>
      <c r="H86" s="23" t="n">
        <v>241</v>
      </c>
      <c r="I86" s="23"/>
      <c r="J86" s="23" t="n">
        <v>34085.3</v>
      </c>
      <c r="K86" s="23" t="n">
        <v>34084.8</v>
      </c>
      <c r="L86" s="57"/>
      <c r="M86" s="58" t="n">
        <f aca="false">K86/J86*100</f>
        <v>99.9985330919781</v>
      </c>
    </row>
    <row r="87" customFormat="false" ht="26.25" hidden="false" customHeight="true" outlineLevel="0" collapsed="false">
      <c r="A87" s="16" t="s">
        <v>24</v>
      </c>
      <c r="B87" s="16"/>
      <c r="C87" s="16"/>
      <c r="D87" s="22" t="s">
        <v>17</v>
      </c>
      <c r="E87" s="22" t="s">
        <v>26</v>
      </c>
      <c r="F87" s="23" t="n">
        <v>6000110</v>
      </c>
      <c r="G87" s="23" t="n">
        <v>412</v>
      </c>
      <c r="H87" s="23" t="n">
        <v>225</v>
      </c>
      <c r="I87" s="23"/>
      <c r="J87" s="23" t="n">
        <v>11292.2</v>
      </c>
      <c r="K87" s="23" t="n">
        <v>11292.2</v>
      </c>
      <c r="L87" s="57"/>
      <c r="M87" s="58" t="n">
        <f aca="false">K87/J87*100</f>
        <v>100</v>
      </c>
    </row>
    <row r="88" customFormat="false" ht="53.25" hidden="false" customHeight="true" outlineLevel="0" collapsed="false">
      <c r="A88" s="16" t="s">
        <v>33</v>
      </c>
      <c r="B88" s="16"/>
      <c r="C88" s="16"/>
      <c r="D88" s="22" t="s">
        <v>17</v>
      </c>
      <c r="E88" s="22" t="s">
        <v>26</v>
      </c>
      <c r="F88" s="23" t="n">
        <v>6000110</v>
      </c>
      <c r="G88" s="23" t="n">
        <v>412</v>
      </c>
      <c r="H88" s="23" t="n">
        <v>242</v>
      </c>
      <c r="I88" s="23"/>
      <c r="J88" s="23" t="n">
        <v>1598.3</v>
      </c>
      <c r="K88" s="23" t="n">
        <v>1563.1</v>
      </c>
      <c r="L88" s="57"/>
      <c r="M88" s="58" t="n">
        <f aca="false">K88/J88*100</f>
        <v>97.7976600137646</v>
      </c>
    </row>
    <row r="89" customFormat="false" ht="41.25" hidden="false" customHeight="true" outlineLevel="0" collapsed="false">
      <c r="A89" s="27" t="s">
        <v>214</v>
      </c>
      <c r="B89" s="27"/>
      <c r="C89" s="27"/>
      <c r="D89" s="55" t="s">
        <v>17</v>
      </c>
      <c r="E89" s="55" t="s">
        <v>26</v>
      </c>
      <c r="F89" s="56" t="n">
        <v>3510120</v>
      </c>
      <c r="G89" s="56"/>
      <c r="H89" s="56"/>
      <c r="I89" s="56" t="n">
        <f aca="false">I90</f>
        <v>82963.8</v>
      </c>
      <c r="J89" s="56" t="n">
        <f aca="false">J90</f>
        <v>0</v>
      </c>
      <c r="K89" s="56" t="n">
        <f aca="false">K90</f>
        <v>0</v>
      </c>
      <c r="L89" s="57" t="n">
        <f aca="false">K89/I89*100</f>
        <v>0</v>
      </c>
      <c r="M89" s="58"/>
    </row>
    <row r="90" customFormat="false" ht="39.75" hidden="false" customHeight="true" outlineLevel="0" collapsed="false">
      <c r="A90" s="31" t="s">
        <v>28</v>
      </c>
      <c r="B90" s="31"/>
      <c r="C90" s="31"/>
      <c r="D90" s="22" t="s">
        <v>17</v>
      </c>
      <c r="E90" s="22" t="s">
        <v>26</v>
      </c>
      <c r="F90" s="23" t="n">
        <v>3510120</v>
      </c>
      <c r="G90" s="23" t="n">
        <v>412</v>
      </c>
      <c r="H90" s="23"/>
      <c r="I90" s="23" t="n">
        <f aca="false">I91+I92+I93+I94</f>
        <v>82963.8</v>
      </c>
      <c r="J90" s="23"/>
      <c r="K90" s="23"/>
      <c r="L90" s="57" t="n">
        <f aca="false">K90/I90*100</f>
        <v>0</v>
      </c>
      <c r="M90" s="58"/>
    </row>
    <row r="91" customFormat="false" ht="47.25" hidden="false" customHeight="true" outlineLevel="0" collapsed="false">
      <c r="A91" s="16" t="s">
        <v>213</v>
      </c>
      <c r="B91" s="16"/>
      <c r="C91" s="16"/>
      <c r="D91" s="22" t="s">
        <v>17</v>
      </c>
      <c r="E91" s="22" t="s">
        <v>26</v>
      </c>
      <c r="F91" s="23" t="n">
        <v>3510120</v>
      </c>
      <c r="G91" s="23" t="n">
        <v>412</v>
      </c>
      <c r="H91" s="23" t="n">
        <v>241</v>
      </c>
      <c r="I91" s="23" t="n">
        <v>69371.3</v>
      </c>
      <c r="J91" s="23"/>
      <c r="K91" s="23"/>
      <c r="L91" s="57" t="n">
        <f aca="false">K91/I91*100</f>
        <v>0</v>
      </c>
      <c r="M91" s="58"/>
    </row>
    <row r="92" customFormat="false" ht="29.25" hidden="false" customHeight="true" outlineLevel="0" collapsed="false">
      <c r="A92" s="16" t="s">
        <v>24</v>
      </c>
      <c r="B92" s="16"/>
      <c r="C92" s="16"/>
      <c r="D92" s="22" t="s">
        <v>17</v>
      </c>
      <c r="E92" s="22" t="s">
        <v>26</v>
      </c>
      <c r="F92" s="23" t="n">
        <v>3510120</v>
      </c>
      <c r="G92" s="23" t="n">
        <v>412</v>
      </c>
      <c r="H92" s="23" t="n">
        <v>225</v>
      </c>
      <c r="I92" s="8" t="n">
        <v>11468</v>
      </c>
      <c r="J92" s="23"/>
      <c r="K92" s="23"/>
      <c r="L92" s="57" t="n">
        <f aca="false">K92/I92*100</f>
        <v>0</v>
      </c>
      <c r="M92" s="58"/>
    </row>
    <row r="93" customFormat="false" ht="30" hidden="false" customHeight="true" outlineLevel="0" collapsed="false">
      <c r="A93" s="16" t="s">
        <v>215</v>
      </c>
      <c r="B93" s="16"/>
      <c r="C93" s="16"/>
      <c r="D93" s="22" t="s">
        <v>17</v>
      </c>
      <c r="E93" s="22" t="s">
        <v>26</v>
      </c>
      <c r="F93" s="23" t="n">
        <v>3510120</v>
      </c>
      <c r="G93" s="23" t="n">
        <v>412</v>
      </c>
      <c r="H93" s="23" t="n">
        <v>226</v>
      </c>
      <c r="I93" s="8" t="n">
        <v>0</v>
      </c>
      <c r="J93" s="23"/>
      <c r="K93" s="23"/>
      <c r="L93" s="57"/>
      <c r="M93" s="58"/>
    </row>
    <row r="94" customFormat="false" ht="51.75" hidden="false" customHeight="true" outlineLevel="0" collapsed="false">
      <c r="A94" s="16" t="s">
        <v>33</v>
      </c>
      <c r="B94" s="16"/>
      <c r="C94" s="16"/>
      <c r="D94" s="22" t="s">
        <v>17</v>
      </c>
      <c r="E94" s="22" t="s">
        <v>26</v>
      </c>
      <c r="F94" s="23" t="n">
        <v>3510120</v>
      </c>
      <c r="G94" s="23" t="n">
        <v>412</v>
      </c>
      <c r="H94" s="28" t="n">
        <v>242</v>
      </c>
      <c r="I94" s="8" t="n">
        <v>2124.5</v>
      </c>
      <c r="J94" s="8" t="n">
        <v>268.1</v>
      </c>
      <c r="K94" s="23" t="n">
        <v>130</v>
      </c>
      <c r="L94" s="57" t="n">
        <f aca="false">K94/I94*100</f>
        <v>6.11908684396329</v>
      </c>
      <c r="M94" s="58" t="n">
        <f aca="false">K94/J94*100</f>
        <v>48.4893696381947</v>
      </c>
    </row>
    <row r="95" customFormat="false" ht="33" hidden="false" customHeight="true" outlineLevel="0" collapsed="false">
      <c r="A95" s="16" t="s">
        <v>216</v>
      </c>
      <c r="B95" s="16"/>
      <c r="C95" s="16"/>
      <c r="D95" s="55" t="s">
        <v>17</v>
      </c>
      <c r="E95" s="55" t="s">
        <v>26</v>
      </c>
      <c r="F95" s="56" t="n">
        <v>3510130</v>
      </c>
      <c r="G95" s="56"/>
      <c r="H95" s="85"/>
      <c r="I95" s="56" t="n">
        <f aca="false">I97</f>
        <v>20000</v>
      </c>
      <c r="J95" s="56" t="n">
        <f aca="false">J97</f>
        <v>0</v>
      </c>
      <c r="K95" s="56" t="n">
        <f aca="false">K97</f>
        <v>0</v>
      </c>
      <c r="L95" s="57" t="n">
        <f aca="false">K95/I95*100</f>
        <v>0</v>
      </c>
      <c r="M95" s="58"/>
    </row>
    <row r="96" customFormat="false" ht="30.75" hidden="false" customHeight="true" outlineLevel="0" collapsed="false">
      <c r="A96" s="31" t="s">
        <v>217</v>
      </c>
      <c r="B96" s="31"/>
      <c r="C96" s="31"/>
      <c r="D96" s="55" t="s">
        <v>17</v>
      </c>
      <c r="E96" s="22" t="s">
        <v>26</v>
      </c>
      <c r="F96" s="23" t="n">
        <v>3510130</v>
      </c>
      <c r="G96" s="8" t="n">
        <v>412</v>
      </c>
      <c r="H96" s="28"/>
      <c r="I96" s="8" t="n">
        <f aca="false">I97</f>
        <v>20000</v>
      </c>
      <c r="J96" s="8"/>
      <c r="K96" s="8"/>
      <c r="L96" s="57" t="n">
        <f aca="false">K96/I96*100</f>
        <v>0</v>
      </c>
      <c r="M96" s="58"/>
    </row>
    <row r="97" customFormat="false" ht="38.25" hidden="false" customHeight="true" outlineLevel="0" collapsed="false">
      <c r="A97" s="31" t="s">
        <v>41</v>
      </c>
      <c r="B97" s="31"/>
      <c r="C97" s="31"/>
      <c r="D97" s="55" t="s">
        <v>17</v>
      </c>
      <c r="E97" s="22" t="s">
        <v>26</v>
      </c>
      <c r="F97" s="23" t="n">
        <v>3510130</v>
      </c>
      <c r="G97" s="8" t="n">
        <v>412</v>
      </c>
      <c r="H97" s="28" t="n">
        <v>310</v>
      </c>
      <c r="I97" s="8" t="n">
        <v>20000</v>
      </c>
      <c r="J97" s="8"/>
      <c r="K97" s="8"/>
      <c r="L97" s="57" t="n">
        <f aca="false">K97/I97*100</f>
        <v>0</v>
      </c>
      <c r="M97" s="58"/>
    </row>
    <row r="98" customFormat="false" ht="22.5" hidden="false" customHeight="true" outlineLevel="0" collapsed="false">
      <c r="A98" s="27" t="s">
        <v>218</v>
      </c>
      <c r="B98" s="27"/>
      <c r="C98" s="27"/>
      <c r="D98" s="22" t="s">
        <v>17</v>
      </c>
      <c r="E98" s="22" t="s">
        <v>26</v>
      </c>
      <c r="F98" s="23" t="n">
        <v>6000110</v>
      </c>
      <c r="G98" s="23" t="n">
        <v>808</v>
      </c>
      <c r="H98" s="23"/>
      <c r="I98" s="23"/>
      <c r="J98" s="23" t="n">
        <f aca="false">J99+J100+J101</f>
        <v>21159</v>
      </c>
      <c r="K98" s="23" t="n">
        <f aca="false">K99+K100+K101</f>
        <v>21053.3</v>
      </c>
      <c r="L98" s="57"/>
      <c r="M98" s="58" t="n">
        <f aca="false">K98/J98*100</f>
        <v>99.5004489815209</v>
      </c>
    </row>
    <row r="99" customFormat="false" ht="22.5" hidden="false" customHeight="true" outlineLevel="0" collapsed="false">
      <c r="A99" s="16" t="s">
        <v>24</v>
      </c>
      <c r="B99" s="16"/>
      <c r="C99" s="16"/>
      <c r="D99" s="22" t="s">
        <v>17</v>
      </c>
      <c r="E99" s="22" t="s">
        <v>26</v>
      </c>
      <c r="F99" s="23" t="n">
        <v>6000110</v>
      </c>
      <c r="G99" s="23" t="n">
        <v>808</v>
      </c>
      <c r="H99" s="23" t="n">
        <v>225</v>
      </c>
      <c r="I99" s="23"/>
      <c r="J99" s="23" t="n">
        <v>1092</v>
      </c>
      <c r="K99" s="23" t="n">
        <v>1060.5</v>
      </c>
      <c r="L99" s="57"/>
      <c r="M99" s="58" t="n">
        <f aca="false">K99/J99*100</f>
        <v>97.1153846153846</v>
      </c>
    </row>
    <row r="100" customFormat="false" ht="46.5" hidden="false" customHeight="true" outlineLevel="0" collapsed="false">
      <c r="A100" s="16" t="s">
        <v>213</v>
      </c>
      <c r="B100" s="16"/>
      <c r="C100" s="16"/>
      <c r="D100" s="22" t="s">
        <v>17</v>
      </c>
      <c r="E100" s="22" t="s">
        <v>26</v>
      </c>
      <c r="F100" s="23" t="n">
        <v>6000110</v>
      </c>
      <c r="G100" s="23" t="n">
        <v>808</v>
      </c>
      <c r="H100" s="23" t="n">
        <v>241</v>
      </c>
      <c r="I100" s="23"/>
      <c r="J100" s="23" t="n">
        <v>19950.8</v>
      </c>
      <c r="K100" s="23" t="n">
        <v>19876.6</v>
      </c>
      <c r="L100" s="57"/>
      <c r="M100" s="58" t="n">
        <f aca="false">K100/J100*100</f>
        <v>99.6280850893197</v>
      </c>
    </row>
    <row r="101" customFormat="false" ht="54" hidden="false" customHeight="true" outlineLevel="0" collapsed="false">
      <c r="A101" s="16" t="s">
        <v>33</v>
      </c>
      <c r="B101" s="16"/>
      <c r="C101" s="16"/>
      <c r="D101" s="22" t="s">
        <v>17</v>
      </c>
      <c r="E101" s="22" t="s">
        <v>26</v>
      </c>
      <c r="F101" s="23" t="n">
        <v>6000110</v>
      </c>
      <c r="G101" s="23" t="n">
        <v>808</v>
      </c>
      <c r="H101" s="23" t="n">
        <v>242</v>
      </c>
      <c r="I101" s="23"/>
      <c r="J101" s="23" t="n">
        <v>116.2</v>
      </c>
      <c r="K101" s="23" t="n">
        <v>116.2</v>
      </c>
      <c r="L101" s="57"/>
      <c r="M101" s="58" t="n">
        <f aca="false">K101/J101*100</f>
        <v>100</v>
      </c>
    </row>
    <row r="102" customFormat="false" ht="23.25" hidden="false" customHeight="true" outlineLevel="0" collapsed="false">
      <c r="A102" s="27" t="s">
        <v>219</v>
      </c>
      <c r="B102" s="27"/>
      <c r="C102" s="27"/>
      <c r="D102" s="22" t="s">
        <v>17</v>
      </c>
      <c r="E102" s="22" t="s">
        <v>26</v>
      </c>
      <c r="F102" s="23" t="n">
        <v>6000110</v>
      </c>
      <c r="G102" s="23" t="n">
        <v>809</v>
      </c>
      <c r="H102" s="23"/>
      <c r="I102" s="23"/>
      <c r="J102" s="23" t="n">
        <f aca="false">J103+J104</f>
        <v>4351</v>
      </c>
      <c r="K102" s="23" t="n">
        <f aca="false">K103+K104</f>
        <v>4349.8</v>
      </c>
      <c r="L102" s="57"/>
      <c r="M102" s="58" t="n">
        <f aca="false">K102/J102*100</f>
        <v>99.9724201333027</v>
      </c>
    </row>
    <row r="103" customFormat="false" ht="23.25" hidden="false" customHeight="true" outlineLevel="0" collapsed="false">
      <c r="A103" s="16" t="s">
        <v>24</v>
      </c>
      <c r="B103" s="16"/>
      <c r="C103" s="16"/>
      <c r="D103" s="22" t="s">
        <v>17</v>
      </c>
      <c r="E103" s="22" t="s">
        <v>26</v>
      </c>
      <c r="F103" s="23" t="n">
        <v>6000110</v>
      </c>
      <c r="G103" s="23" t="n">
        <v>809</v>
      </c>
      <c r="H103" s="23" t="n">
        <v>225</v>
      </c>
      <c r="I103" s="23"/>
      <c r="J103" s="23" t="n">
        <v>4124</v>
      </c>
      <c r="K103" s="23" t="n">
        <v>4123.8</v>
      </c>
      <c r="L103" s="57"/>
      <c r="M103" s="58" t="n">
        <f aca="false">K103/J103*100</f>
        <v>99.9951503394762</v>
      </c>
    </row>
    <row r="104" customFormat="false" ht="23.25" hidden="false" customHeight="true" outlineLevel="0" collapsed="false">
      <c r="A104" s="27" t="s">
        <v>64</v>
      </c>
      <c r="B104" s="27"/>
      <c r="C104" s="27"/>
      <c r="D104" s="22" t="s">
        <v>17</v>
      </c>
      <c r="E104" s="22" t="s">
        <v>26</v>
      </c>
      <c r="F104" s="23" t="n">
        <v>6000110</v>
      </c>
      <c r="G104" s="23" t="n">
        <v>809</v>
      </c>
      <c r="H104" s="23" t="n">
        <v>226</v>
      </c>
      <c r="I104" s="23"/>
      <c r="J104" s="23" t="n">
        <v>227</v>
      </c>
      <c r="K104" s="23" t="n">
        <v>226</v>
      </c>
      <c r="L104" s="57"/>
      <c r="M104" s="58" t="n">
        <f aca="false">K104/J104*100</f>
        <v>99.5594713656388</v>
      </c>
    </row>
    <row r="105" customFormat="false" ht="23.25" hidden="false" customHeight="true" outlineLevel="0" collapsed="false">
      <c r="A105" s="27" t="s">
        <v>220</v>
      </c>
      <c r="B105" s="27"/>
      <c r="C105" s="27"/>
      <c r="D105" s="22" t="s">
        <v>17</v>
      </c>
      <c r="E105" s="22" t="s">
        <v>26</v>
      </c>
      <c r="F105" s="23" t="n">
        <v>6000110</v>
      </c>
      <c r="G105" s="23" t="n">
        <v>806</v>
      </c>
      <c r="H105" s="23" t="n">
        <v>241</v>
      </c>
      <c r="I105" s="23"/>
      <c r="J105" s="23" t="n">
        <v>617</v>
      </c>
      <c r="K105" s="23" t="n">
        <v>617</v>
      </c>
      <c r="L105" s="57"/>
      <c r="M105" s="58" t="n">
        <f aca="false">K105/J105*100</f>
        <v>100</v>
      </c>
    </row>
    <row r="106" customFormat="false" ht="22.5" hidden="false" customHeight="true" outlineLevel="0" collapsed="false">
      <c r="A106" s="27" t="s">
        <v>221</v>
      </c>
      <c r="B106" s="27"/>
      <c r="C106" s="27"/>
      <c r="D106" s="22" t="s">
        <v>17</v>
      </c>
      <c r="E106" s="22" t="s">
        <v>26</v>
      </c>
      <c r="F106" s="23" t="n">
        <v>6000120</v>
      </c>
      <c r="G106" s="23" t="n">
        <v>806</v>
      </c>
      <c r="H106" s="23"/>
      <c r="I106" s="23"/>
      <c r="J106" s="23" t="n">
        <f aca="false">J107+J108</f>
        <v>16837</v>
      </c>
      <c r="K106" s="23" t="n">
        <f aca="false">K107+K108</f>
        <v>16837</v>
      </c>
      <c r="L106" s="57"/>
      <c r="M106" s="58" t="n">
        <f aca="false">K106/J106*100</f>
        <v>100</v>
      </c>
    </row>
    <row r="107" customFormat="false" ht="22.5" hidden="false" customHeight="true" outlineLevel="0" collapsed="false">
      <c r="A107" s="27" t="s">
        <v>222</v>
      </c>
      <c r="B107" s="27"/>
      <c r="C107" s="27"/>
      <c r="D107" s="22" t="s">
        <v>17</v>
      </c>
      <c r="E107" s="22" t="s">
        <v>26</v>
      </c>
      <c r="F107" s="23" t="n">
        <v>6000120</v>
      </c>
      <c r="G107" s="23" t="n">
        <v>806</v>
      </c>
      <c r="H107" s="23" t="n">
        <v>225</v>
      </c>
      <c r="I107" s="23"/>
      <c r="J107" s="86" t="n">
        <v>5827</v>
      </c>
      <c r="K107" s="86" t="n">
        <v>5827</v>
      </c>
      <c r="L107" s="57"/>
      <c r="M107" s="58" t="n">
        <f aca="false">K107/J107*100</f>
        <v>100</v>
      </c>
    </row>
    <row r="108" customFormat="false" ht="22.5" hidden="false" customHeight="true" outlineLevel="0" collapsed="false">
      <c r="A108" s="27" t="s">
        <v>223</v>
      </c>
      <c r="B108" s="27"/>
      <c r="C108" s="27"/>
      <c r="D108" s="22" t="s">
        <v>17</v>
      </c>
      <c r="E108" s="22" t="s">
        <v>26</v>
      </c>
      <c r="F108" s="23" t="n">
        <v>6000120</v>
      </c>
      <c r="G108" s="23" t="n">
        <v>806</v>
      </c>
      <c r="H108" s="23" t="n">
        <v>241</v>
      </c>
      <c r="I108" s="23"/>
      <c r="J108" s="23" t="n">
        <v>11010</v>
      </c>
      <c r="K108" s="23" t="n">
        <v>11010</v>
      </c>
      <c r="L108" s="57"/>
      <c r="M108" s="58" t="n">
        <f aca="false">K108/J108*100</f>
        <v>100</v>
      </c>
    </row>
    <row r="109" customFormat="false" ht="22.5" hidden="false" customHeight="true" outlineLevel="0" collapsed="false">
      <c r="A109" s="27" t="s">
        <v>224</v>
      </c>
      <c r="B109" s="27"/>
      <c r="C109" s="27"/>
      <c r="D109" s="22" t="s">
        <v>17</v>
      </c>
      <c r="E109" s="22" t="s">
        <v>26</v>
      </c>
      <c r="F109" s="23" t="n">
        <v>6000130</v>
      </c>
      <c r="G109" s="23" t="n">
        <v>806</v>
      </c>
      <c r="H109" s="23" t="n">
        <v>290</v>
      </c>
      <c r="I109" s="23"/>
      <c r="J109" s="23" t="n">
        <v>7800</v>
      </c>
      <c r="K109" s="23" t="n">
        <v>7800</v>
      </c>
      <c r="L109" s="57"/>
      <c r="M109" s="58" t="n">
        <f aca="false">K109/J109*100</f>
        <v>100</v>
      </c>
    </row>
    <row r="110" customFormat="false" ht="35.25" hidden="false" customHeight="true" outlineLevel="0" collapsed="false">
      <c r="A110" s="16" t="s">
        <v>216</v>
      </c>
      <c r="B110" s="16"/>
      <c r="C110" s="16"/>
      <c r="D110" s="55" t="s">
        <v>17</v>
      </c>
      <c r="E110" s="22" t="s">
        <v>26</v>
      </c>
      <c r="F110" s="23" t="n">
        <v>6000140</v>
      </c>
      <c r="G110" s="8"/>
      <c r="H110" s="28"/>
      <c r="I110" s="8"/>
      <c r="J110" s="8" t="n">
        <v>9203.3</v>
      </c>
      <c r="K110" s="8" t="n">
        <v>9203.3</v>
      </c>
      <c r="L110" s="57"/>
      <c r="M110" s="58" t="n">
        <f aca="false">K110/J110*100</f>
        <v>100</v>
      </c>
    </row>
    <row r="111" customFormat="false" ht="35.25" hidden="false" customHeight="true" outlineLevel="0" collapsed="false">
      <c r="A111" s="31" t="s">
        <v>225</v>
      </c>
      <c r="B111" s="31"/>
      <c r="C111" s="31"/>
      <c r="D111" s="55" t="s">
        <v>17</v>
      </c>
      <c r="E111" s="22" t="s">
        <v>26</v>
      </c>
      <c r="F111" s="23" t="n">
        <v>6000140</v>
      </c>
      <c r="G111" s="8" t="n">
        <v>412</v>
      </c>
      <c r="H111" s="28"/>
      <c r="I111" s="8"/>
      <c r="J111" s="8" t="n">
        <v>9203.3</v>
      </c>
      <c r="K111" s="8" t="n">
        <v>9203.3</v>
      </c>
      <c r="L111" s="57"/>
      <c r="M111" s="58" t="n">
        <f aca="false">K111/J111*100</f>
        <v>100</v>
      </c>
    </row>
    <row r="112" customFormat="false" ht="35.25" hidden="false" customHeight="true" outlineLevel="0" collapsed="false">
      <c r="A112" s="31" t="s">
        <v>41</v>
      </c>
      <c r="B112" s="31"/>
      <c r="C112" s="31"/>
      <c r="D112" s="55" t="s">
        <v>17</v>
      </c>
      <c r="E112" s="22" t="s">
        <v>26</v>
      </c>
      <c r="F112" s="23" t="n">
        <v>6000140</v>
      </c>
      <c r="G112" s="8" t="n">
        <v>412</v>
      </c>
      <c r="H112" s="28" t="n">
        <v>310</v>
      </c>
      <c r="I112" s="8"/>
      <c r="J112" s="8" t="n">
        <v>9203.3</v>
      </c>
      <c r="K112" s="8" t="n">
        <v>9203.3</v>
      </c>
      <c r="L112" s="57"/>
      <c r="M112" s="58" t="n">
        <f aca="false">K112/J112*100</f>
        <v>100</v>
      </c>
    </row>
    <row r="113" customFormat="false" ht="30" hidden="false" customHeight="true" outlineLevel="0" collapsed="false">
      <c r="A113" s="27" t="s">
        <v>155</v>
      </c>
      <c r="B113" s="27"/>
      <c r="C113" s="27"/>
      <c r="D113" s="55" t="s">
        <v>17</v>
      </c>
      <c r="E113" s="55" t="s">
        <v>26</v>
      </c>
      <c r="F113" s="56" t="n">
        <v>3510200</v>
      </c>
      <c r="G113" s="56"/>
      <c r="H113" s="85"/>
      <c r="I113" s="56" t="n">
        <f aca="false">I114</f>
        <v>13000</v>
      </c>
      <c r="J113" s="56"/>
      <c r="K113" s="56"/>
      <c r="L113" s="57" t="n">
        <f aca="false">K113/I113*100</f>
        <v>0</v>
      </c>
      <c r="M113" s="58"/>
    </row>
    <row r="114" customFormat="false" ht="38.25" hidden="false" customHeight="true" outlineLevel="0" collapsed="false">
      <c r="A114" s="26" t="s">
        <v>100</v>
      </c>
      <c r="B114" s="26"/>
      <c r="C114" s="26"/>
      <c r="D114" s="22" t="s">
        <v>17</v>
      </c>
      <c r="E114" s="55" t="s">
        <v>26</v>
      </c>
      <c r="F114" s="55" t="s">
        <v>201</v>
      </c>
      <c r="G114" s="28"/>
      <c r="H114" s="8"/>
      <c r="I114" s="8" t="n">
        <f aca="false">I115</f>
        <v>13000</v>
      </c>
      <c r="J114" s="8"/>
      <c r="K114" s="8"/>
      <c r="L114" s="57" t="n">
        <f aca="false">K114/I114*100</f>
        <v>0</v>
      </c>
      <c r="M114" s="58"/>
    </row>
    <row r="115" customFormat="false" ht="38.25" hidden="false" customHeight="true" outlineLevel="0" collapsed="false">
      <c r="A115" s="26" t="s">
        <v>28</v>
      </c>
      <c r="B115" s="26"/>
      <c r="C115" s="26"/>
      <c r="D115" s="22" t="s">
        <v>17</v>
      </c>
      <c r="E115" s="55" t="s">
        <v>26</v>
      </c>
      <c r="F115" s="55" t="s">
        <v>201</v>
      </c>
      <c r="G115" s="28" t="n">
        <v>412</v>
      </c>
      <c r="H115" s="8"/>
      <c r="I115" s="8" t="n">
        <f aca="false">I116</f>
        <v>13000</v>
      </c>
      <c r="J115" s="8"/>
      <c r="K115" s="8"/>
      <c r="L115" s="57" t="n">
        <f aca="false">K115/I115*100</f>
        <v>0</v>
      </c>
      <c r="M115" s="58"/>
    </row>
    <row r="116" customFormat="false" ht="23.25" hidden="false" customHeight="true" outlineLevel="0" collapsed="false">
      <c r="A116" s="16" t="s">
        <v>141</v>
      </c>
      <c r="B116" s="16"/>
      <c r="C116" s="16"/>
      <c r="D116" s="22" t="s">
        <v>17</v>
      </c>
      <c r="E116" s="55" t="s">
        <v>26</v>
      </c>
      <c r="F116" s="55" t="s">
        <v>201</v>
      </c>
      <c r="G116" s="28" t="n">
        <v>412</v>
      </c>
      <c r="H116" s="8" t="n">
        <v>225</v>
      </c>
      <c r="I116" s="8" t="n">
        <v>13000</v>
      </c>
      <c r="J116" s="8"/>
      <c r="K116" s="8"/>
      <c r="L116" s="57" t="n">
        <f aca="false">K116/I116*100</f>
        <v>0</v>
      </c>
      <c r="M116" s="58"/>
    </row>
    <row r="117" customFormat="false" ht="39" hidden="false" customHeight="true" outlineLevel="0" collapsed="false">
      <c r="A117" s="27" t="s">
        <v>226</v>
      </c>
      <c r="B117" s="27"/>
      <c r="C117" s="27"/>
      <c r="D117" s="22" t="s">
        <v>17</v>
      </c>
      <c r="E117" s="55" t="s">
        <v>26</v>
      </c>
      <c r="F117" s="55" t="s">
        <v>227</v>
      </c>
      <c r="G117" s="28"/>
      <c r="H117" s="8"/>
      <c r="I117" s="8"/>
      <c r="J117" s="8" t="n">
        <f aca="false">J118+J121</f>
        <v>43000</v>
      </c>
      <c r="K117" s="8" t="n">
        <f aca="false">K118+K121</f>
        <v>43000</v>
      </c>
      <c r="L117" s="57"/>
      <c r="M117" s="58" t="n">
        <f aca="false">K117/J117*100</f>
        <v>100</v>
      </c>
    </row>
    <row r="118" customFormat="false" ht="39" hidden="false" customHeight="true" outlineLevel="0" collapsed="false">
      <c r="A118" s="26" t="s">
        <v>100</v>
      </c>
      <c r="B118" s="26"/>
      <c r="C118" s="26"/>
      <c r="D118" s="22" t="s">
        <v>17</v>
      </c>
      <c r="E118" s="55" t="s">
        <v>26</v>
      </c>
      <c r="F118" s="55" t="s">
        <v>228</v>
      </c>
      <c r="G118" s="28"/>
      <c r="H118" s="8"/>
      <c r="I118" s="8"/>
      <c r="J118" s="8" t="n">
        <v>13000</v>
      </c>
      <c r="K118" s="8" t="n">
        <v>13000</v>
      </c>
      <c r="L118" s="57"/>
      <c r="M118" s="58" t="n">
        <f aca="false">K118/J118*100</f>
        <v>100</v>
      </c>
    </row>
    <row r="119" customFormat="false" ht="32.25" hidden="false" customHeight="true" outlineLevel="0" collapsed="false">
      <c r="A119" s="26" t="s">
        <v>28</v>
      </c>
      <c r="B119" s="26"/>
      <c r="C119" s="26"/>
      <c r="D119" s="22" t="s">
        <v>17</v>
      </c>
      <c r="E119" s="55" t="s">
        <v>26</v>
      </c>
      <c r="F119" s="55" t="s">
        <v>228</v>
      </c>
      <c r="G119" s="28" t="n">
        <v>412</v>
      </c>
      <c r="H119" s="8"/>
      <c r="I119" s="8"/>
      <c r="J119" s="8" t="n">
        <v>13000</v>
      </c>
      <c r="K119" s="8" t="n">
        <v>13000</v>
      </c>
      <c r="L119" s="57"/>
      <c r="M119" s="58" t="n">
        <f aca="false">K119/J119*100</f>
        <v>100</v>
      </c>
    </row>
    <row r="120" customFormat="false" ht="34.5" hidden="false" customHeight="true" outlineLevel="0" collapsed="false">
      <c r="A120" s="16" t="s">
        <v>141</v>
      </c>
      <c r="B120" s="16"/>
      <c r="C120" s="16"/>
      <c r="D120" s="22" t="s">
        <v>17</v>
      </c>
      <c r="E120" s="55" t="s">
        <v>26</v>
      </c>
      <c r="F120" s="55" t="s">
        <v>228</v>
      </c>
      <c r="G120" s="28" t="n">
        <v>412</v>
      </c>
      <c r="H120" s="8" t="n">
        <v>225</v>
      </c>
      <c r="I120" s="8"/>
      <c r="J120" s="8" t="n">
        <v>13000</v>
      </c>
      <c r="K120" s="8" t="n">
        <v>13000</v>
      </c>
      <c r="L120" s="57"/>
      <c r="M120" s="58" t="n">
        <f aca="false">K120/J120*100</f>
        <v>100</v>
      </c>
    </row>
    <row r="121" customFormat="false" ht="54.75" hidden="false" customHeight="true" outlineLevel="0" collapsed="false">
      <c r="A121" s="27" t="s">
        <v>229</v>
      </c>
      <c r="B121" s="27"/>
      <c r="C121" s="27"/>
      <c r="D121" s="22" t="s">
        <v>17</v>
      </c>
      <c r="E121" s="55" t="s">
        <v>26</v>
      </c>
      <c r="F121" s="55" t="s">
        <v>230</v>
      </c>
      <c r="G121" s="28"/>
      <c r="H121" s="8"/>
      <c r="I121" s="8"/>
      <c r="J121" s="8" t="n">
        <v>30000</v>
      </c>
      <c r="K121" s="8" t="n">
        <v>30000</v>
      </c>
      <c r="L121" s="57"/>
      <c r="M121" s="58" t="n">
        <f aca="false">K121/J121*100</f>
        <v>100</v>
      </c>
    </row>
    <row r="122" customFormat="false" ht="66" hidden="false" customHeight="true" outlineLevel="0" collapsed="false">
      <c r="A122" s="27" t="s">
        <v>211</v>
      </c>
      <c r="B122" s="27"/>
      <c r="C122" s="27"/>
      <c r="D122" s="22" t="s">
        <v>17</v>
      </c>
      <c r="E122" s="55" t="s">
        <v>26</v>
      </c>
      <c r="F122" s="55" t="s">
        <v>230</v>
      </c>
      <c r="G122" s="28" t="n">
        <v>807</v>
      </c>
      <c r="H122" s="8"/>
      <c r="I122" s="8"/>
      <c r="J122" s="8" t="n">
        <v>30000</v>
      </c>
      <c r="K122" s="8" t="n">
        <v>30000</v>
      </c>
      <c r="L122" s="57"/>
      <c r="M122" s="58" t="n">
        <f aca="false">K122/J122*100</f>
        <v>100</v>
      </c>
    </row>
    <row r="123" customFormat="false" ht="23.25" hidden="false" customHeight="true" outlineLevel="0" collapsed="false">
      <c r="A123" s="16" t="s">
        <v>141</v>
      </c>
      <c r="B123" s="16"/>
      <c r="C123" s="16"/>
      <c r="D123" s="22" t="s">
        <v>17</v>
      </c>
      <c r="E123" s="55" t="s">
        <v>26</v>
      </c>
      <c r="F123" s="55" t="s">
        <v>230</v>
      </c>
      <c r="G123" s="28" t="n">
        <v>807</v>
      </c>
      <c r="H123" s="8" t="n">
        <v>225</v>
      </c>
      <c r="I123" s="8"/>
      <c r="J123" s="8" t="n">
        <v>30000</v>
      </c>
      <c r="K123" s="8" t="n">
        <v>30000</v>
      </c>
      <c r="L123" s="57"/>
      <c r="M123" s="58" t="n">
        <f aca="false">K123/J123*100</f>
        <v>100</v>
      </c>
    </row>
    <row r="124" customFormat="false" ht="26.25" hidden="false" customHeight="true" outlineLevel="0" collapsed="false">
      <c r="A124" s="16" t="s">
        <v>36</v>
      </c>
      <c r="B124" s="16"/>
      <c r="C124" s="16"/>
      <c r="D124" s="55" t="s">
        <v>17</v>
      </c>
      <c r="E124" s="22" t="s">
        <v>37</v>
      </c>
      <c r="F124" s="23"/>
      <c r="G124" s="65"/>
      <c r="H124" s="28"/>
      <c r="I124" s="8" t="n">
        <f aca="false">I125</f>
        <v>13253.5</v>
      </c>
      <c r="J124" s="81" t="n">
        <f aca="false">J125</f>
        <v>15586.4</v>
      </c>
      <c r="K124" s="8" t="n">
        <f aca="false">K125</f>
        <v>14042.5</v>
      </c>
      <c r="L124" s="57" t="n">
        <f aca="false">K124/I124*100</f>
        <v>105.953144452409</v>
      </c>
      <c r="M124" s="58" t="n">
        <f aca="false">K124/J124*100</f>
        <v>90.0945696248011</v>
      </c>
    </row>
    <row r="125" customFormat="false" ht="33.75" hidden="false" customHeight="true" outlineLevel="0" collapsed="false">
      <c r="A125" s="31" t="s">
        <v>70</v>
      </c>
      <c r="B125" s="31"/>
      <c r="C125" s="31"/>
      <c r="D125" s="22" t="s">
        <v>17</v>
      </c>
      <c r="E125" s="55" t="s">
        <v>37</v>
      </c>
      <c r="F125" s="66" t="s">
        <v>43</v>
      </c>
      <c r="G125" s="67"/>
      <c r="H125" s="65"/>
      <c r="I125" s="23" t="n">
        <f aca="false">I126+I127</f>
        <v>13253.5</v>
      </c>
      <c r="J125" s="25" t="n">
        <f aca="false">J127+J126</f>
        <v>15586.4</v>
      </c>
      <c r="K125" s="25" t="n">
        <f aca="false">K127+K126</f>
        <v>14042.5</v>
      </c>
      <c r="L125" s="57" t="n">
        <f aca="false">K125/I125*100</f>
        <v>105.953144452409</v>
      </c>
      <c r="M125" s="58" t="n">
        <f aca="false">K125/J125*100</f>
        <v>90.0945696248011</v>
      </c>
    </row>
    <row r="126" customFormat="false" ht="26.25" hidden="false" customHeight="true" outlineLevel="0" collapsed="false">
      <c r="A126" s="31" t="s">
        <v>71</v>
      </c>
      <c r="B126" s="31"/>
      <c r="C126" s="31"/>
      <c r="D126" s="22" t="s">
        <v>17</v>
      </c>
      <c r="E126" s="22" t="s">
        <v>37</v>
      </c>
      <c r="F126" s="66" t="s">
        <v>43</v>
      </c>
      <c r="G126" s="66" t="s">
        <v>45</v>
      </c>
      <c r="H126" s="65"/>
      <c r="I126" s="23" t="n">
        <v>12385.5</v>
      </c>
      <c r="J126" s="18" t="n">
        <v>14718.4</v>
      </c>
      <c r="K126" s="23" t="n">
        <v>13268.8</v>
      </c>
      <c r="L126" s="57" t="n">
        <f aca="false">K126/I125*100</f>
        <v>100.11544120421</v>
      </c>
      <c r="M126" s="58" t="n">
        <f aca="false">K126/J126*100</f>
        <v>90.1511033808023</v>
      </c>
    </row>
    <row r="127" customFormat="false" ht="24" hidden="false" customHeight="true" outlineLevel="0" collapsed="false">
      <c r="A127" s="31" t="s">
        <v>72</v>
      </c>
      <c r="B127" s="31"/>
      <c r="C127" s="31"/>
      <c r="D127" s="22" t="s">
        <v>17</v>
      </c>
      <c r="E127" s="22" t="s">
        <v>37</v>
      </c>
      <c r="F127" s="66" t="s">
        <v>43</v>
      </c>
      <c r="G127" s="66" t="s">
        <v>56</v>
      </c>
      <c r="H127" s="65"/>
      <c r="I127" s="23" t="n">
        <v>868</v>
      </c>
      <c r="J127" s="23" t="n">
        <v>868</v>
      </c>
      <c r="K127" s="18" t="n">
        <v>773.7</v>
      </c>
      <c r="L127" s="57" t="n">
        <f aca="false">K127/I126*100</f>
        <v>6.24682087925397</v>
      </c>
      <c r="M127" s="58" t="n">
        <f aca="false">K127/J127*100</f>
        <v>89.1359447004608</v>
      </c>
      <c r="N127" s="69"/>
      <c r="O127" s="69"/>
      <c r="P127" s="69"/>
      <c r="Q127" s="69"/>
      <c r="R127" s="69"/>
      <c r="S127" s="69"/>
    </row>
    <row r="128" customFormat="false" ht="13.5" hidden="false" customHeight="true" outlineLevel="0" collapsed="false">
      <c r="A128" s="34" t="s">
        <v>46</v>
      </c>
      <c r="B128" s="34"/>
      <c r="C128" s="34"/>
      <c r="D128" s="65"/>
      <c r="E128" s="22"/>
      <c r="F128" s="67"/>
      <c r="G128" s="65"/>
      <c r="H128" s="67"/>
      <c r="I128" s="59" t="n">
        <f aca="false">I10+I37+I124</f>
        <v>328102.3</v>
      </c>
      <c r="J128" s="59" t="n">
        <f aca="false">J10+J37+J124</f>
        <v>416996.1</v>
      </c>
      <c r="K128" s="59" t="n">
        <f aca="false">K10+K37+K124</f>
        <v>413920.2</v>
      </c>
      <c r="L128" s="57" t="n">
        <f aca="false">K128/I128*100</f>
        <v>126.155836152322</v>
      </c>
      <c r="M128" s="68" t="n">
        <f aca="false">K128/J128*100</f>
        <v>99.2623672019954</v>
      </c>
    </row>
    <row r="129" customFormat="false" ht="13.5" hidden="false" customHeight="true" outlineLevel="0" collapsed="false">
      <c r="A129" s="7"/>
      <c r="B129" s="7"/>
      <c r="C129" s="7"/>
      <c r="D129" s="28"/>
      <c r="E129" s="65"/>
      <c r="F129" s="65"/>
      <c r="G129" s="28"/>
      <c r="H129" s="65"/>
      <c r="I129" s="23"/>
      <c r="J129" s="23"/>
      <c r="K129" s="59"/>
      <c r="L129" s="57"/>
      <c r="M129" s="68"/>
    </row>
    <row r="130" customFormat="false" ht="13.5" hidden="false" customHeight="true" outlineLevel="0" collapsed="false">
      <c r="A130" s="37" t="s">
        <v>151</v>
      </c>
      <c r="B130" s="37"/>
      <c r="C130" s="37"/>
      <c r="D130" s="72"/>
      <c r="E130" s="72"/>
      <c r="F130" s="72"/>
      <c r="G130" s="72"/>
      <c r="H130" s="72"/>
      <c r="I130" s="87" t="n">
        <f aca="false">I38</f>
        <v>0</v>
      </c>
      <c r="J130" s="87" t="n">
        <f aca="false">J38</f>
        <v>104613.2</v>
      </c>
      <c r="K130" s="87" t="n">
        <f aca="false">K38</f>
        <v>104613.2</v>
      </c>
      <c r="L130" s="57"/>
      <c r="M130" s="75" t="n">
        <f aca="false">K130/J130*100</f>
        <v>100</v>
      </c>
    </row>
    <row r="132" customFormat="false" ht="15" hidden="false" customHeight="false" outlineLevel="0" collapsed="false">
      <c r="A132" s="76" t="s">
        <v>47</v>
      </c>
      <c r="B132" s="76"/>
      <c r="C132" s="76"/>
    </row>
    <row r="133" customFormat="false" ht="15" hidden="false" customHeight="false" outlineLevel="0" collapsed="false">
      <c r="A133" s="76" t="s">
        <v>48</v>
      </c>
      <c r="B133" s="76"/>
      <c r="C133" s="76"/>
    </row>
    <row r="134" customFormat="false" ht="15" hidden="false" customHeight="false" outlineLevel="0" collapsed="false">
      <c r="A134" s="76" t="s">
        <v>49</v>
      </c>
      <c r="B134" s="76"/>
      <c r="C134" s="76"/>
      <c r="L134" s="77" t="s">
        <v>50</v>
      </c>
      <c r="M134" s="77"/>
    </row>
    <row r="136" customFormat="false" ht="12.75" hidden="false" customHeight="false" outlineLevel="0" collapsed="false">
      <c r="A136" s="0" t="s">
        <v>163</v>
      </c>
      <c r="C136" s="82"/>
    </row>
    <row r="137" customFormat="false" ht="15" hidden="false" customHeight="false" outlineLevel="0" collapsed="false">
      <c r="A137" s="82" t="s">
        <v>231</v>
      </c>
      <c r="L137" s="78"/>
      <c r="M137" s="79"/>
    </row>
    <row r="139" customFormat="false" ht="12.75" hidden="false" customHeight="false" outlineLevel="0" collapsed="false">
      <c r="M139" s="43"/>
    </row>
  </sheetData>
  <mergeCells count="138">
    <mergeCell ref="A1:M1"/>
    <mergeCell ref="A2:M2"/>
    <mergeCell ref="A3:M3"/>
    <mergeCell ref="A4:M4"/>
    <mergeCell ref="A6:C8"/>
    <mergeCell ref="D6:D8"/>
    <mergeCell ref="E6:E8"/>
    <mergeCell ref="F6:F8"/>
    <mergeCell ref="G6:G8"/>
    <mergeCell ref="H6:H8"/>
    <mergeCell ref="I6:I8"/>
    <mergeCell ref="J6:J8"/>
    <mergeCell ref="K6:K8"/>
    <mergeCell ref="L6:M6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5" min="4" style="0" width="11.56"/>
    <col collapsed="false" customWidth="true" hidden="false" outlineLevel="0" max="6" min="6" style="0" width="11.7"/>
    <col collapsed="false" customWidth="true" hidden="false" outlineLevel="0" max="7" min="7" style="0" width="17.7"/>
  </cols>
  <sheetData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true" outlineLevel="0" collapsed="false">
      <c r="A10" s="83" t="s">
        <v>0</v>
      </c>
      <c r="B10" s="83"/>
      <c r="C10" s="83"/>
      <c r="D10" s="83"/>
      <c r="E10" s="83"/>
      <c r="F10" s="83"/>
      <c r="G10" s="83"/>
    </row>
    <row r="11" customFormat="false" ht="41.25" hidden="false" customHeight="true" outlineLevel="0" collapsed="false">
      <c r="A11" s="88" t="s">
        <v>232</v>
      </c>
      <c r="B11" s="88"/>
      <c r="C11" s="88"/>
      <c r="D11" s="88"/>
      <c r="E11" s="88"/>
      <c r="F11" s="88"/>
      <c r="G11" s="88"/>
    </row>
    <row r="12" customFormat="false" ht="12.75" hidden="false" customHeight="true" outlineLevel="0" collapsed="false">
      <c r="A12" s="83"/>
      <c r="B12" s="83"/>
      <c r="C12" s="83"/>
      <c r="D12" s="83"/>
      <c r="E12" s="83"/>
      <c r="F12" s="83"/>
      <c r="G12" s="83"/>
    </row>
    <row r="13" customFormat="false" ht="13.5" hidden="false" customHeight="false" outlineLevel="0" collapsed="false">
      <c r="G13" s="0" t="s">
        <v>3</v>
      </c>
    </row>
    <row r="14" customFormat="false" ht="12.75" hidden="false" customHeight="true" outlineLevel="0" collapsed="false">
      <c r="A14" s="2" t="s">
        <v>4</v>
      </c>
      <c r="B14" s="2"/>
      <c r="C14" s="2"/>
      <c r="D14" s="3" t="s">
        <v>233</v>
      </c>
      <c r="E14" s="3" t="s">
        <v>234</v>
      </c>
      <c r="F14" s="3" t="s">
        <v>235</v>
      </c>
      <c r="G14" s="3" t="s">
        <v>236</v>
      </c>
    </row>
    <row r="15" customFormat="false" ht="12.75" hidden="false" customHeight="false" outlineLevel="0" collapsed="false">
      <c r="A15" s="2"/>
      <c r="B15" s="2"/>
      <c r="C15" s="2"/>
      <c r="D15" s="3"/>
      <c r="E15" s="3"/>
      <c r="F15" s="3"/>
      <c r="G15" s="3"/>
    </row>
    <row r="16" customFormat="false" ht="42.75" hidden="false" customHeight="true" outlineLevel="0" collapsed="false">
      <c r="A16" s="2"/>
      <c r="B16" s="2"/>
      <c r="C16" s="2"/>
      <c r="D16" s="3"/>
      <c r="E16" s="3"/>
      <c r="F16" s="3"/>
      <c r="G16" s="3"/>
    </row>
    <row r="17" customFormat="false" ht="12.75" hidden="false" customHeight="true" outlineLevel="0" collapsed="false">
      <c r="A17" s="7" t="n">
        <v>1</v>
      </c>
      <c r="B17" s="7"/>
      <c r="C17" s="7"/>
      <c r="D17" s="8" t="n">
        <v>2</v>
      </c>
      <c r="E17" s="8" t="n">
        <v>3</v>
      </c>
      <c r="F17" s="8" t="n">
        <v>4</v>
      </c>
      <c r="G17" s="8" t="n">
        <v>5</v>
      </c>
    </row>
    <row r="18" customFormat="false" ht="56.25" hidden="false" customHeight="true" outlineLevel="0" collapsed="false">
      <c r="A18" s="27" t="s">
        <v>84</v>
      </c>
      <c r="B18" s="27"/>
      <c r="C18" s="27"/>
      <c r="D18" s="8" t="n">
        <v>42000</v>
      </c>
      <c r="E18" s="8" t="n">
        <v>4500</v>
      </c>
      <c r="F18" s="8" t="n">
        <v>0</v>
      </c>
      <c r="G18" s="57"/>
    </row>
    <row r="19" customFormat="false" ht="117" hidden="false" customHeight="true" outlineLevel="0" collapsed="false">
      <c r="A19" s="27" t="s">
        <v>120</v>
      </c>
      <c r="B19" s="27"/>
      <c r="C19" s="27"/>
      <c r="D19" s="8" t="n">
        <v>128229.9</v>
      </c>
      <c r="E19" s="8" t="n">
        <f aca="false">E20+E21+E22</f>
        <v>46571.5</v>
      </c>
      <c r="F19" s="8" t="n">
        <f aca="false">F20+F21+F22</f>
        <v>18829.4</v>
      </c>
      <c r="G19" s="57" t="n">
        <f aca="false">F19/E19*100</f>
        <v>40.4311649828758</v>
      </c>
    </row>
    <row r="20" customFormat="false" ht="28.5" hidden="false" customHeight="true" outlineLevel="0" collapsed="false">
      <c r="A20" s="26" t="s">
        <v>181</v>
      </c>
      <c r="B20" s="26"/>
      <c r="C20" s="26"/>
      <c r="D20" s="8" t="n">
        <v>82046</v>
      </c>
      <c r="E20" s="8" t="n">
        <v>34101.5</v>
      </c>
      <c r="F20" s="8" t="n">
        <v>18829.4</v>
      </c>
      <c r="G20" s="57" t="n">
        <f aca="false">F20/E20*100</f>
        <v>55.2157529727431</v>
      </c>
    </row>
    <row r="21" customFormat="false" ht="33" hidden="false" customHeight="true" outlineLevel="0" collapsed="false">
      <c r="A21" s="27" t="s">
        <v>182</v>
      </c>
      <c r="B21" s="27"/>
      <c r="C21" s="27"/>
      <c r="D21" s="8" t="n">
        <v>20000</v>
      </c>
      <c r="E21" s="8" t="n">
        <v>7000</v>
      </c>
      <c r="F21" s="8" t="n">
        <v>0</v>
      </c>
      <c r="G21" s="57" t="n">
        <f aca="false">F21/E21*100</f>
        <v>0</v>
      </c>
    </row>
    <row r="22" customFormat="false" ht="33" hidden="false" customHeight="true" outlineLevel="0" collapsed="false">
      <c r="A22" s="27" t="s">
        <v>183</v>
      </c>
      <c r="B22" s="27"/>
      <c r="C22" s="27"/>
      <c r="D22" s="8" t="n">
        <v>26183.9</v>
      </c>
      <c r="E22" s="8" t="n">
        <v>5470</v>
      </c>
      <c r="F22" s="8" t="n">
        <v>0</v>
      </c>
      <c r="G22" s="57" t="n">
        <f aca="false">F22/E22*100</f>
        <v>0</v>
      </c>
    </row>
    <row r="23" customFormat="false" ht="12.75" hidden="false" customHeight="false" outlineLevel="0" collapsed="false">
      <c r="C23" s="82"/>
    </row>
    <row r="24" customFormat="false" ht="15" hidden="false" customHeight="false" outlineLevel="0" collapsed="false">
      <c r="G24" s="78"/>
    </row>
    <row r="26" customFormat="false" ht="12.75" hidden="false" customHeight="false" outlineLevel="0" collapsed="false">
      <c r="A26" s="0" t="s">
        <v>163</v>
      </c>
    </row>
    <row r="27" customFormat="false" ht="12.75" hidden="false" customHeight="false" outlineLevel="0" collapsed="false">
      <c r="A27" s="82" t="s">
        <v>231</v>
      </c>
    </row>
  </sheetData>
  <mergeCells count="15">
    <mergeCell ref="A9:G9"/>
    <mergeCell ref="A10:G10"/>
    <mergeCell ref="A11:G11"/>
    <mergeCell ref="A12:G12"/>
    <mergeCell ref="A14:C16"/>
    <mergeCell ref="D14:D16"/>
    <mergeCell ref="E14:E16"/>
    <mergeCell ref="F14:F16"/>
    <mergeCell ref="G14:G16"/>
    <mergeCell ref="A17:C17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1.18125" right="0.196527777777778" top="0" bottom="0.511805555555556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32.41"/>
    <col collapsed="false" customWidth="true" hidden="false" outlineLevel="0" max="8" min="8" style="0" width="17.42"/>
    <col collapsed="false" customWidth="true" hidden="false" outlineLevel="0" max="9" min="9" style="0" width="9.85"/>
    <col collapsed="false" customWidth="true" hidden="false" outlineLevel="0" max="11" min="10" style="0" width="11.28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8" hidden="false" customHeight="false" outlineLevel="0" collapsed="false">
      <c r="A3" s="89" t="s">
        <v>239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0" t="s">
        <v>3</v>
      </c>
    </row>
    <row r="5" customFormat="false" ht="27.75" hidden="false" customHeight="true" outlineLevel="0" collapsed="false">
      <c r="C5" s="2" t="s">
        <v>240</v>
      </c>
      <c r="D5" s="91" t="s">
        <v>241</v>
      </c>
      <c r="E5" s="91"/>
      <c r="F5" s="91"/>
      <c r="G5" s="3" t="s">
        <v>242</v>
      </c>
      <c r="H5" s="3"/>
      <c r="I5" s="3"/>
      <c r="J5" s="3" t="s">
        <v>243</v>
      </c>
      <c r="K5" s="3" t="s">
        <v>244</v>
      </c>
      <c r="L5" s="3" t="s">
        <v>245</v>
      </c>
      <c r="M5" s="4" t="s">
        <v>13</v>
      </c>
      <c r="N5" s="4"/>
    </row>
    <row r="6" customFormat="false" ht="12.75" hidden="true" customHeight="true" outlineLevel="0" collapsed="false">
      <c r="A6" s="3" t="s">
        <v>5</v>
      </c>
      <c r="B6" s="92" t="s">
        <v>6</v>
      </c>
      <c r="C6" s="2"/>
      <c r="D6" s="93" t="s">
        <v>7</v>
      </c>
      <c r="E6" s="93" t="s">
        <v>8</v>
      </c>
      <c r="F6" s="93" t="s">
        <v>246</v>
      </c>
      <c r="G6" s="3"/>
      <c r="H6" s="3"/>
      <c r="I6" s="3"/>
      <c r="J6" s="3"/>
      <c r="K6" s="3"/>
      <c r="L6" s="3"/>
      <c r="M6" s="4"/>
      <c r="N6" s="4"/>
    </row>
    <row r="7" customFormat="false" ht="7.5" hidden="false" customHeight="true" outlineLevel="0" collapsed="false">
      <c r="A7" s="3"/>
      <c r="B7" s="92"/>
      <c r="C7" s="2"/>
      <c r="D7" s="93"/>
      <c r="E7" s="93"/>
      <c r="F7" s="93"/>
      <c r="G7" s="93"/>
      <c r="H7" s="3"/>
      <c r="I7" s="3"/>
      <c r="J7" s="3"/>
      <c r="K7" s="3"/>
      <c r="L7" s="3"/>
      <c r="M7" s="5" t="s">
        <v>247</v>
      </c>
      <c r="N7" s="6" t="s">
        <v>248</v>
      </c>
    </row>
    <row r="8" customFormat="false" ht="35.25" hidden="false" customHeight="true" outlineLevel="0" collapsed="false">
      <c r="A8" s="3"/>
      <c r="B8" s="92"/>
      <c r="C8" s="2"/>
      <c r="D8" s="93"/>
      <c r="E8" s="93"/>
      <c r="F8" s="93"/>
      <c r="G8" s="93"/>
      <c r="H8" s="3"/>
      <c r="I8" s="3"/>
      <c r="J8" s="3"/>
      <c r="K8" s="3"/>
      <c r="L8" s="3"/>
      <c r="M8" s="5"/>
      <c r="N8" s="6"/>
    </row>
    <row r="9" customFormat="false" ht="12.75" hidden="false" customHeight="false" outlineLevel="0" collapsed="false">
      <c r="A9" s="8" t="n">
        <v>2</v>
      </c>
      <c r="B9" s="94" t="n">
        <v>3</v>
      </c>
      <c r="C9" s="7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/>
      <c r="I9" s="8"/>
      <c r="J9" s="84" t="n">
        <v>6</v>
      </c>
      <c r="K9" s="84" t="n">
        <v>7</v>
      </c>
      <c r="L9" s="8" t="n">
        <v>8</v>
      </c>
      <c r="M9" s="8" t="n">
        <v>9</v>
      </c>
      <c r="N9" s="9" t="n">
        <v>10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96"/>
      <c r="D10" s="56"/>
      <c r="E10" s="56"/>
      <c r="F10" s="56"/>
      <c r="G10" s="97" t="s">
        <v>249</v>
      </c>
      <c r="H10" s="97"/>
      <c r="I10" s="97"/>
      <c r="J10" s="98" t="n">
        <f aca="false">J11+J12+J23</f>
        <v>180229.9</v>
      </c>
      <c r="K10" s="98" t="n">
        <f aca="false">K11+K12+K23</f>
        <v>277478.2</v>
      </c>
      <c r="L10" s="98" t="n">
        <f aca="false">L11+L12+L23</f>
        <v>242304.6</v>
      </c>
      <c r="M10" s="99" t="n">
        <f aca="false">L10/J10*100</f>
        <v>134.441954414889</v>
      </c>
      <c r="N10" s="100" t="n">
        <f aca="false">L10/K10*100</f>
        <v>87.3238330074218</v>
      </c>
    </row>
    <row r="11" customFormat="false" ht="27" hidden="false" customHeight="true" outlineLevel="0" collapsed="false">
      <c r="A11" s="22" t="s">
        <v>17</v>
      </c>
      <c r="B11" s="101" t="s">
        <v>18</v>
      </c>
      <c r="C11" s="102" t="s">
        <v>250</v>
      </c>
      <c r="D11" s="23" t="n">
        <v>1020000</v>
      </c>
      <c r="E11" s="56" t="n">
        <v>214</v>
      </c>
      <c r="F11" s="56" t="n">
        <v>310</v>
      </c>
      <c r="G11" s="103" t="s">
        <v>61</v>
      </c>
      <c r="H11" s="103"/>
      <c r="I11" s="103"/>
      <c r="J11" s="25" t="n">
        <v>10000</v>
      </c>
      <c r="K11" s="25" t="n">
        <v>7581.7</v>
      </c>
      <c r="L11" s="25" t="n">
        <v>7581.7</v>
      </c>
      <c r="M11" s="99" t="n">
        <f aca="false">L11/J11*100</f>
        <v>75.817</v>
      </c>
      <c r="N11" s="100" t="n">
        <f aca="false">L11/K11*100</f>
        <v>100</v>
      </c>
    </row>
    <row r="12" customFormat="false" ht="25.5" hidden="false" customHeight="true" outlineLevel="0" collapsed="false">
      <c r="A12" s="22" t="s">
        <v>17</v>
      </c>
      <c r="B12" s="101" t="s">
        <v>18</v>
      </c>
      <c r="C12" s="102" t="s">
        <v>251</v>
      </c>
      <c r="D12" s="23" t="n">
        <v>3500000</v>
      </c>
      <c r="E12" s="12"/>
      <c r="F12" s="12"/>
      <c r="G12" s="103" t="s">
        <v>252</v>
      </c>
      <c r="H12" s="103"/>
      <c r="I12" s="103"/>
      <c r="J12" s="25" t="n">
        <f aca="false">J13+J15</f>
        <v>170229.9</v>
      </c>
      <c r="K12" s="25" t="n">
        <f aca="false">K13+K15+K14</f>
        <v>150305.8</v>
      </c>
      <c r="L12" s="25" t="n">
        <f aca="false">L13+L15+L14</f>
        <v>141458.7</v>
      </c>
      <c r="M12" s="99" t="n">
        <f aca="false">L12/J12*100</f>
        <v>83.0986213350299</v>
      </c>
      <c r="N12" s="100" t="n">
        <f aca="false">L12/K12*100</f>
        <v>94.113933061798</v>
      </c>
    </row>
    <row r="13" customFormat="false" ht="29.25" hidden="false" customHeight="true" outlineLevel="0" collapsed="false">
      <c r="A13" s="22"/>
      <c r="B13" s="101"/>
      <c r="C13" s="102" t="s">
        <v>253</v>
      </c>
      <c r="D13" s="23" t="n">
        <v>3500130</v>
      </c>
      <c r="E13" s="28" t="n">
        <v>197</v>
      </c>
      <c r="F13" s="28" t="n">
        <v>241</v>
      </c>
      <c r="G13" s="104" t="s">
        <v>254</v>
      </c>
      <c r="H13" s="104"/>
      <c r="I13" s="104"/>
      <c r="J13" s="81"/>
      <c r="K13" s="81" t="n">
        <v>8125.2</v>
      </c>
      <c r="L13" s="81" t="n">
        <v>8125.2</v>
      </c>
      <c r="M13" s="99"/>
      <c r="N13" s="100" t="n">
        <f aca="false">L13/K13*100</f>
        <v>100</v>
      </c>
    </row>
    <row r="14" customFormat="false" ht="29.25" hidden="false" customHeight="true" outlineLevel="0" collapsed="false">
      <c r="A14" s="22"/>
      <c r="B14" s="101"/>
      <c r="C14" s="102" t="s">
        <v>255</v>
      </c>
      <c r="D14" s="23" t="n">
        <v>3500140</v>
      </c>
      <c r="E14" s="28" t="n">
        <v>197</v>
      </c>
      <c r="F14" s="28" t="n">
        <v>241</v>
      </c>
      <c r="G14" s="104" t="s">
        <v>256</v>
      </c>
      <c r="H14" s="104"/>
      <c r="I14" s="104"/>
      <c r="J14" s="81"/>
      <c r="K14" s="81" t="n">
        <v>2700</v>
      </c>
      <c r="L14" s="81" t="n">
        <v>2700</v>
      </c>
      <c r="M14" s="99"/>
      <c r="N14" s="100" t="n">
        <f aca="false">L14/K14*100</f>
        <v>100</v>
      </c>
    </row>
    <row r="15" customFormat="false" ht="21" hidden="false" customHeight="true" outlineLevel="0" collapsed="false">
      <c r="A15" s="22"/>
      <c r="B15" s="101"/>
      <c r="C15" s="102" t="s">
        <v>257</v>
      </c>
      <c r="D15" s="23" t="n">
        <v>3500000</v>
      </c>
      <c r="E15" s="56" t="n">
        <v>410</v>
      </c>
      <c r="F15" s="56" t="n">
        <v>240</v>
      </c>
      <c r="G15" s="103" t="s">
        <v>258</v>
      </c>
      <c r="H15" s="103"/>
      <c r="I15" s="103"/>
      <c r="J15" s="25" t="n">
        <f aca="false">J17+J18+J16</f>
        <v>170229.9</v>
      </c>
      <c r="K15" s="25" t="n">
        <f aca="false">K17+K18+K16+K22</f>
        <v>139480.6</v>
      </c>
      <c r="L15" s="25" t="n">
        <f aca="false">L17+L18+L16+L22</f>
        <v>130633.5</v>
      </c>
      <c r="M15" s="99" t="n">
        <f aca="false">L15/J15*100</f>
        <v>76.7394564644637</v>
      </c>
      <c r="N15" s="100" t="n">
        <f aca="false">L15/K15*100</f>
        <v>93.6571107379808</v>
      </c>
    </row>
    <row r="16" customFormat="false" ht="21" hidden="false" customHeight="true" outlineLevel="0" collapsed="false">
      <c r="A16" s="22"/>
      <c r="B16" s="101"/>
      <c r="C16" s="102" t="s">
        <v>259</v>
      </c>
      <c r="D16" s="23" t="n">
        <v>3500000</v>
      </c>
      <c r="E16" s="56" t="n">
        <v>410</v>
      </c>
      <c r="F16" s="56" t="n">
        <v>241</v>
      </c>
      <c r="G16" s="103" t="s">
        <v>260</v>
      </c>
      <c r="H16" s="103"/>
      <c r="I16" s="103"/>
      <c r="J16" s="25"/>
      <c r="K16" s="25" t="n">
        <v>9745.1</v>
      </c>
      <c r="L16" s="25" t="n">
        <v>9745.1</v>
      </c>
      <c r="M16" s="99"/>
      <c r="N16" s="100" t="n">
        <f aca="false">L16/K16*100</f>
        <v>100</v>
      </c>
    </row>
    <row r="17" customFormat="false" ht="45" hidden="false" customHeight="true" outlineLevel="0" collapsed="false">
      <c r="A17" s="22" t="s">
        <v>17</v>
      </c>
      <c r="B17" s="101" t="s">
        <v>18</v>
      </c>
      <c r="C17" s="102" t="s">
        <v>261</v>
      </c>
      <c r="D17" s="23" t="n">
        <v>3500110</v>
      </c>
      <c r="E17" s="28" t="n">
        <v>410</v>
      </c>
      <c r="F17" s="28" t="n">
        <v>241</v>
      </c>
      <c r="G17" s="104" t="s">
        <v>84</v>
      </c>
      <c r="H17" s="104"/>
      <c r="I17" s="104"/>
      <c r="J17" s="81" t="n">
        <v>42000</v>
      </c>
      <c r="K17" s="81" t="n">
        <v>696.6</v>
      </c>
      <c r="L17" s="81" t="n">
        <v>601.6</v>
      </c>
      <c r="M17" s="99" t="n">
        <f aca="false">L17/J17*100</f>
        <v>1.43238095238095</v>
      </c>
      <c r="N17" s="100" t="n">
        <f aca="false">L17/K17*100</f>
        <v>86.3623313235716</v>
      </c>
    </row>
    <row r="18" customFormat="false" ht="81.75" hidden="false" customHeight="true" outlineLevel="0" collapsed="false">
      <c r="A18" s="22" t="s">
        <v>17</v>
      </c>
      <c r="B18" s="101" t="s">
        <v>18</v>
      </c>
      <c r="C18" s="102" t="s">
        <v>262</v>
      </c>
      <c r="D18" s="23" t="n">
        <v>3500120</v>
      </c>
      <c r="E18" s="28" t="n">
        <v>410</v>
      </c>
      <c r="F18" s="28" t="n">
        <v>241</v>
      </c>
      <c r="G18" s="104" t="s">
        <v>263</v>
      </c>
      <c r="H18" s="104"/>
      <c r="I18" s="104"/>
      <c r="J18" s="81" t="n">
        <f aca="false">J19+J20+J21</f>
        <v>128229.9</v>
      </c>
      <c r="K18" s="81" t="n">
        <f aca="false">K19+K20+K21</f>
        <v>127538.9</v>
      </c>
      <c r="L18" s="81" t="n">
        <f aca="false">L19+L20+L21</f>
        <v>118787.8</v>
      </c>
      <c r="M18" s="99" t="n">
        <f aca="false">L18/J18*100</f>
        <v>92.6365847590929</v>
      </c>
      <c r="N18" s="100" t="n">
        <f aca="false">L18/K18*100</f>
        <v>93.1384855914549</v>
      </c>
    </row>
    <row r="19" customFormat="false" ht="28.5" hidden="false" customHeight="true" outlineLevel="0" collapsed="false">
      <c r="A19" s="22" t="s">
        <v>17</v>
      </c>
      <c r="B19" s="101" t="s">
        <v>18</v>
      </c>
      <c r="C19" s="102" t="s">
        <v>264</v>
      </c>
      <c r="D19" s="23" t="n">
        <v>3500121</v>
      </c>
      <c r="E19" s="28" t="n">
        <v>410</v>
      </c>
      <c r="F19" s="28" t="n">
        <v>242</v>
      </c>
      <c r="G19" s="104" t="s">
        <v>181</v>
      </c>
      <c r="H19" s="104"/>
      <c r="I19" s="104"/>
      <c r="J19" s="81" t="n">
        <v>82046</v>
      </c>
      <c r="K19" s="81" t="n">
        <v>81355</v>
      </c>
      <c r="L19" s="81" t="n">
        <v>74567.6</v>
      </c>
      <c r="M19" s="99" t="n">
        <f aca="false">L19/J19*100</f>
        <v>90.8851132291641</v>
      </c>
      <c r="N19" s="100" t="n">
        <f aca="false">L19/K19*100</f>
        <v>91.6570585704628</v>
      </c>
    </row>
    <row r="20" customFormat="false" ht="27" hidden="false" customHeight="true" outlineLevel="0" collapsed="false">
      <c r="A20" s="22" t="s">
        <v>17</v>
      </c>
      <c r="B20" s="101" t="s">
        <v>18</v>
      </c>
      <c r="C20" s="102" t="s">
        <v>265</v>
      </c>
      <c r="D20" s="23" t="n">
        <v>3500122</v>
      </c>
      <c r="E20" s="28" t="n">
        <v>410</v>
      </c>
      <c r="F20" s="28" t="n">
        <v>242</v>
      </c>
      <c r="G20" s="104" t="s">
        <v>182</v>
      </c>
      <c r="H20" s="104"/>
      <c r="I20" s="104"/>
      <c r="J20" s="81" t="n">
        <v>20000</v>
      </c>
      <c r="K20" s="81" t="n">
        <v>20000</v>
      </c>
      <c r="L20" s="81" t="n">
        <v>19999.8</v>
      </c>
      <c r="M20" s="99" t="n">
        <f aca="false">L20/J20*100</f>
        <v>99.999</v>
      </c>
      <c r="N20" s="100" t="n">
        <f aca="false">L20/K20*100</f>
        <v>99.999</v>
      </c>
    </row>
    <row r="21" customFormat="false" ht="23.25" hidden="false" customHeight="true" outlineLevel="0" collapsed="false">
      <c r="A21" s="22" t="s">
        <v>17</v>
      </c>
      <c r="B21" s="101" t="s">
        <v>18</v>
      </c>
      <c r="C21" s="102" t="s">
        <v>266</v>
      </c>
      <c r="D21" s="23" t="n">
        <v>3500123</v>
      </c>
      <c r="E21" s="28" t="n">
        <v>410</v>
      </c>
      <c r="F21" s="28" t="n">
        <v>242</v>
      </c>
      <c r="G21" s="104" t="s">
        <v>183</v>
      </c>
      <c r="H21" s="104"/>
      <c r="I21" s="104"/>
      <c r="J21" s="81" t="n">
        <v>26183.9</v>
      </c>
      <c r="K21" s="81" t="n">
        <v>26183.9</v>
      </c>
      <c r="L21" s="81" t="n">
        <v>24220.4</v>
      </c>
      <c r="M21" s="99" t="n">
        <f aca="false">L21/J21*100</f>
        <v>92.5011170986751</v>
      </c>
      <c r="N21" s="100" t="n">
        <f aca="false">L21/K21*100</f>
        <v>92.5011170986751</v>
      </c>
    </row>
    <row r="22" customFormat="false" ht="23.25" hidden="false" customHeight="true" outlineLevel="0" collapsed="false">
      <c r="A22" s="22"/>
      <c r="B22" s="101"/>
      <c r="C22" s="102" t="s">
        <v>267</v>
      </c>
      <c r="D22" s="23" t="n">
        <v>3500210</v>
      </c>
      <c r="E22" s="28" t="n">
        <v>410</v>
      </c>
      <c r="F22" s="28" t="n">
        <v>242</v>
      </c>
      <c r="G22" s="85" t="s">
        <v>268</v>
      </c>
      <c r="H22" s="85"/>
      <c r="I22" s="85"/>
      <c r="J22" s="81"/>
      <c r="K22" s="81" t="n">
        <v>1500</v>
      </c>
      <c r="L22" s="81" t="n">
        <v>1499</v>
      </c>
      <c r="M22" s="99"/>
      <c r="N22" s="100" t="n">
        <f aca="false">L22/K22*100</f>
        <v>99.9333333333333</v>
      </c>
    </row>
    <row r="23" customFormat="false" ht="23.25" hidden="false" customHeight="true" outlineLevel="0" collapsed="false">
      <c r="A23" s="22"/>
      <c r="B23" s="101"/>
      <c r="C23" s="102" t="s">
        <v>269</v>
      </c>
      <c r="D23" s="23" t="n">
        <v>5200000</v>
      </c>
      <c r="E23" s="28"/>
      <c r="F23" s="28"/>
      <c r="G23" s="85" t="s">
        <v>270</v>
      </c>
      <c r="H23" s="85"/>
      <c r="I23" s="85"/>
      <c r="J23" s="81"/>
      <c r="K23" s="81" t="n">
        <f aca="false">K24+K25+K26+K27</f>
        <v>119590.7</v>
      </c>
      <c r="L23" s="81" t="n">
        <f aca="false">L24+L25+L26+L27</f>
        <v>93264.2</v>
      </c>
      <c r="M23" s="99"/>
      <c r="N23" s="100" t="n">
        <f aca="false">L23/K23*100</f>
        <v>77.9861644760002</v>
      </c>
    </row>
    <row r="24" customFormat="false" ht="29.25" hidden="false" customHeight="true" outlineLevel="0" collapsed="false">
      <c r="A24" s="22"/>
      <c r="B24" s="101"/>
      <c r="C24" s="102" t="s">
        <v>271</v>
      </c>
      <c r="D24" s="23" t="n">
        <v>5203100</v>
      </c>
      <c r="E24" s="28" t="n">
        <v>688</v>
      </c>
      <c r="F24" s="28" t="n">
        <v>241</v>
      </c>
      <c r="G24" s="85" t="s">
        <v>272</v>
      </c>
      <c r="H24" s="85"/>
      <c r="I24" s="85"/>
      <c r="J24" s="81"/>
      <c r="K24" s="81" t="n">
        <v>2301.5</v>
      </c>
      <c r="L24" s="81" t="n">
        <v>2296.7</v>
      </c>
      <c r="M24" s="99"/>
      <c r="N24" s="100" t="n">
        <f aca="false">L24/K24*100</f>
        <v>99.7914403649794</v>
      </c>
    </row>
    <row r="25" customFormat="false" ht="29.25" hidden="false" customHeight="true" outlineLevel="0" collapsed="false">
      <c r="A25" s="22"/>
      <c r="B25" s="101"/>
      <c r="C25" s="102" t="s">
        <v>273</v>
      </c>
      <c r="D25" s="23" t="n">
        <v>5203200</v>
      </c>
      <c r="E25" s="28" t="n">
        <v>688</v>
      </c>
      <c r="F25" s="28" t="n">
        <v>241</v>
      </c>
      <c r="G25" s="85" t="s">
        <v>274</v>
      </c>
      <c r="H25" s="85"/>
      <c r="I25" s="85"/>
      <c r="J25" s="81"/>
      <c r="K25" s="81" t="n">
        <v>2301.5</v>
      </c>
      <c r="L25" s="81" t="n">
        <v>2301.5</v>
      </c>
      <c r="M25" s="99"/>
      <c r="N25" s="100" t="n">
        <f aca="false">L25/K25*100</f>
        <v>100</v>
      </c>
    </row>
    <row r="26" customFormat="false" ht="30.75" hidden="false" customHeight="true" outlineLevel="0" collapsed="false">
      <c r="A26" s="22"/>
      <c r="B26" s="101"/>
      <c r="C26" s="102" t="s">
        <v>275</v>
      </c>
      <c r="D26" s="23" t="n">
        <v>5203300</v>
      </c>
      <c r="E26" s="28" t="n">
        <v>688</v>
      </c>
      <c r="F26" s="28" t="n">
        <v>241</v>
      </c>
      <c r="G26" s="85" t="s">
        <v>276</v>
      </c>
      <c r="H26" s="85"/>
      <c r="I26" s="85"/>
      <c r="J26" s="81"/>
      <c r="K26" s="81" t="n">
        <v>46028.4</v>
      </c>
      <c r="L26" s="81" t="n">
        <v>38766.7</v>
      </c>
      <c r="M26" s="99"/>
      <c r="N26" s="100" t="n">
        <f aca="false">L26/K26*100</f>
        <v>84.2234359656212</v>
      </c>
    </row>
    <row r="27" customFormat="false" ht="31.5" hidden="false" customHeight="true" outlineLevel="0" collapsed="false">
      <c r="A27" s="22"/>
      <c r="B27" s="101"/>
      <c r="C27" s="102" t="s">
        <v>277</v>
      </c>
      <c r="D27" s="23" t="n">
        <v>5202800</v>
      </c>
      <c r="E27" s="28" t="n">
        <v>689</v>
      </c>
      <c r="F27" s="28"/>
      <c r="G27" s="85" t="s">
        <v>278</v>
      </c>
      <c r="H27" s="85"/>
      <c r="I27" s="85"/>
      <c r="J27" s="81"/>
      <c r="K27" s="81" t="n">
        <f aca="false">K28+K29+K30</f>
        <v>68959.3</v>
      </c>
      <c r="L27" s="81" t="n">
        <f aca="false">L28+L29+L30</f>
        <v>49899.3</v>
      </c>
      <c r="M27" s="99"/>
      <c r="N27" s="100" t="n">
        <f aca="false">L27/K27*100</f>
        <v>72.3605082998232</v>
      </c>
    </row>
    <row r="28" customFormat="false" ht="31.5" hidden="false" customHeight="true" outlineLevel="0" collapsed="false">
      <c r="A28" s="22"/>
      <c r="B28" s="101"/>
      <c r="C28" s="102" t="s">
        <v>279</v>
      </c>
      <c r="D28" s="23" t="n">
        <v>5202810</v>
      </c>
      <c r="E28" s="28" t="n">
        <v>689</v>
      </c>
      <c r="F28" s="28" t="n">
        <v>310</v>
      </c>
      <c r="G28" s="85" t="s">
        <v>280</v>
      </c>
      <c r="H28" s="85"/>
      <c r="I28" s="85"/>
      <c r="J28" s="81"/>
      <c r="K28" s="81" t="n">
        <v>3134.4</v>
      </c>
      <c r="L28" s="81" t="n">
        <v>2494.9</v>
      </c>
      <c r="M28" s="99"/>
      <c r="N28" s="100" t="n">
        <f aca="false">L28/K28*100</f>
        <v>79.597371107708</v>
      </c>
    </row>
    <row r="29" customFormat="false" ht="30.75" hidden="false" customHeight="true" outlineLevel="0" collapsed="false">
      <c r="A29" s="22"/>
      <c r="B29" s="101"/>
      <c r="C29" s="102" t="s">
        <v>281</v>
      </c>
      <c r="D29" s="23" t="n">
        <v>5202820</v>
      </c>
      <c r="E29" s="28" t="n">
        <v>689</v>
      </c>
      <c r="F29" s="28" t="n">
        <v>310</v>
      </c>
      <c r="G29" s="85" t="s">
        <v>282</v>
      </c>
      <c r="H29" s="85"/>
      <c r="I29" s="85"/>
      <c r="J29" s="81"/>
      <c r="K29" s="81" t="n">
        <v>3134.4</v>
      </c>
      <c r="L29" s="81" t="n">
        <v>2494.9</v>
      </c>
      <c r="M29" s="99"/>
      <c r="N29" s="100" t="n">
        <f aca="false">L29/K29*100</f>
        <v>79.597371107708</v>
      </c>
    </row>
    <row r="30" customFormat="false" ht="39" hidden="false" customHeight="true" outlineLevel="0" collapsed="false">
      <c r="A30" s="22"/>
      <c r="B30" s="101"/>
      <c r="C30" s="102" t="s">
        <v>283</v>
      </c>
      <c r="D30" s="23" t="n">
        <v>5202830</v>
      </c>
      <c r="E30" s="28" t="n">
        <v>689</v>
      </c>
      <c r="F30" s="28" t="n">
        <v>310</v>
      </c>
      <c r="G30" s="85" t="s">
        <v>284</v>
      </c>
      <c r="H30" s="85"/>
      <c r="I30" s="85"/>
      <c r="J30" s="81"/>
      <c r="K30" s="81" t="n">
        <v>62690.5</v>
      </c>
      <c r="L30" s="81" t="n">
        <v>44909.5</v>
      </c>
      <c r="M30" s="99"/>
      <c r="N30" s="100" t="n">
        <f aca="false">L30/K30*100</f>
        <v>71.6368508785223</v>
      </c>
    </row>
    <row r="31" customFormat="false" ht="32.25" hidden="false" customHeight="true" outlineLevel="0" collapsed="false">
      <c r="A31" s="55" t="s">
        <v>17</v>
      </c>
      <c r="B31" s="95" t="s">
        <v>26</v>
      </c>
      <c r="C31" s="96"/>
      <c r="D31" s="56"/>
      <c r="E31" s="56"/>
      <c r="F31" s="56"/>
      <c r="G31" s="105" t="s">
        <v>285</v>
      </c>
      <c r="H31" s="105"/>
      <c r="I31" s="105"/>
      <c r="J31" s="99" t="n">
        <f aca="false">J32+J33</f>
        <v>500751.7</v>
      </c>
      <c r="K31" s="99" t="n">
        <f aca="false">K32+K33+K69+K105+K59+K100</f>
        <v>1740462.9</v>
      </c>
      <c r="L31" s="99" t="n">
        <f aca="false">L32+L33+L69+L105+L59+L100</f>
        <v>1677271</v>
      </c>
      <c r="M31" s="99" t="n">
        <f aca="false">L31/J31*100</f>
        <v>334.950635215018</v>
      </c>
      <c r="N31" s="100" t="n">
        <f aca="false">L31/K31*100</f>
        <v>96.3692475145549</v>
      </c>
    </row>
    <row r="32" customFormat="false" ht="24" hidden="false" customHeight="true" outlineLevel="0" collapsed="false">
      <c r="A32" s="22" t="s">
        <v>17</v>
      </c>
      <c r="B32" s="101" t="s">
        <v>26</v>
      </c>
      <c r="C32" s="102" t="s">
        <v>286</v>
      </c>
      <c r="D32" s="23" t="n">
        <v>1020000</v>
      </c>
      <c r="E32" s="23" t="n">
        <v>214</v>
      </c>
      <c r="F32" s="23" t="n">
        <v>310</v>
      </c>
      <c r="G32" s="103" t="s">
        <v>63</v>
      </c>
      <c r="H32" s="103"/>
      <c r="I32" s="103"/>
      <c r="J32" s="25" t="n">
        <v>71498</v>
      </c>
      <c r="K32" s="25" t="n">
        <v>128596.7</v>
      </c>
      <c r="L32" s="25" t="n">
        <v>122861.5</v>
      </c>
      <c r="M32" s="99" t="n">
        <f aca="false">L32/J32*100</f>
        <v>171.839072421606</v>
      </c>
      <c r="N32" s="100" t="n">
        <f aca="false">L32/K32*100</f>
        <v>95.5401654941379</v>
      </c>
    </row>
    <row r="33" customFormat="false" ht="27.75" hidden="false" customHeight="true" outlineLevel="0" collapsed="false">
      <c r="A33" s="22" t="s">
        <v>17</v>
      </c>
      <c r="B33" s="101" t="s">
        <v>26</v>
      </c>
      <c r="C33" s="102" t="s">
        <v>287</v>
      </c>
      <c r="D33" s="23" t="n">
        <v>3510000</v>
      </c>
      <c r="E33" s="23"/>
      <c r="F33" s="23"/>
      <c r="G33" s="104" t="s">
        <v>288</v>
      </c>
      <c r="H33" s="104"/>
      <c r="I33" s="104"/>
      <c r="J33" s="106" t="n">
        <f aca="false">J34+J87+J101</f>
        <v>429253.7</v>
      </c>
      <c r="K33" s="106" t="n">
        <f aca="false">K34+K54+K35+K44</f>
        <v>284905</v>
      </c>
      <c r="L33" s="106" t="n">
        <f aca="false">L34+L54+L35+L44</f>
        <v>278353.3</v>
      </c>
      <c r="M33" s="99" t="n">
        <f aca="false">L33/J33*100</f>
        <v>64.8458708684398</v>
      </c>
      <c r="N33" s="100" t="n">
        <f aca="false">L33/K33*100</f>
        <v>97.700391358523</v>
      </c>
    </row>
    <row r="34" customFormat="false" ht="54.75" hidden="false" customHeight="true" outlineLevel="0" collapsed="false">
      <c r="A34" s="55" t="s">
        <v>17</v>
      </c>
      <c r="B34" s="95" t="s">
        <v>26</v>
      </c>
      <c r="C34" s="96" t="s">
        <v>289</v>
      </c>
      <c r="D34" s="56" t="n">
        <v>3510100</v>
      </c>
      <c r="E34" s="56"/>
      <c r="F34" s="56"/>
      <c r="G34" s="104" t="s">
        <v>290</v>
      </c>
      <c r="H34" s="104"/>
      <c r="I34" s="104"/>
      <c r="J34" s="99" t="n">
        <f aca="false">J35+J36+J37+J38+J39+J44+J46+J68+J80+J84</f>
        <v>416253.7</v>
      </c>
      <c r="K34" s="99" t="n">
        <f aca="false">K36+K37+K38+K39+K47+K48+K49+K50+K51+K52+K53</f>
        <v>213522.3</v>
      </c>
      <c r="L34" s="99" t="n">
        <f aca="false">L36+L37+L38+L39+L47+L48+L49+L50+L51+L52+L53</f>
        <v>206970.6</v>
      </c>
      <c r="M34" s="99" t="n">
        <f aca="false">L34/J34*100</f>
        <v>49.7222246913361</v>
      </c>
      <c r="N34" s="100" t="n">
        <f aca="false">L34/K34*100</f>
        <v>96.9316085486153</v>
      </c>
    </row>
    <row r="35" customFormat="false" ht="28.5" hidden="false" customHeight="true" outlineLevel="0" collapsed="false">
      <c r="A35" s="22" t="s">
        <v>17</v>
      </c>
      <c r="B35" s="101" t="s">
        <v>26</v>
      </c>
      <c r="C35" s="102" t="s">
        <v>291</v>
      </c>
      <c r="D35" s="23" t="n">
        <v>3510000</v>
      </c>
      <c r="E35" s="23" t="n">
        <v>197</v>
      </c>
      <c r="F35" s="23" t="n">
        <v>241</v>
      </c>
      <c r="G35" s="104" t="s">
        <v>66</v>
      </c>
      <c r="H35" s="104"/>
      <c r="I35" s="104"/>
      <c r="J35" s="81" t="n">
        <v>0</v>
      </c>
      <c r="K35" s="81" t="n">
        <v>3000</v>
      </c>
      <c r="L35" s="81" t="n">
        <v>3000</v>
      </c>
      <c r="M35" s="99"/>
      <c r="N35" s="100" t="n">
        <f aca="false">L35/K35*100</f>
        <v>100</v>
      </c>
    </row>
    <row r="36" customFormat="false" ht="25.5" hidden="false" customHeight="true" outlineLevel="0" collapsed="false">
      <c r="A36" s="22" t="s">
        <v>17</v>
      </c>
      <c r="B36" s="101" t="s">
        <v>26</v>
      </c>
      <c r="C36" s="102" t="s">
        <v>292</v>
      </c>
      <c r="D36" s="23" t="n">
        <v>3510110</v>
      </c>
      <c r="E36" s="28" t="n">
        <v>197</v>
      </c>
      <c r="F36" s="28" t="n">
        <v>241</v>
      </c>
      <c r="G36" s="104" t="s">
        <v>186</v>
      </c>
      <c r="H36" s="104"/>
      <c r="I36" s="104"/>
      <c r="J36" s="107" t="n">
        <v>4064.3</v>
      </c>
      <c r="K36" s="81" t="n">
        <v>4064.3</v>
      </c>
      <c r="L36" s="81" t="n">
        <v>3735.6</v>
      </c>
      <c r="M36" s="99" t="n">
        <f aca="false">L36/J36*100</f>
        <v>91.9125064586768</v>
      </c>
      <c r="N36" s="100" t="n">
        <f aca="false">L36/K36*100</f>
        <v>91.9125064586768</v>
      </c>
      <c r="O36" s="61"/>
    </row>
    <row r="37" customFormat="false" ht="27.75" hidden="false" customHeight="true" outlineLevel="0" collapsed="false">
      <c r="A37" s="22" t="s">
        <v>17</v>
      </c>
      <c r="B37" s="101" t="s">
        <v>26</v>
      </c>
      <c r="C37" s="102" t="s">
        <v>293</v>
      </c>
      <c r="D37" s="23" t="n">
        <v>3510120</v>
      </c>
      <c r="E37" s="28"/>
      <c r="F37" s="28"/>
      <c r="G37" s="104" t="s">
        <v>187</v>
      </c>
      <c r="H37" s="104"/>
      <c r="I37" s="104"/>
      <c r="J37" s="81" t="n">
        <v>5000</v>
      </c>
      <c r="K37" s="81" t="n">
        <v>45000</v>
      </c>
      <c r="L37" s="81" t="n">
        <v>40324.8</v>
      </c>
      <c r="M37" s="99" t="n">
        <f aca="false">L37/J37*100</f>
        <v>806.496</v>
      </c>
      <c r="N37" s="100" t="n">
        <f aca="false">L37/K37*100</f>
        <v>89.6106666666667</v>
      </c>
    </row>
    <row r="38" customFormat="false" ht="42" hidden="false" customHeight="true" outlineLevel="0" collapsed="false">
      <c r="A38" s="22" t="s">
        <v>17</v>
      </c>
      <c r="B38" s="101" t="s">
        <v>26</v>
      </c>
      <c r="C38" s="102" t="s">
        <v>294</v>
      </c>
      <c r="D38" s="23" t="n">
        <v>3510130</v>
      </c>
      <c r="E38" s="28" t="n">
        <v>197</v>
      </c>
      <c r="F38" s="28" t="n">
        <v>241</v>
      </c>
      <c r="G38" s="104" t="s">
        <v>295</v>
      </c>
      <c r="H38" s="104"/>
      <c r="I38" s="104"/>
      <c r="J38" s="81"/>
      <c r="K38" s="81" t="n">
        <v>74728.4</v>
      </c>
      <c r="L38" s="81" t="n">
        <v>74728.4</v>
      </c>
      <c r="M38" s="99"/>
      <c r="N38" s="100" t="n">
        <f aca="false">L38/K38*100</f>
        <v>100</v>
      </c>
    </row>
    <row r="39" customFormat="false" ht="31.5" hidden="false" customHeight="true" outlineLevel="0" collapsed="false">
      <c r="A39" s="22" t="s">
        <v>17</v>
      </c>
      <c r="B39" s="101" t="s">
        <v>26</v>
      </c>
      <c r="C39" s="102" t="s">
        <v>296</v>
      </c>
      <c r="D39" s="23" t="n">
        <v>3510140</v>
      </c>
      <c r="E39" s="28" t="n">
        <v>197</v>
      </c>
      <c r="F39" s="28" t="n">
        <v>241</v>
      </c>
      <c r="G39" s="104" t="s">
        <v>297</v>
      </c>
      <c r="H39" s="104"/>
      <c r="I39" s="104"/>
      <c r="J39" s="81" t="n">
        <f aca="false">J40+J41+J43</f>
        <v>13492.5</v>
      </c>
      <c r="K39" s="81" t="n">
        <f aca="false">K40+K41+K43+K42</f>
        <v>23242.5</v>
      </c>
      <c r="L39" s="81" t="n">
        <f aca="false">L40+L41+L43+L42</f>
        <v>21707.4</v>
      </c>
      <c r="M39" s="99" t="n">
        <f aca="false">L39/J39*100</f>
        <v>160.884936075598</v>
      </c>
      <c r="N39" s="100" t="n">
        <f aca="false">L39/K39*100</f>
        <v>93.3952888028396</v>
      </c>
    </row>
    <row r="40" customFormat="false" ht="31.5" hidden="false" customHeight="true" outlineLevel="0" collapsed="false">
      <c r="A40" s="22" t="s">
        <v>17</v>
      </c>
      <c r="B40" s="101" t="s">
        <v>26</v>
      </c>
      <c r="C40" s="102" t="s">
        <v>298</v>
      </c>
      <c r="D40" s="23" t="n">
        <v>3510141</v>
      </c>
      <c r="E40" s="28"/>
      <c r="F40" s="28"/>
      <c r="G40" s="104" t="s">
        <v>192</v>
      </c>
      <c r="H40" s="104"/>
      <c r="I40" s="104"/>
      <c r="J40" s="81" t="n">
        <v>8327.5</v>
      </c>
      <c r="K40" s="81" t="n">
        <v>9321.7</v>
      </c>
      <c r="L40" s="81" t="n">
        <v>9321.7</v>
      </c>
      <c r="M40" s="99" t="n">
        <f aca="false">L40/J40*100</f>
        <v>111.938757129991</v>
      </c>
      <c r="N40" s="100" t="n">
        <f aca="false">L40/K40*100</f>
        <v>100</v>
      </c>
    </row>
    <row r="41" customFormat="false" ht="35.25" hidden="false" customHeight="true" outlineLevel="0" collapsed="false">
      <c r="A41" s="22" t="s">
        <v>17</v>
      </c>
      <c r="B41" s="101" t="s">
        <v>26</v>
      </c>
      <c r="C41" s="102" t="s">
        <v>299</v>
      </c>
      <c r="D41" s="23" t="n">
        <v>3510142</v>
      </c>
      <c r="E41" s="28"/>
      <c r="F41" s="28"/>
      <c r="G41" s="104" t="s">
        <v>193</v>
      </c>
      <c r="H41" s="104"/>
      <c r="I41" s="104"/>
      <c r="J41" s="81" t="n">
        <v>2165</v>
      </c>
      <c r="K41" s="81" t="n">
        <v>2165</v>
      </c>
      <c r="L41" s="81" t="n">
        <v>2089.1</v>
      </c>
      <c r="M41" s="99" t="n">
        <f aca="false">L41/J41*100</f>
        <v>96.4942263279446</v>
      </c>
      <c r="N41" s="100" t="n">
        <f aca="false">L41/K41*100</f>
        <v>96.4942263279446</v>
      </c>
    </row>
    <row r="42" customFormat="false" ht="25.5" hidden="false" customHeight="true" outlineLevel="0" collapsed="false">
      <c r="A42" s="22"/>
      <c r="B42" s="101"/>
      <c r="C42" s="102" t="s">
        <v>300</v>
      </c>
      <c r="D42" s="23" t="n">
        <v>3510143</v>
      </c>
      <c r="E42" s="28"/>
      <c r="F42" s="28"/>
      <c r="G42" s="85" t="s">
        <v>301</v>
      </c>
      <c r="H42" s="85"/>
      <c r="I42" s="85"/>
      <c r="J42" s="81"/>
      <c r="K42" s="81" t="n">
        <v>8156</v>
      </c>
      <c r="L42" s="81" t="n">
        <v>8156</v>
      </c>
      <c r="M42" s="99"/>
      <c r="N42" s="100" t="n">
        <f aca="false">L42/K42*100</f>
        <v>100</v>
      </c>
    </row>
    <row r="43" customFormat="false" ht="32.25" hidden="false" customHeight="true" outlineLevel="0" collapsed="false">
      <c r="A43" s="22" t="s">
        <v>17</v>
      </c>
      <c r="B43" s="101" t="s">
        <v>26</v>
      </c>
      <c r="C43" s="102" t="s">
        <v>302</v>
      </c>
      <c r="D43" s="23" t="n">
        <v>3510000</v>
      </c>
      <c r="E43" s="28"/>
      <c r="F43" s="28"/>
      <c r="G43" s="104" t="s">
        <v>303</v>
      </c>
      <c r="H43" s="104"/>
      <c r="I43" s="104"/>
      <c r="J43" s="81" t="n">
        <v>3000</v>
      </c>
      <c r="K43" s="81" t="n">
        <v>3599.8</v>
      </c>
      <c r="L43" s="81" t="n">
        <v>2140.6</v>
      </c>
      <c r="M43" s="99" t="n">
        <f aca="false">L43/J43*100</f>
        <v>71.3533333333333</v>
      </c>
      <c r="N43" s="100" t="n">
        <f aca="false">L43/K43*100</f>
        <v>59.464414689705</v>
      </c>
    </row>
    <row r="44" customFormat="false" ht="26.25" hidden="false" customHeight="true" outlineLevel="0" collapsed="false">
      <c r="A44" s="22"/>
      <c r="B44" s="95" t="s">
        <v>26</v>
      </c>
      <c r="C44" s="96" t="s">
        <v>304</v>
      </c>
      <c r="D44" s="55" t="s">
        <v>128</v>
      </c>
      <c r="E44" s="23" t="n">
        <v>411</v>
      </c>
      <c r="F44" s="8" t="n">
        <v>225</v>
      </c>
      <c r="G44" s="104" t="s">
        <v>305</v>
      </c>
      <c r="H44" s="104"/>
      <c r="I44" s="104"/>
      <c r="J44" s="81"/>
      <c r="K44" s="81" t="n">
        <f aca="false">2721.2+206.2</f>
        <v>2927.4</v>
      </c>
      <c r="L44" s="106" t="n">
        <f aca="false">2721.2+206.2</f>
        <v>2927.4</v>
      </c>
      <c r="M44" s="99"/>
      <c r="N44" s="100" t="n">
        <f aca="false">L44/K44*100</f>
        <v>100</v>
      </c>
    </row>
    <row r="45" customFormat="false" ht="26.25" hidden="false" customHeight="true" outlineLevel="0" collapsed="false">
      <c r="A45" s="22"/>
      <c r="B45" s="95"/>
      <c r="C45" s="96" t="s">
        <v>306</v>
      </c>
      <c r="D45" s="55" t="s">
        <v>128</v>
      </c>
      <c r="E45" s="23" t="n">
        <v>803</v>
      </c>
      <c r="F45" s="8" t="n">
        <v>241</v>
      </c>
      <c r="G45" s="104" t="s">
        <v>307</v>
      </c>
      <c r="H45" s="104"/>
      <c r="I45" s="104"/>
      <c r="J45" s="81"/>
      <c r="K45" s="81"/>
      <c r="L45" s="106"/>
      <c r="M45" s="99"/>
      <c r="N45" s="100"/>
    </row>
    <row r="46" customFormat="false" ht="68.25" hidden="false" customHeight="true" outlineLevel="0" collapsed="false">
      <c r="A46" s="22" t="s">
        <v>17</v>
      </c>
      <c r="B46" s="95" t="s">
        <v>26</v>
      </c>
      <c r="C46" s="96" t="s">
        <v>308</v>
      </c>
      <c r="D46" s="55" t="s">
        <v>198</v>
      </c>
      <c r="E46" s="23" t="n">
        <v>803</v>
      </c>
      <c r="F46" s="8" t="n">
        <v>241</v>
      </c>
      <c r="G46" s="104" t="s">
        <v>309</v>
      </c>
      <c r="H46" s="104"/>
      <c r="I46" s="104"/>
      <c r="J46" s="81"/>
      <c r="K46" s="81"/>
      <c r="L46" s="106"/>
      <c r="M46" s="99"/>
      <c r="N46" s="100"/>
    </row>
    <row r="47" customFormat="false" ht="66.75" hidden="false" customHeight="true" outlineLevel="0" collapsed="false">
      <c r="A47" s="22"/>
      <c r="B47" s="95"/>
      <c r="C47" s="96" t="s">
        <v>310</v>
      </c>
      <c r="D47" s="55" t="s">
        <v>311</v>
      </c>
      <c r="E47" s="23" t="n">
        <v>803</v>
      </c>
      <c r="F47" s="8" t="n">
        <v>241</v>
      </c>
      <c r="G47" s="104" t="s">
        <v>309</v>
      </c>
      <c r="H47" s="104"/>
      <c r="I47" s="104"/>
      <c r="J47" s="81"/>
      <c r="K47" s="81" t="n">
        <v>53387</v>
      </c>
      <c r="L47" s="106" t="n">
        <v>53386.9</v>
      </c>
      <c r="M47" s="99"/>
      <c r="N47" s="100" t="n">
        <f aca="false">L47/K47*100</f>
        <v>99.9998126884822</v>
      </c>
    </row>
    <row r="48" customFormat="false" ht="118.5" hidden="false" customHeight="true" outlineLevel="0" collapsed="false">
      <c r="A48" s="22"/>
      <c r="B48" s="95"/>
      <c r="C48" s="96" t="s">
        <v>312</v>
      </c>
      <c r="D48" s="55" t="s">
        <v>313</v>
      </c>
      <c r="E48" s="23" t="n">
        <v>803</v>
      </c>
      <c r="F48" s="8" t="n">
        <v>241</v>
      </c>
      <c r="G48" s="104" t="s">
        <v>314</v>
      </c>
      <c r="H48" s="104"/>
      <c r="I48" s="104"/>
      <c r="J48" s="81"/>
      <c r="K48" s="81" t="n">
        <v>144</v>
      </c>
      <c r="L48" s="106" t="n">
        <v>143.9</v>
      </c>
      <c r="M48" s="99"/>
      <c r="N48" s="100" t="n">
        <f aca="false">L48/K48*100</f>
        <v>99.9305555555556</v>
      </c>
    </row>
    <row r="49" customFormat="false" ht="53.25" hidden="false" customHeight="true" outlineLevel="0" collapsed="false">
      <c r="A49" s="22"/>
      <c r="B49" s="95"/>
      <c r="C49" s="96" t="s">
        <v>315</v>
      </c>
      <c r="D49" s="55" t="s">
        <v>316</v>
      </c>
      <c r="E49" s="23" t="n">
        <v>803</v>
      </c>
      <c r="F49" s="8" t="n">
        <v>241</v>
      </c>
      <c r="G49" s="104" t="s">
        <v>317</v>
      </c>
      <c r="H49" s="104"/>
      <c r="I49" s="104"/>
      <c r="J49" s="81"/>
      <c r="K49" s="81" t="n">
        <v>1839.1</v>
      </c>
      <c r="L49" s="106" t="n">
        <v>1835.4</v>
      </c>
      <c r="M49" s="99"/>
      <c r="N49" s="100" t="n">
        <f aca="false">L49/K49*100</f>
        <v>99.7988146375945</v>
      </c>
    </row>
    <row r="50" customFormat="false" ht="36" hidden="false" customHeight="true" outlineLevel="0" collapsed="false">
      <c r="A50" s="22"/>
      <c r="B50" s="95"/>
      <c r="C50" s="96" t="s">
        <v>318</v>
      </c>
      <c r="D50" s="55" t="s">
        <v>319</v>
      </c>
      <c r="E50" s="23" t="n">
        <v>803</v>
      </c>
      <c r="F50" s="8" t="n">
        <v>241</v>
      </c>
      <c r="G50" s="85" t="s">
        <v>320</v>
      </c>
      <c r="H50" s="85"/>
      <c r="I50" s="85"/>
      <c r="J50" s="81"/>
      <c r="K50" s="81" t="n">
        <v>46.9</v>
      </c>
      <c r="L50" s="106" t="n">
        <v>46.8</v>
      </c>
      <c r="M50" s="99"/>
      <c r="N50" s="100" t="n">
        <f aca="false">L50/K50*100</f>
        <v>99.7867803837953</v>
      </c>
    </row>
    <row r="51" customFormat="false" ht="36" hidden="false" customHeight="true" outlineLevel="0" collapsed="false">
      <c r="A51" s="22"/>
      <c r="B51" s="95"/>
      <c r="C51" s="96" t="s">
        <v>321</v>
      </c>
      <c r="D51" s="55" t="s">
        <v>322</v>
      </c>
      <c r="E51" s="23" t="n">
        <v>803</v>
      </c>
      <c r="F51" s="8" t="n">
        <v>241</v>
      </c>
      <c r="G51" s="85" t="s">
        <v>323</v>
      </c>
      <c r="H51" s="85"/>
      <c r="I51" s="85"/>
      <c r="J51" s="81"/>
      <c r="K51" s="81" t="n">
        <v>842.1</v>
      </c>
      <c r="L51" s="106" t="n">
        <v>842.1</v>
      </c>
      <c r="M51" s="99"/>
      <c r="N51" s="100" t="n">
        <f aca="false">L51/K51*100</f>
        <v>100</v>
      </c>
    </row>
    <row r="52" customFormat="false" ht="30" hidden="false" customHeight="true" outlineLevel="0" collapsed="false">
      <c r="A52" s="22"/>
      <c r="B52" s="95"/>
      <c r="C52" s="96" t="s">
        <v>324</v>
      </c>
      <c r="D52" s="55" t="s">
        <v>325</v>
      </c>
      <c r="E52" s="23" t="n">
        <v>411</v>
      </c>
      <c r="F52" s="8" t="n">
        <v>226</v>
      </c>
      <c r="G52" s="85" t="s">
        <v>326</v>
      </c>
      <c r="H52" s="85"/>
      <c r="I52" s="85"/>
      <c r="J52" s="81"/>
      <c r="K52" s="81" t="n">
        <v>228</v>
      </c>
      <c r="L52" s="106" t="n">
        <v>219.3</v>
      </c>
      <c r="M52" s="99"/>
      <c r="N52" s="100" t="n">
        <f aca="false">L52/K52*100</f>
        <v>96.1842105263158</v>
      </c>
    </row>
    <row r="53" customFormat="false" ht="98.25" hidden="false" customHeight="true" outlineLevel="0" collapsed="false">
      <c r="A53" s="22"/>
      <c r="B53" s="95"/>
      <c r="C53" s="96" t="s">
        <v>327</v>
      </c>
      <c r="D53" s="55" t="s">
        <v>328</v>
      </c>
      <c r="E53" s="23" t="n">
        <v>197</v>
      </c>
      <c r="F53" s="8" t="n">
        <v>242</v>
      </c>
      <c r="G53" s="85" t="s">
        <v>329</v>
      </c>
      <c r="H53" s="85"/>
      <c r="I53" s="85"/>
      <c r="J53" s="81"/>
      <c r="K53" s="81" t="n">
        <v>10000</v>
      </c>
      <c r="L53" s="106" t="n">
        <v>10000</v>
      </c>
      <c r="M53" s="99"/>
      <c r="N53" s="100" t="n">
        <f aca="false">L53/K53*100</f>
        <v>100</v>
      </c>
    </row>
    <row r="54" customFormat="false" ht="35.25" hidden="false" customHeight="true" outlineLevel="0" collapsed="false">
      <c r="A54" s="22"/>
      <c r="B54" s="95"/>
      <c r="C54" s="96" t="s">
        <v>330</v>
      </c>
      <c r="D54" s="55" t="s">
        <v>331</v>
      </c>
      <c r="E54" s="23"/>
      <c r="F54" s="8"/>
      <c r="G54" s="104" t="s">
        <v>332</v>
      </c>
      <c r="H54" s="104"/>
      <c r="I54" s="104"/>
      <c r="J54" s="81"/>
      <c r="K54" s="81" t="n">
        <f aca="false">K55+K57+K56+K58</f>
        <v>65455.3</v>
      </c>
      <c r="L54" s="81" t="n">
        <f aca="false">L55+L57+L56+L58</f>
        <v>65455.3</v>
      </c>
      <c r="M54" s="99"/>
      <c r="N54" s="100" t="n">
        <f aca="false">L54/K54*100</f>
        <v>100</v>
      </c>
    </row>
    <row r="55" customFormat="false" ht="90.75" hidden="false" customHeight="true" outlineLevel="0" collapsed="false">
      <c r="A55" s="22" t="s">
        <v>17</v>
      </c>
      <c r="B55" s="95" t="s">
        <v>26</v>
      </c>
      <c r="C55" s="96" t="s">
        <v>333</v>
      </c>
      <c r="D55" s="55" t="s">
        <v>201</v>
      </c>
      <c r="E55" s="23" t="n">
        <v>803</v>
      </c>
      <c r="F55" s="8" t="n">
        <v>241</v>
      </c>
      <c r="G55" s="104" t="s">
        <v>334</v>
      </c>
      <c r="H55" s="104"/>
      <c r="I55" s="104"/>
      <c r="J55" s="81"/>
      <c r="K55" s="81" t="n">
        <v>486.2</v>
      </c>
      <c r="L55" s="106" t="n">
        <v>486.2</v>
      </c>
      <c r="M55" s="99"/>
      <c r="N55" s="100" t="n">
        <f aca="false">L55/K55*100</f>
        <v>100</v>
      </c>
    </row>
    <row r="56" customFormat="false" ht="29.25" hidden="false" customHeight="true" outlineLevel="0" collapsed="false">
      <c r="A56" s="22"/>
      <c r="B56" s="95"/>
      <c r="C56" s="96" t="s">
        <v>335</v>
      </c>
      <c r="D56" s="55" t="s">
        <v>336</v>
      </c>
      <c r="E56" s="23" t="n">
        <v>411</v>
      </c>
      <c r="F56" s="8" t="n">
        <v>310</v>
      </c>
      <c r="G56" s="85" t="s">
        <v>337</v>
      </c>
      <c r="H56" s="85"/>
      <c r="I56" s="85"/>
      <c r="J56" s="81"/>
      <c r="K56" s="81" t="n">
        <v>470</v>
      </c>
      <c r="L56" s="106" t="n">
        <v>470</v>
      </c>
      <c r="M56" s="99"/>
      <c r="N56" s="100" t="n">
        <f aca="false">L56/K56*100</f>
        <v>100</v>
      </c>
    </row>
    <row r="57" customFormat="false" ht="52.5" hidden="false" customHeight="true" outlineLevel="0" collapsed="false">
      <c r="A57" s="22" t="s">
        <v>17</v>
      </c>
      <c r="B57" s="95" t="s">
        <v>26</v>
      </c>
      <c r="C57" s="96" t="s">
        <v>338</v>
      </c>
      <c r="D57" s="55" t="s">
        <v>203</v>
      </c>
      <c r="E57" s="23" t="n">
        <v>803</v>
      </c>
      <c r="F57" s="8" t="n">
        <v>241</v>
      </c>
      <c r="G57" s="104" t="s">
        <v>339</v>
      </c>
      <c r="H57" s="104"/>
      <c r="I57" s="104"/>
      <c r="J57" s="81"/>
      <c r="K57" s="81" t="n">
        <v>48499.1</v>
      </c>
      <c r="L57" s="106" t="n">
        <v>48499.1</v>
      </c>
      <c r="M57" s="99"/>
      <c r="N57" s="100" t="n">
        <f aca="false">L57/K57*100</f>
        <v>100</v>
      </c>
    </row>
    <row r="58" customFormat="false" ht="30.75" hidden="false" customHeight="true" outlineLevel="0" collapsed="false">
      <c r="A58" s="22"/>
      <c r="B58" s="95"/>
      <c r="C58" s="96" t="s">
        <v>340</v>
      </c>
      <c r="D58" s="55" t="s">
        <v>341</v>
      </c>
      <c r="E58" s="23" t="n">
        <v>803</v>
      </c>
      <c r="F58" s="8" t="n">
        <v>241</v>
      </c>
      <c r="G58" s="85" t="s">
        <v>342</v>
      </c>
      <c r="H58" s="85"/>
      <c r="I58" s="85"/>
      <c r="J58" s="81"/>
      <c r="K58" s="81" t="n">
        <v>16000</v>
      </c>
      <c r="L58" s="106" t="n">
        <v>16000</v>
      </c>
      <c r="M58" s="99"/>
      <c r="N58" s="100" t="n">
        <f aca="false">L58/K58*100</f>
        <v>100</v>
      </c>
    </row>
    <row r="59" customFormat="false" ht="27" hidden="false" customHeight="true" outlineLevel="0" collapsed="false">
      <c r="A59" s="22"/>
      <c r="B59" s="95"/>
      <c r="C59" s="96" t="s">
        <v>343</v>
      </c>
      <c r="D59" s="55" t="s">
        <v>344</v>
      </c>
      <c r="E59" s="23"/>
      <c r="F59" s="8"/>
      <c r="G59" s="85" t="s">
        <v>345</v>
      </c>
      <c r="H59" s="85"/>
      <c r="I59" s="85"/>
      <c r="J59" s="81"/>
      <c r="K59" s="81" t="n">
        <f aca="false">K60</f>
        <v>35430</v>
      </c>
      <c r="L59" s="81" t="n">
        <f aca="false">L60</f>
        <v>33242.5</v>
      </c>
      <c r="M59" s="99"/>
      <c r="N59" s="100" t="n">
        <f aca="false">L59/K59*100</f>
        <v>93.8258537962179</v>
      </c>
    </row>
    <row r="60" customFormat="false" ht="100.5" hidden="false" customHeight="true" outlineLevel="0" collapsed="false">
      <c r="A60" s="22"/>
      <c r="B60" s="95"/>
      <c r="C60" s="96" t="s">
        <v>346</v>
      </c>
      <c r="D60" s="55" t="s">
        <v>347</v>
      </c>
      <c r="E60" s="23"/>
      <c r="F60" s="8"/>
      <c r="G60" s="85" t="s">
        <v>348</v>
      </c>
      <c r="H60" s="85"/>
      <c r="I60" s="85"/>
      <c r="J60" s="81"/>
      <c r="K60" s="81" t="n">
        <f aca="false">K61+K64+K65+K66+K67</f>
        <v>35430</v>
      </c>
      <c r="L60" s="81" t="n">
        <f aca="false">L61+L64+L65+L66+L67</f>
        <v>33242.5</v>
      </c>
      <c r="M60" s="99"/>
      <c r="N60" s="100" t="n">
        <f aca="false">L60/K60*100</f>
        <v>93.8258537962179</v>
      </c>
    </row>
    <row r="61" customFormat="false" ht="30" hidden="false" customHeight="true" outlineLevel="0" collapsed="false">
      <c r="A61" s="22"/>
      <c r="B61" s="95"/>
      <c r="C61" s="96" t="s">
        <v>349</v>
      </c>
      <c r="D61" s="55" t="s">
        <v>347</v>
      </c>
      <c r="E61" s="23" t="n">
        <v>197</v>
      </c>
      <c r="F61" s="8" t="n">
        <v>241</v>
      </c>
      <c r="G61" s="85" t="s">
        <v>21</v>
      </c>
      <c r="H61" s="85"/>
      <c r="I61" s="85"/>
      <c r="J61" s="81"/>
      <c r="K61" s="81" t="n">
        <v>12000</v>
      </c>
      <c r="L61" s="106" t="n">
        <v>12000</v>
      </c>
      <c r="M61" s="99"/>
      <c r="N61" s="100" t="n">
        <f aca="false">L61/K61*100</f>
        <v>100</v>
      </c>
    </row>
    <row r="62" customFormat="false" ht="37.5" hidden="false" customHeight="true" outlineLevel="0" collapsed="false">
      <c r="A62" s="22"/>
      <c r="B62" s="95"/>
      <c r="C62" s="96" t="s">
        <v>350</v>
      </c>
      <c r="D62" s="55" t="s">
        <v>347</v>
      </c>
      <c r="E62" s="23" t="n">
        <v>197</v>
      </c>
      <c r="F62" s="8" t="n">
        <v>241</v>
      </c>
      <c r="G62" s="85" t="s">
        <v>351</v>
      </c>
      <c r="H62" s="85"/>
      <c r="I62" s="85"/>
      <c r="J62" s="81"/>
      <c r="K62" s="81" t="n">
        <v>10000</v>
      </c>
      <c r="L62" s="106" t="n">
        <v>10000</v>
      </c>
      <c r="M62" s="99"/>
      <c r="N62" s="100" t="n">
        <f aca="false">L62/K62*100</f>
        <v>100</v>
      </c>
    </row>
    <row r="63" customFormat="false" ht="32.25" hidden="false" customHeight="true" outlineLevel="0" collapsed="false">
      <c r="A63" s="22"/>
      <c r="B63" s="95"/>
      <c r="C63" s="96" t="s">
        <v>352</v>
      </c>
      <c r="D63" s="55" t="s">
        <v>347</v>
      </c>
      <c r="E63" s="23" t="n">
        <v>197</v>
      </c>
      <c r="F63" s="8" t="n">
        <v>242</v>
      </c>
      <c r="G63" s="85" t="s">
        <v>353</v>
      </c>
      <c r="H63" s="85"/>
      <c r="I63" s="85"/>
      <c r="J63" s="81"/>
      <c r="K63" s="81" t="n">
        <v>2000</v>
      </c>
      <c r="L63" s="106" t="n">
        <v>2000</v>
      </c>
      <c r="M63" s="99"/>
      <c r="N63" s="100" t="n">
        <f aca="false">L63/K63*100</f>
        <v>100</v>
      </c>
    </row>
    <row r="64" customFormat="false" ht="38.25" hidden="false" customHeight="true" outlineLevel="0" collapsed="false">
      <c r="A64" s="22"/>
      <c r="B64" s="95"/>
      <c r="C64" s="96" t="s">
        <v>354</v>
      </c>
      <c r="D64" s="55" t="s">
        <v>347</v>
      </c>
      <c r="E64" s="23" t="n">
        <v>213</v>
      </c>
      <c r="F64" s="8" t="n">
        <v>310</v>
      </c>
      <c r="G64" s="85" t="s">
        <v>355</v>
      </c>
      <c r="H64" s="85"/>
      <c r="I64" s="85"/>
      <c r="J64" s="81"/>
      <c r="K64" s="81" t="n">
        <v>17430</v>
      </c>
      <c r="L64" s="106" t="n">
        <v>16182.2</v>
      </c>
      <c r="M64" s="99"/>
      <c r="N64" s="100" t="n">
        <f aca="false">L64/K64*100</f>
        <v>92.8410786001147</v>
      </c>
    </row>
    <row r="65" customFormat="false" ht="39.75" hidden="false" customHeight="true" outlineLevel="0" collapsed="false">
      <c r="A65" s="22"/>
      <c r="B65" s="95"/>
      <c r="C65" s="96" t="s">
        <v>356</v>
      </c>
      <c r="D65" s="55" t="s">
        <v>347</v>
      </c>
      <c r="E65" s="23" t="n">
        <v>213</v>
      </c>
      <c r="F65" s="8" t="n">
        <v>310</v>
      </c>
      <c r="G65" s="104" t="s">
        <v>357</v>
      </c>
      <c r="H65" s="104"/>
      <c r="I65" s="104"/>
      <c r="J65" s="81"/>
      <c r="K65" s="81" t="n">
        <v>1500</v>
      </c>
      <c r="L65" s="106" t="n">
        <v>1499.9</v>
      </c>
      <c r="M65" s="99"/>
      <c r="N65" s="100" t="n">
        <f aca="false">L65/K65*100</f>
        <v>99.9933333333333</v>
      </c>
    </row>
    <row r="66" customFormat="false" ht="24.75" hidden="false" customHeight="true" outlineLevel="0" collapsed="false">
      <c r="A66" s="22"/>
      <c r="B66" s="95"/>
      <c r="C66" s="96" t="s">
        <v>358</v>
      </c>
      <c r="D66" s="55" t="s">
        <v>347</v>
      </c>
      <c r="E66" s="23" t="n">
        <v>411</v>
      </c>
      <c r="F66" s="8" t="n">
        <v>225</v>
      </c>
      <c r="G66" s="104" t="s">
        <v>359</v>
      </c>
      <c r="H66" s="104"/>
      <c r="I66" s="104"/>
      <c r="J66" s="81"/>
      <c r="K66" s="81" t="n">
        <v>2000</v>
      </c>
      <c r="L66" s="106" t="n">
        <v>1143.8</v>
      </c>
      <c r="M66" s="99"/>
      <c r="N66" s="100" t="n">
        <f aca="false">L66/K66*100</f>
        <v>57.19</v>
      </c>
    </row>
    <row r="67" customFormat="false" ht="29.25" hidden="false" customHeight="true" outlineLevel="0" collapsed="false">
      <c r="A67" s="22"/>
      <c r="B67" s="95"/>
      <c r="C67" s="96" t="s">
        <v>360</v>
      </c>
      <c r="D67" s="55" t="s">
        <v>347</v>
      </c>
      <c r="E67" s="23" t="n">
        <v>411</v>
      </c>
      <c r="F67" s="8" t="n">
        <v>225</v>
      </c>
      <c r="G67" s="104" t="s">
        <v>361</v>
      </c>
      <c r="H67" s="104"/>
      <c r="I67" s="104"/>
      <c r="J67" s="81"/>
      <c r="K67" s="81" t="n">
        <v>2500</v>
      </c>
      <c r="L67" s="106" t="n">
        <v>2416.6</v>
      </c>
      <c r="M67" s="99"/>
      <c r="N67" s="100" t="n">
        <f aca="false">L67/K67*100</f>
        <v>96.664</v>
      </c>
    </row>
    <row r="68" customFormat="false" ht="30" hidden="false" customHeight="true" outlineLevel="0" collapsed="false">
      <c r="A68" s="55" t="s">
        <v>17</v>
      </c>
      <c r="B68" s="95" t="s">
        <v>26</v>
      </c>
      <c r="C68" s="96" t="s">
        <v>362</v>
      </c>
      <c r="D68" s="55" t="s">
        <v>97</v>
      </c>
      <c r="E68" s="56" t="n">
        <v>412</v>
      </c>
      <c r="F68" s="56" t="n">
        <v>225</v>
      </c>
      <c r="G68" s="104" t="s">
        <v>204</v>
      </c>
      <c r="H68" s="104"/>
      <c r="I68" s="104"/>
      <c r="J68" s="98" t="n">
        <v>202664.6</v>
      </c>
      <c r="K68" s="98" t="n">
        <v>0</v>
      </c>
      <c r="L68" s="99" t="n">
        <v>0</v>
      </c>
      <c r="M68" s="99" t="n">
        <f aca="false">L68/J68*100</f>
        <v>0</v>
      </c>
      <c r="N68" s="100"/>
    </row>
    <row r="69" customFormat="false" ht="24.75" hidden="false" customHeight="true" outlineLevel="0" collapsed="false">
      <c r="A69" s="55" t="s">
        <v>17</v>
      </c>
      <c r="B69" s="95" t="s">
        <v>26</v>
      </c>
      <c r="C69" s="96" t="s">
        <v>363</v>
      </c>
      <c r="D69" s="55" t="s">
        <v>206</v>
      </c>
      <c r="E69" s="8"/>
      <c r="F69" s="23"/>
      <c r="G69" s="104" t="s">
        <v>364</v>
      </c>
      <c r="H69" s="104"/>
      <c r="I69" s="104"/>
      <c r="J69" s="25"/>
      <c r="K69" s="106" t="n">
        <f aca="false">K70+K101</f>
        <v>614351.2</v>
      </c>
      <c r="L69" s="106" t="n">
        <f aca="false">L70+L101</f>
        <v>608732.8</v>
      </c>
      <c r="M69" s="99"/>
      <c r="N69" s="100" t="n">
        <f aca="false">L69/K69*100</f>
        <v>99.085474236886</v>
      </c>
    </row>
    <row r="70" customFormat="false" ht="29.25" hidden="false" customHeight="true" outlineLevel="0" collapsed="false">
      <c r="A70" s="55" t="s">
        <v>17</v>
      </c>
      <c r="B70" s="95" t="s">
        <v>26</v>
      </c>
      <c r="C70" s="96" t="s">
        <v>365</v>
      </c>
      <c r="D70" s="55" t="s">
        <v>208</v>
      </c>
      <c r="E70" s="8"/>
      <c r="F70" s="23"/>
      <c r="G70" s="104" t="s">
        <v>366</v>
      </c>
      <c r="H70" s="104"/>
      <c r="I70" s="104"/>
      <c r="J70" s="25"/>
      <c r="K70" s="25" t="n">
        <f aca="false">K71+K95+K96+K97+K98</f>
        <v>501131.5</v>
      </c>
      <c r="L70" s="25" t="n">
        <f aca="false">L71+L95+L96+L97+L98</f>
        <v>495513.1</v>
      </c>
      <c r="M70" s="99"/>
      <c r="N70" s="100" t="n">
        <f aca="false">L70/K70*100</f>
        <v>98.878857146278</v>
      </c>
    </row>
    <row r="71" customFormat="false" ht="34.5" hidden="false" customHeight="true" outlineLevel="0" collapsed="false">
      <c r="A71" s="55" t="s">
        <v>17</v>
      </c>
      <c r="B71" s="95" t="s">
        <v>26</v>
      </c>
      <c r="C71" s="96" t="s">
        <v>367</v>
      </c>
      <c r="D71" s="55" t="s">
        <v>210</v>
      </c>
      <c r="E71" s="8"/>
      <c r="F71" s="23"/>
      <c r="G71" s="104" t="s">
        <v>368</v>
      </c>
      <c r="H71" s="104"/>
      <c r="I71" s="104"/>
      <c r="J71" s="25"/>
      <c r="K71" s="25" t="n">
        <f aca="false">K72+K73+K85+K90</f>
        <v>410276.9</v>
      </c>
      <c r="L71" s="25" t="n">
        <f aca="false">L72+L73+L85+L90</f>
        <v>404658.6</v>
      </c>
      <c r="M71" s="99"/>
      <c r="N71" s="100" t="n">
        <f aca="false">L71/K71*100</f>
        <v>98.6306077675833</v>
      </c>
    </row>
    <row r="72" customFormat="false" ht="40.5" hidden="false" customHeight="true" outlineLevel="0" collapsed="false">
      <c r="A72" s="55" t="s">
        <v>17</v>
      </c>
      <c r="B72" s="95" t="s">
        <v>26</v>
      </c>
      <c r="C72" s="96" t="s">
        <v>369</v>
      </c>
      <c r="D72" s="55" t="s">
        <v>210</v>
      </c>
      <c r="E72" s="56" t="n">
        <v>807</v>
      </c>
      <c r="F72" s="56" t="n">
        <v>225</v>
      </c>
      <c r="G72" s="104" t="s">
        <v>211</v>
      </c>
      <c r="H72" s="104"/>
      <c r="I72" s="104"/>
      <c r="J72" s="98"/>
      <c r="K72" s="98" t="n">
        <v>237892</v>
      </c>
      <c r="L72" s="98" t="n">
        <v>236237.2</v>
      </c>
      <c r="M72" s="108"/>
      <c r="N72" s="100" t="n">
        <f aca="false">L72/K72*100</f>
        <v>99.3043902274982</v>
      </c>
    </row>
    <row r="73" customFormat="false" ht="29.25" hidden="false" customHeight="true" outlineLevel="0" collapsed="false">
      <c r="A73" s="22" t="s">
        <v>17</v>
      </c>
      <c r="B73" s="101" t="s">
        <v>26</v>
      </c>
      <c r="C73" s="96" t="s">
        <v>370</v>
      </c>
      <c r="D73" s="56" t="n">
        <v>6000110</v>
      </c>
      <c r="E73" s="56" t="n">
        <v>412</v>
      </c>
      <c r="F73" s="56"/>
      <c r="G73" s="104" t="s">
        <v>371</v>
      </c>
      <c r="H73" s="104"/>
      <c r="I73" s="104"/>
      <c r="J73" s="98"/>
      <c r="K73" s="98" t="n">
        <f aca="false">K74+K75+K77+K78+K76+K79</f>
        <v>114799.9</v>
      </c>
      <c r="L73" s="98" t="n">
        <f aca="false">L74+L75+L77+L78+L76+L79</f>
        <v>111947</v>
      </c>
      <c r="M73" s="108"/>
      <c r="N73" s="100" t="n">
        <f aca="false">L73/K73*100</f>
        <v>97.5148933056562</v>
      </c>
    </row>
    <row r="74" customFormat="false" ht="30" hidden="false" customHeight="true" outlineLevel="0" collapsed="false">
      <c r="A74" s="22" t="s">
        <v>17</v>
      </c>
      <c r="B74" s="101" t="s">
        <v>26</v>
      </c>
      <c r="C74" s="102" t="s">
        <v>372</v>
      </c>
      <c r="D74" s="23" t="n">
        <v>6000110</v>
      </c>
      <c r="E74" s="23" t="n">
        <v>412</v>
      </c>
      <c r="F74" s="23" t="n">
        <v>241</v>
      </c>
      <c r="G74" s="104" t="s">
        <v>213</v>
      </c>
      <c r="H74" s="104"/>
      <c r="I74" s="104"/>
      <c r="J74" s="25"/>
      <c r="K74" s="25" t="n">
        <v>77545</v>
      </c>
      <c r="L74" s="25" t="n">
        <v>74797.6</v>
      </c>
      <c r="M74" s="99"/>
      <c r="N74" s="100" t="n">
        <f aca="false">L74/K74*100</f>
        <v>96.457024953253</v>
      </c>
    </row>
    <row r="75" customFormat="false" ht="26.25" hidden="false" customHeight="true" outlineLevel="0" collapsed="false">
      <c r="A75" s="22" t="s">
        <v>17</v>
      </c>
      <c r="B75" s="101" t="s">
        <v>26</v>
      </c>
      <c r="C75" s="102" t="s">
        <v>373</v>
      </c>
      <c r="D75" s="23" t="n">
        <v>6000110</v>
      </c>
      <c r="E75" s="23" t="n">
        <v>412</v>
      </c>
      <c r="F75" s="23" t="n">
        <v>225</v>
      </c>
      <c r="G75" s="104" t="s">
        <v>24</v>
      </c>
      <c r="H75" s="104"/>
      <c r="I75" s="104"/>
      <c r="J75" s="25"/>
      <c r="K75" s="25" t="n">
        <v>21696.7</v>
      </c>
      <c r="L75" s="25" t="n">
        <v>21692.3</v>
      </c>
      <c r="M75" s="99"/>
      <c r="N75" s="100" t="n">
        <f aca="false">L75/K75*100</f>
        <v>99.9797204183125</v>
      </c>
    </row>
    <row r="76" customFormat="false" ht="26.25" hidden="false" customHeight="true" outlineLevel="0" collapsed="false">
      <c r="A76" s="22"/>
      <c r="B76" s="101"/>
      <c r="C76" s="102" t="s">
        <v>374</v>
      </c>
      <c r="D76" s="23" t="n">
        <v>6000110</v>
      </c>
      <c r="E76" s="23" t="n">
        <v>412</v>
      </c>
      <c r="F76" s="23" t="n">
        <v>226</v>
      </c>
      <c r="G76" s="104" t="s">
        <v>215</v>
      </c>
      <c r="H76" s="104"/>
      <c r="I76" s="104"/>
      <c r="J76" s="25"/>
      <c r="K76" s="25" t="n">
        <v>1491.7</v>
      </c>
      <c r="L76" s="25" t="n">
        <v>1490.9</v>
      </c>
      <c r="M76" s="99"/>
      <c r="N76" s="100" t="n">
        <f aca="false">L76/K76*100</f>
        <v>99.9463699135215</v>
      </c>
    </row>
    <row r="77" customFormat="false" ht="30.75" hidden="false" customHeight="true" outlineLevel="0" collapsed="false">
      <c r="A77" s="22" t="s">
        <v>17</v>
      </c>
      <c r="B77" s="101" t="s">
        <v>26</v>
      </c>
      <c r="C77" s="102" t="s">
        <v>375</v>
      </c>
      <c r="D77" s="23" t="n">
        <v>6000110</v>
      </c>
      <c r="E77" s="23" t="n">
        <v>412</v>
      </c>
      <c r="F77" s="23" t="n">
        <v>242</v>
      </c>
      <c r="G77" s="104" t="s">
        <v>33</v>
      </c>
      <c r="H77" s="104"/>
      <c r="I77" s="104"/>
      <c r="J77" s="25"/>
      <c r="K77" s="25" t="n">
        <v>4045.1</v>
      </c>
      <c r="L77" s="25" t="n">
        <v>4045</v>
      </c>
      <c r="M77" s="99"/>
      <c r="N77" s="100" t="n">
        <f aca="false">L77/K77*100</f>
        <v>99.9975278732293</v>
      </c>
    </row>
    <row r="78" customFormat="false" ht="30.75" hidden="false" customHeight="true" outlineLevel="0" collapsed="false">
      <c r="A78" s="22"/>
      <c r="B78" s="101"/>
      <c r="C78" s="102" t="s">
        <v>376</v>
      </c>
      <c r="D78" s="23" t="n">
        <v>6000110</v>
      </c>
      <c r="E78" s="23" t="n">
        <v>412</v>
      </c>
      <c r="F78" s="23" t="n">
        <v>310</v>
      </c>
      <c r="G78" s="104" t="s">
        <v>41</v>
      </c>
      <c r="H78" s="104"/>
      <c r="I78" s="104"/>
      <c r="J78" s="25"/>
      <c r="K78" s="25" t="n">
        <v>199.1</v>
      </c>
      <c r="L78" s="25" t="n">
        <v>199.6</v>
      </c>
      <c r="M78" s="99"/>
      <c r="N78" s="100"/>
    </row>
    <row r="79" customFormat="false" ht="30.75" hidden="false" customHeight="true" outlineLevel="0" collapsed="false">
      <c r="A79" s="22"/>
      <c r="B79" s="101"/>
      <c r="C79" s="102" t="s">
        <v>377</v>
      </c>
      <c r="D79" s="23" t="n">
        <v>6000150</v>
      </c>
      <c r="E79" s="23" t="n">
        <v>412</v>
      </c>
      <c r="F79" s="23" t="n">
        <v>241</v>
      </c>
      <c r="G79" s="104" t="s">
        <v>213</v>
      </c>
      <c r="H79" s="104"/>
      <c r="I79" s="104"/>
      <c r="J79" s="25"/>
      <c r="K79" s="25" t="n">
        <v>9822.3</v>
      </c>
      <c r="L79" s="25" t="n">
        <v>9721.6</v>
      </c>
      <c r="M79" s="99"/>
      <c r="N79" s="100"/>
    </row>
    <row r="80" customFormat="false" ht="30" hidden="false" customHeight="true" outlineLevel="0" collapsed="false">
      <c r="A80" s="55" t="s">
        <v>17</v>
      </c>
      <c r="B80" s="95" t="s">
        <v>26</v>
      </c>
      <c r="C80" s="96" t="s">
        <v>378</v>
      </c>
      <c r="D80" s="56" t="n">
        <v>3510120</v>
      </c>
      <c r="E80" s="56"/>
      <c r="F80" s="56"/>
      <c r="G80" s="104" t="s">
        <v>379</v>
      </c>
      <c r="H80" s="104"/>
      <c r="I80" s="104"/>
      <c r="J80" s="98" t="n">
        <f aca="false">J81+J82+J83+6000</f>
        <v>161032.3</v>
      </c>
      <c r="K80" s="98"/>
      <c r="L80" s="98"/>
      <c r="M80" s="99" t="n">
        <f aca="false">L80/J80*100</f>
        <v>0</v>
      </c>
      <c r="N80" s="100"/>
    </row>
    <row r="81" customFormat="false" ht="30" hidden="false" customHeight="true" outlineLevel="0" collapsed="false">
      <c r="A81" s="22" t="s">
        <v>17</v>
      </c>
      <c r="B81" s="101" t="s">
        <v>26</v>
      </c>
      <c r="C81" s="102" t="s">
        <v>380</v>
      </c>
      <c r="D81" s="23" t="n">
        <v>3510120</v>
      </c>
      <c r="E81" s="23" t="n">
        <v>412</v>
      </c>
      <c r="F81" s="23" t="n">
        <v>241</v>
      </c>
      <c r="G81" s="104" t="s">
        <v>213</v>
      </c>
      <c r="H81" s="104"/>
      <c r="I81" s="104"/>
      <c r="J81" s="25" t="n">
        <v>138497.3</v>
      </c>
      <c r="K81" s="25"/>
      <c r="L81" s="25"/>
      <c r="M81" s="99" t="n">
        <f aca="false">L81/J81*100</f>
        <v>0</v>
      </c>
      <c r="N81" s="100"/>
    </row>
    <row r="82" customFormat="false" ht="29.25" hidden="false" customHeight="true" outlineLevel="0" collapsed="false">
      <c r="A82" s="22" t="s">
        <v>17</v>
      </c>
      <c r="B82" s="101" t="s">
        <v>26</v>
      </c>
      <c r="C82" s="102" t="s">
        <v>381</v>
      </c>
      <c r="D82" s="23" t="n">
        <v>3510120</v>
      </c>
      <c r="E82" s="23" t="n">
        <v>412</v>
      </c>
      <c r="F82" s="23" t="n">
        <v>225</v>
      </c>
      <c r="G82" s="104" t="s">
        <v>24</v>
      </c>
      <c r="H82" s="104"/>
      <c r="I82" s="104"/>
      <c r="J82" s="81" t="n">
        <v>12200</v>
      </c>
      <c r="K82" s="25"/>
      <c r="L82" s="25"/>
      <c r="M82" s="99" t="n">
        <f aca="false">L82/J82*100</f>
        <v>0</v>
      </c>
      <c r="N82" s="100"/>
    </row>
    <row r="83" customFormat="false" ht="33.75" hidden="false" customHeight="true" outlineLevel="0" collapsed="false">
      <c r="A83" s="22" t="s">
        <v>17</v>
      </c>
      <c r="B83" s="101" t="s">
        <v>26</v>
      </c>
      <c r="C83" s="102" t="s">
        <v>382</v>
      </c>
      <c r="D83" s="23" t="n">
        <v>3510120</v>
      </c>
      <c r="E83" s="23" t="n">
        <v>412</v>
      </c>
      <c r="F83" s="28" t="n">
        <v>242</v>
      </c>
      <c r="G83" s="104" t="s">
        <v>33</v>
      </c>
      <c r="H83" s="104"/>
      <c r="I83" s="104"/>
      <c r="J83" s="81" t="n">
        <v>4335</v>
      </c>
      <c r="K83" s="81"/>
      <c r="L83" s="25"/>
      <c r="M83" s="99" t="n">
        <f aca="false">L83/J83*100</f>
        <v>0</v>
      </c>
      <c r="N83" s="100"/>
    </row>
    <row r="84" customFormat="false" ht="25.5" hidden="false" customHeight="true" outlineLevel="0" collapsed="false">
      <c r="A84" s="55" t="s">
        <v>17</v>
      </c>
      <c r="B84" s="95" t="s">
        <v>26</v>
      </c>
      <c r="C84" s="96" t="s">
        <v>383</v>
      </c>
      <c r="D84" s="56" t="n">
        <v>3510130</v>
      </c>
      <c r="E84" s="56" t="n">
        <v>412</v>
      </c>
      <c r="F84" s="85" t="n">
        <v>310</v>
      </c>
      <c r="G84" s="104" t="s">
        <v>216</v>
      </c>
      <c r="H84" s="104"/>
      <c r="I84" s="104"/>
      <c r="J84" s="98" t="n">
        <v>30000</v>
      </c>
      <c r="K84" s="98"/>
      <c r="L84" s="98"/>
      <c r="M84" s="99" t="n">
        <f aca="false">L84/J84*100</f>
        <v>0</v>
      </c>
      <c r="N84" s="100"/>
    </row>
    <row r="85" customFormat="false" ht="22.5" hidden="false" customHeight="true" outlineLevel="0" collapsed="false">
      <c r="A85" s="22" t="s">
        <v>17</v>
      </c>
      <c r="B85" s="101" t="s">
        <v>26</v>
      </c>
      <c r="C85" s="109" t="s">
        <v>384</v>
      </c>
      <c r="D85" s="12" t="n">
        <v>6000110</v>
      </c>
      <c r="E85" s="12" t="n">
        <v>808</v>
      </c>
      <c r="F85" s="12"/>
      <c r="G85" s="110" t="s">
        <v>385</v>
      </c>
      <c r="H85" s="110"/>
      <c r="I85" s="110"/>
      <c r="J85" s="52"/>
      <c r="K85" s="52" t="n">
        <f aca="false">K86+K87+K88+K89</f>
        <v>46629.2</v>
      </c>
      <c r="L85" s="52" t="n">
        <f aca="false">L86+L87+L88+L89</f>
        <v>46629</v>
      </c>
      <c r="M85" s="99"/>
      <c r="N85" s="111" t="n">
        <f aca="false">L85/K85*100</f>
        <v>99.9995710842133</v>
      </c>
    </row>
    <row r="86" customFormat="false" ht="22.5" hidden="false" customHeight="true" outlineLevel="0" collapsed="false">
      <c r="A86" s="22" t="s">
        <v>17</v>
      </c>
      <c r="B86" s="101" t="s">
        <v>26</v>
      </c>
      <c r="C86" s="102" t="s">
        <v>386</v>
      </c>
      <c r="D86" s="23" t="n">
        <v>6000110</v>
      </c>
      <c r="E86" s="23" t="n">
        <v>808</v>
      </c>
      <c r="F86" s="23" t="n">
        <v>225</v>
      </c>
      <c r="G86" s="104" t="s">
        <v>24</v>
      </c>
      <c r="H86" s="104"/>
      <c r="I86" s="104"/>
      <c r="J86" s="25"/>
      <c r="K86" s="25" t="n">
        <v>2774.1</v>
      </c>
      <c r="L86" s="25" t="n">
        <v>2774.1</v>
      </c>
      <c r="M86" s="99"/>
      <c r="N86" s="100" t="n">
        <f aca="false">L86/K86*100</f>
        <v>100</v>
      </c>
    </row>
    <row r="87" customFormat="false" ht="29.25" hidden="false" customHeight="true" outlineLevel="0" collapsed="false">
      <c r="A87" s="22" t="s">
        <v>17</v>
      </c>
      <c r="B87" s="101" t="s">
        <v>26</v>
      </c>
      <c r="C87" s="102" t="s">
        <v>387</v>
      </c>
      <c r="D87" s="23" t="n">
        <v>6000110</v>
      </c>
      <c r="E87" s="23" t="n">
        <v>808</v>
      </c>
      <c r="F87" s="23" t="n">
        <v>241</v>
      </c>
      <c r="G87" s="104" t="s">
        <v>213</v>
      </c>
      <c r="H87" s="104"/>
      <c r="I87" s="104"/>
      <c r="J87" s="25"/>
      <c r="K87" s="25" t="n">
        <v>42986.6</v>
      </c>
      <c r="L87" s="25" t="n">
        <v>42986.4</v>
      </c>
      <c r="M87" s="99"/>
      <c r="N87" s="100" t="n">
        <f aca="false">L87/K87*100</f>
        <v>99.9995347387326</v>
      </c>
    </row>
    <row r="88" customFormat="false" ht="43.5" hidden="false" customHeight="true" outlineLevel="0" collapsed="false">
      <c r="A88" s="22" t="s">
        <v>17</v>
      </c>
      <c r="B88" s="101" t="s">
        <v>26</v>
      </c>
      <c r="C88" s="102" t="s">
        <v>388</v>
      </c>
      <c r="D88" s="23" t="n">
        <v>6000110</v>
      </c>
      <c r="E88" s="23" t="n">
        <v>808</v>
      </c>
      <c r="F88" s="23" t="n">
        <v>242</v>
      </c>
      <c r="G88" s="104" t="s">
        <v>33</v>
      </c>
      <c r="H88" s="104"/>
      <c r="I88" s="104"/>
      <c r="J88" s="25"/>
      <c r="K88" s="25" t="n">
        <v>116.2</v>
      </c>
      <c r="L88" s="25" t="n">
        <v>116.2</v>
      </c>
      <c r="M88" s="99"/>
      <c r="N88" s="100" t="n">
        <f aca="false">L88/K88*100</f>
        <v>100</v>
      </c>
    </row>
    <row r="89" customFormat="false" ht="24.75" hidden="false" customHeight="true" outlineLevel="0" collapsed="false">
      <c r="A89" s="22"/>
      <c r="B89" s="101"/>
      <c r="C89" s="102" t="s">
        <v>389</v>
      </c>
      <c r="D89" s="23" t="n">
        <v>6000110</v>
      </c>
      <c r="E89" s="23" t="n">
        <v>808</v>
      </c>
      <c r="F89" s="23" t="n">
        <v>310</v>
      </c>
      <c r="G89" s="104" t="s">
        <v>41</v>
      </c>
      <c r="H89" s="104"/>
      <c r="I89" s="104"/>
      <c r="J89" s="25"/>
      <c r="K89" s="25" t="n">
        <v>752.3</v>
      </c>
      <c r="L89" s="25" t="n">
        <v>752.3</v>
      </c>
      <c r="M89" s="99"/>
      <c r="N89" s="100" t="n">
        <f aca="false">L89/K89*100</f>
        <v>100</v>
      </c>
    </row>
    <row r="90" customFormat="false" ht="23.25" hidden="false" customHeight="true" outlineLevel="0" collapsed="false">
      <c r="A90" s="22" t="s">
        <v>17</v>
      </c>
      <c r="B90" s="101" t="s">
        <v>26</v>
      </c>
      <c r="C90" s="109" t="s">
        <v>390</v>
      </c>
      <c r="D90" s="12" t="n">
        <v>6000110</v>
      </c>
      <c r="E90" s="12" t="n">
        <v>809</v>
      </c>
      <c r="F90" s="12"/>
      <c r="G90" s="110" t="s">
        <v>391</v>
      </c>
      <c r="H90" s="110"/>
      <c r="I90" s="110"/>
      <c r="J90" s="52"/>
      <c r="K90" s="52" t="n">
        <f aca="false">K91+K92+K93</f>
        <v>10955.8</v>
      </c>
      <c r="L90" s="52" t="n">
        <f aca="false">L91+L92+L93</f>
        <v>9845.4</v>
      </c>
      <c r="M90" s="108"/>
      <c r="N90" s="111" t="n">
        <f aca="false">L90/K90*100</f>
        <v>89.8647291845415</v>
      </c>
    </row>
    <row r="91" customFormat="false" ht="23.25" hidden="false" customHeight="true" outlineLevel="0" collapsed="false">
      <c r="A91" s="22" t="s">
        <v>17</v>
      </c>
      <c r="B91" s="101" t="s">
        <v>26</v>
      </c>
      <c r="C91" s="102" t="s">
        <v>392</v>
      </c>
      <c r="D91" s="23" t="n">
        <v>6000110</v>
      </c>
      <c r="E91" s="23" t="n">
        <v>809</v>
      </c>
      <c r="F91" s="23" t="n">
        <v>225</v>
      </c>
      <c r="G91" s="104" t="s">
        <v>24</v>
      </c>
      <c r="H91" s="104"/>
      <c r="I91" s="104"/>
      <c r="J91" s="25"/>
      <c r="K91" s="25" t="n">
        <v>10715.6</v>
      </c>
      <c r="L91" s="25" t="n">
        <v>9605.2</v>
      </c>
      <c r="M91" s="99"/>
      <c r="N91" s="100" t="n">
        <f aca="false">L91/K91*100</f>
        <v>89.6375377953638</v>
      </c>
    </row>
    <row r="92" customFormat="false" ht="23.25" hidden="false" customHeight="true" outlineLevel="0" collapsed="false">
      <c r="A92" s="22" t="s">
        <v>17</v>
      </c>
      <c r="B92" s="101" t="s">
        <v>26</v>
      </c>
      <c r="C92" s="102" t="s">
        <v>393</v>
      </c>
      <c r="D92" s="23" t="n">
        <v>6000110</v>
      </c>
      <c r="E92" s="23" t="n">
        <v>809</v>
      </c>
      <c r="F92" s="23" t="n">
        <v>226</v>
      </c>
      <c r="G92" s="104" t="s">
        <v>64</v>
      </c>
      <c r="H92" s="104"/>
      <c r="I92" s="104"/>
      <c r="J92" s="25"/>
      <c r="K92" s="25" t="n">
        <v>226</v>
      </c>
      <c r="L92" s="25" t="n">
        <v>226</v>
      </c>
      <c r="M92" s="99"/>
      <c r="N92" s="100" t="n">
        <f aca="false">L92/K92*100</f>
        <v>100</v>
      </c>
    </row>
    <row r="93" customFormat="false" ht="23.25" hidden="false" customHeight="true" outlineLevel="0" collapsed="false">
      <c r="A93" s="22"/>
      <c r="B93" s="101"/>
      <c r="C93" s="102" t="s">
        <v>394</v>
      </c>
      <c r="D93" s="23" t="n">
        <v>6000110</v>
      </c>
      <c r="E93" s="23" t="n">
        <v>809</v>
      </c>
      <c r="F93" s="23" t="n">
        <v>310</v>
      </c>
      <c r="G93" s="104" t="s">
        <v>41</v>
      </c>
      <c r="H93" s="104"/>
      <c r="I93" s="104"/>
      <c r="J93" s="25"/>
      <c r="K93" s="25" t="n">
        <v>14.2</v>
      </c>
      <c r="L93" s="25" t="n">
        <v>14.2</v>
      </c>
      <c r="M93" s="99"/>
      <c r="N93" s="100"/>
    </row>
    <row r="94" customFormat="false" ht="22.5" hidden="false" customHeight="true" outlineLevel="0" collapsed="false">
      <c r="A94" s="22" t="s">
        <v>17</v>
      </c>
      <c r="B94" s="101" t="s">
        <v>26</v>
      </c>
      <c r="C94" s="109" t="s">
        <v>395</v>
      </c>
      <c r="D94" s="12" t="n">
        <v>6000000</v>
      </c>
      <c r="E94" s="12" t="n">
        <v>806</v>
      </c>
      <c r="F94" s="12"/>
      <c r="G94" s="110" t="s">
        <v>396</v>
      </c>
      <c r="H94" s="110"/>
      <c r="I94" s="110"/>
      <c r="J94" s="52"/>
      <c r="K94" s="52" t="n">
        <f aca="false">K95+K96+K97</f>
        <v>60897.4</v>
      </c>
      <c r="L94" s="52" t="n">
        <f aca="false">L95+L96+L97</f>
        <v>60897.3</v>
      </c>
      <c r="M94" s="108"/>
      <c r="N94" s="111" t="n">
        <f aca="false">L94/K94*100</f>
        <v>99.9998357893769</v>
      </c>
    </row>
    <row r="95" customFormat="false" ht="22.5" hidden="false" customHeight="true" outlineLevel="0" collapsed="false">
      <c r="A95" s="22" t="s">
        <v>17</v>
      </c>
      <c r="B95" s="101" t="s">
        <v>26</v>
      </c>
      <c r="C95" s="102" t="s">
        <v>397</v>
      </c>
      <c r="D95" s="23" t="n">
        <v>6000120</v>
      </c>
      <c r="E95" s="23" t="n">
        <v>806</v>
      </c>
      <c r="F95" s="23" t="n">
        <v>225</v>
      </c>
      <c r="G95" s="104" t="s">
        <v>222</v>
      </c>
      <c r="H95" s="104"/>
      <c r="I95" s="104"/>
      <c r="J95" s="25"/>
      <c r="K95" s="112" t="n">
        <v>15270.6</v>
      </c>
      <c r="L95" s="112" t="n">
        <v>15270.6</v>
      </c>
      <c r="M95" s="99"/>
      <c r="N95" s="100" t="n">
        <f aca="false">L95/K95*100</f>
        <v>100</v>
      </c>
      <c r="P95" s="0" t="s">
        <v>30</v>
      </c>
    </row>
    <row r="96" customFormat="false" ht="22.5" hidden="false" customHeight="true" outlineLevel="0" collapsed="false">
      <c r="A96" s="22" t="s">
        <v>17</v>
      </c>
      <c r="B96" s="101" t="s">
        <v>26</v>
      </c>
      <c r="C96" s="102" t="s">
        <v>398</v>
      </c>
      <c r="D96" s="23" t="n">
        <v>6000120</v>
      </c>
      <c r="E96" s="23" t="n">
        <v>806</v>
      </c>
      <c r="F96" s="23" t="n">
        <v>241</v>
      </c>
      <c r="G96" s="104" t="s">
        <v>223</v>
      </c>
      <c r="H96" s="104"/>
      <c r="I96" s="104"/>
      <c r="J96" s="25"/>
      <c r="K96" s="25" t="n">
        <v>30026.8</v>
      </c>
      <c r="L96" s="25" t="n">
        <v>30026.7</v>
      </c>
      <c r="M96" s="99"/>
      <c r="N96" s="100" t="n">
        <f aca="false">L96/K96*100</f>
        <v>99.9996669641787</v>
      </c>
    </row>
    <row r="97" customFormat="false" ht="22.5" hidden="false" customHeight="true" outlineLevel="0" collapsed="false">
      <c r="A97" s="22" t="s">
        <v>17</v>
      </c>
      <c r="B97" s="101" t="s">
        <v>26</v>
      </c>
      <c r="C97" s="102" t="s">
        <v>399</v>
      </c>
      <c r="D97" s="23" t="n">
        <v>6000130</v>
      </c>
      <c r="E97" s="23" t="n">
        <v>806</v>
      </c>
      <c r="F97" s="23" t="n">
        <v>290</v>
      </c>
      <c r="G97" s="104" t="s">
        <v>224</v>
      </c>
      <c r="H97" s="104"/>
      <c r="I97" s="104"/>
      <c r="J97" s="25"/>
      <c r="K97" s="25" t="n">
        <v>15600</v>
      </c>
      <c r="L97" s="25" t="n">
        <v>15600</v>
      </c>
      <c r="M97" s="99"/>
      <c r="N97" s="100" t="n">
        <f aca="false">L97/K97*100</f>
        <v>100</v>
      </c>
    </row>
    <row r="98" customFormat="false" ht="23.25" hidden="false" customHeight="true" outlineLevel="0" collapsed="false">
      <c r="A98" s="55" t="s">
        <v>17</v>
      </c>
      <c r="B98" s="101" t="s">
        <v>26</v>
      </c>
      <c r="C98" s="96" t="s">
        <v>400</v>
      </c>
      <c r="D98" s="23" t="n">
        <v>6000140</v>
      </c>
      <c r="E98" s="8" t="n">
        <v>412</v>
      </c>
      <c r="F98" s="28" t="n">
        <v>310</v>
      </c>
      <c r="G98" s="104" t="s">
        <v>216</v>
      </c>
      <c r="H98" s="104"/>
      <c r="I98" s="104"/>
      <c r="J98" s="81"/>
      <c r="K98" s="81" t="n">
        <v>29957.2</v>
      </c>
      <c r="L98" s="81" t="n">
        <v>29957.2</v>
      </c>
      <c r="M98" s="99"/>
      <c r="N98" s="100" t="n">
        <f aca="false">L98/K98*100</f>
        <v>100</v>
      </c>
    </row>
    <row r="99" customFormat="false" ht="36.75" hidden="true" customHeight="true" outlineLevel="0" collapsed="false">
      <c r="A99" s="55" t="s">
        <v>17</v>
      </c>
      <c r="B99" s="95" t="s">
        <v>26</v>
      </c>
      <c r="C99" s="96" t="s">
        <v>354</v>
      </c>
      <c r="D99" s="56" t="n">
        <v>3510210</v>
      </c>
      <c r="E99" s="56" t="n">
        <v>412</v>
      </c>
      <c r="F99" s="85" t="n">
        <v>225</v>
      </c>
      <c r="G99" s="104" t="s">
        <v>401</v>
      </c>
      <c r="H99" s="104"/>
      <c r="I99" s="104"/>
      <c r="J99" s="98"/>
      <c r="K99" s="98"/>
      <c r="L99" s="98"/>
      <c r="M99" s="99" t="e">
        <f aca="false">L99/J99*100</f>
        <v>#DIV/0!</v>
      </c>
      <c r="N99" s="100"/>
    </row>
    <row r="100" customFormat="false" ht="37.5" hidden="false" customHeight="true" outlineLevel="0" collapsed="false">
      <c r="A100" s="55"/>
      <c r="B100" s="95"/>
      <c r="C100" s="96" t="s">
        <v>402</v>
      </c>
      <c r="D100" s="56" t="n">
        <v>7950102</v>
      </c>
      <c r="E100" s="56" t="n">
        <v>806</v>
      </c>
      <c r="F100" s="85" t="n">
        <v>225</v>
      </c>
      <c r="G100" s="85" t="s">
        <v>403</v>
      </c>
      <c r="H100" s="85"/>
      <c r="I100" s="85"/>
      <c r="J100" s="98"/>
      <c r="K100" s="98" t="n">
        <v>5580</v>
      </c>
      <c r="L100" s="98" t="n">
        <v>5579.9</v>
      </c>
      <c r="M100" s="99"/>
      <c r="N100" s="100"/>
    </row>
    <row r="101" customFormat="false" ht="29.25" hidden="false" customHeight="true" outlineLevel="0" collapsed="false">
      <c r="A101" s="22" t="s">
        <v>17</v>
      </c>
      <c r="B101" s="95" t="s">
        <v>26</v>
      </c>
      <c r="C101" s="109" t="s">
        <v>404</v>
      </c>
      <c r="D101" s="11" t="s">
        <v>227</v>
      </c>
      <c r="E101" s="65"/>
      <c r="F101" s="12"/>
      <c r="G101" s="110" t="s">
        <v>405</v>
      </c>
      <c r="H101" s="110"/>
      <c r="I101" s="110"/>
      <c r="J101" s="52" t="n">
        <f aca="false">J102+J103</f>
        <v>13000</v>
      </c>
      <c r="K101" s="52" t="n">
        <f aca="false">K102+K103+K104</f>
        <v>113219.7</v>
      </c>
      <c r="L101" s="52" t="n">
        <f aca="false">L102+L103+L104</f>
        <v>113219.7</v>
      </c>
      <c r="M101" s="108" t="n">
        <f aca="false">L101/J101*100</f>
        <v>870.920769230769</v>
      </c>
      <c r="N101" s="111" t="n">
        <f aca="false">L101/K101*100</f>
        <v>100</v>
      </c>
    </row>
    <row r="102" customFormat="false" ht="32.25" hidden="false" customHeight="true" outlineLevel="0" collapsed="false">
      <c r="A102" s="22" t="s">
        <v>17</v>
      </c>
      <c r="B102" s="95" t="s">
        <v>26</v>
      </c>
      <c r="C102" s="96" t="s">
        <v>406</v>
      </c>
      <c r="D102" s="55" t="s">
        <v>228</v>
      </c>
      <c r="E102" s="28" t="n">
        <v>412</v>
      </c>
      <c r="F102" s="8" t="n">
        <v>225</v>
      </c>
      <c r="G102" s="104" t="s">
        <v>100</v>
      </c>
      <c r="H102" s="104"/>
      <c r="I102" s="104"/>
      <c r="J102" s="81" t="n">
        <v>13000</v>
      </c>
      <c r="K102" s="81" t="n">
        <v>13000</v>
      </c>
      <c r="L102" s="81" t="n">
        <v>13000</v>
      </c>
      <c r="M102" s="99" t="n">
        <f aca="false">L102/J102*100</f>
        <v>100</v>
      </c>
      <c r="N102" s="100" t="n">
        <f aca="false">L102/K102*100</f>
        <v>100</v>
      </c>
    </row>
    <row r="103" customFormat="false" ht="37.5" hidden="false" customHeight="true" outlineLevel="0" collapsed="false">
      <c r="A103" s="22" t="s">
        <v>17</v>
      </c>
      <c r="B103" s="95" t="s">
        <v>26</v>
      </c>
      <c r="C103" s="96" t="s">
        <v>407</v>
      </c>
      <c r="D103" s="55" t="s">
        <v>230</v>
      </c>
      <c r="E103" s="28" t="n">
        <v>807</v>
      </c>
      <c r="F103" s="8" t="n">
        <v>225</v>
      </c>
      <c r="G103" s="104" t="s">
        <v>229</v>
      </c>
      <c r="H103" s="104"/>
      <c r="I103" s="104"/>
      <c r="J103" s="81"/>
      <c r="K103" s="81" t="n">
        <v>98219.7</v>
      </c>
      <c r="L103" s="81" t="n">
        <v>98219.7</v>
      </c>
      <c r="M103" s="99" t="n">
        <v>0</v>
      </c>
      <c r="N103" s="100" t="n">
        <f aca="false">L103/K103*100</f>
        <v>100</v>
      </c>
    </row>
    <row r="104" customFormat="false" ht="30" hidden="false" customHeight="true" outlineLevel="0" collapsed="false">
      <c r="A104" s="22"/>
      <c r="B104" s="95"/>
      <c r="C104" s="96" t="s">
        <v>408</v>
      </c>
      <c r="D104" s="55" t="s">
        <v>409</v>
      </c>
      <c r="E104" s="28" t="n">
        <v>412</v>
      </c>
      <c r="F104" s="8" t="n">
        <v>225</v>
      </c>
      <c r="G104" s="104" t="s">
        <v>410</v>
      </c>
      <c r="H104" s="104"/>
      <c r="I104" s="104"/>
      <c r="J104" s="81"/>
      <c r="K104" s="81" t="n">
        <v>2000</v>
      </c>
      <c r="L104" s="81" t="n">
        <v>2000</v>
      </c>
      <c r="M104" s="99"/>
      <c r="N104" s="100"/>
    </row>
    <row r="105" customFormat="false" ht="28.5" hidden="false" customHeight="true" outlineLevel="0" collapsed="false">
      <c r="A105" s="22"/>
      <c r="B105" s="95"/>
      <c r="C105" s="96" t="s">
        <v>411</v>
      </c>
      <c r="D105" s="55" t="s">
        <v>412</v>
      </c>
      <c r="E105" s="28" t="n">
        <v>685</v>
      </c>
      <c r="F105" s="8" t="n">
        <v>225</v>
      </c>
      <c r="G105" s="85" t="s">
        <v>413</v>
      </c>
      <c r="H105" s="85"/>
      <c r="I105" s="85"/>
      <c r="J105" s="81"/>
      <c r="K105" s="81" t="n">
        <v>671600</v>
      </c>
      <c r="L105" s="81" t="n">
        <v>628501</v>
      </c>
      <c r="M105" s="99" t="n">
        <v>0</v>
      </c>
      <c r="N105" s="100" t="n">
        <f aca="false">L105/K105*100</f>
        <v>93.5826384752829</v>
      </c>
    </row>
    <row r="106" customFormat="false" ht="26.25" hidden="false" customHeight="true" outlineLevel="0" collapsed="false">
      <c r="A106" s="55" t="s">
        <v>17</v>
      </c>
      <c r="B106" s="101" t="s">
        <v>37</v>
      </c>
      <c r="C106" s="102" t="s">
        <v>414</v>
      </c>
      <c r="D106" s="23"/>
      <c r="E106" s="65"/>
      <c r="F106" s="28"/>
      <c r="G106" s="105" t="s">
        <v>36</v>
      </c>
      <c r="H106" s="105"/>
      <c r="I106" s="105"/>
      <c r="J106" s="81" t="n">
        <f aca="false">J107</f>
        <v>26155.5</v>
      </c>
      <c r="K106" s="81" t="n">
        <f aca="false">K107+K110+K111</f>
        <v>41093.1</v>
      </c>
      <c r="L106" s="81" t="n">
        <f aca="false">L107+L110+L111</f>
        <v>40537.1</v>
      </c>
      <c r="M106" s="99" t="n">
        <f aca="false">L106/J106*100</f>
        <v>154.984993595993</v>
      </c>
      <c r="N106" s="100" t="n">
        <f aca="false">L106/K106*100</f>
        <v>98.6469747962553</v>
      </c>
    </row>
    <row r="107" customFormat="false" ht="23.25" hidden="false" customHeight="true" outlineLevel="0" collapsed="false">
      <c r="A107" s="22" t="s">
        <v>17</v>
      </c>
      <c r="B107" s="95" t="s">
        <v>37</v>
      </c>
      <c r="C107" s="96" t="s">
        <v>415</v>
      </c>
      <c r="D107" s="66" t="s">
        <v>43</v>
      </c>
      <c r="E107" s="67"/>
      <c r="F107" s="65"/>
      <c r="G107" s="103" t="s">
        <v>70</v>
      </c>
      <c r="H107" s="103"/>
      <c r="I107" s="103"/>
      <c r="J107" s="25" t="n">
        <f aca="false">J108+J109</f>
        <v>26155.5</v>
      </c>
      <c r="K107" s="25" t="n">
        <f aca="false">K109+K108</f>
        <v>36663.2</v>
      </c>
      <c r="L107" s="25" t="n">
        <f aca="false">L109+L108</f>
        <v>36252.2</v>
      </c>
      <c r="M107" s="99" t="n">
        <f aca="false">L107/J107*100</f>
        <v>138.602588365736</v>
      </c>
      <c r="N107" s="100" t="n">
        <f aca="false">L107/K107*100</f>
        <v>98.8789849222108</v>
      </c>
    </row>
    <row r="108" customFormat="false" ht="26.25" hidden="false" customHeight="true" outlineLevel="0" collapsed="false">
      <c r="A108" s="22" t="s">
        <v>17</v>
      </c>
      <c r="B108" s="101" t="s">
        <v>37</v>
      </c>
      <c r="C108" s="102" t="s">
        <v>416</v>
      </c>
      <c r="D108" s="66" t="s">
        <v>43</v>
      </c>
      <c r="E108" s="66" t="s">
        <v>45</v>
      </c>
      <c r="F108" s="65"/>
      <c r="G108" s="103" t="s">
        <v>71</v>
      </c>
      <c r="H108" s="103"/>
      <c r="I108" s="103"/>
      <c r="J108" s="25" t="n">
        <v>24155.5</v>
      </c>
      <c r="K108" s="81" t="n">
        <v>34216.3</v>
      </c>
      <c r="L108" s="25" t="n">
        <v>33865.6</v>
      </c>
      <c r="M108" s="99" t="n">
        <f aca="false">L108/J108*100</f>
        <v>140.198298524146</v>
      </c>
      <c r="N108" s="100" t="n">
        <f aca="false">L108/K108*100</f>
        <v>98.9750499031163</v>
      </c>
    </row>
    <row r="109" customFormat="false" ht="24" hidden="false" customHeight="true" outlineLevel="0" collapsed="false">
      <c r="A109" s="22" t="s">
        <v>17</v>
      </c>
      <c r="B109" s="101" t="s">
        <v>37</v>
      </c>
      <c r="C109" s="102" t="s">
        <v>417</v>
      </c>
      <c r="D109" s="66" t="s">
        <v>43</v>
      </c>
      <c r="E109" s="66" t="s">
        <v>56</v>
      </c>
      <c r="F109" s="65"/>
      <c r="G109" s="103" t="s">
        <v>72</v>
      </c>
      <c r="H109" s="103"/>
      <c r="I109" s="103"/>
      <c r="J109" s="25" t="n">
        <v>2000</v>
      </c>
      <c r="K109" s="25" t="n">
        <v>2446.9</v>
      </c>
      <c r="L109" s="81" t="n">
        <v>2386.6</v>
      </c>
      <c r="M109" s="99" t="n">
        <f aca="false">L109/J109*100</f>
        <v>119.33</v>
      </c>
      <c r="N109" s="100" t="n">
        <f aca="false">L109/K109*100</f>
        <v>97.5356573623769</v>
      </c>
      <c r="O109" s="69"/>
      <c r="P109" s="69"/>
      <c r="Q109" s="69"/>
      <c r="R109" s="69"/>
      <c r="S109" s="69"/>
      <c r="T109" s="69"/>
    </row>
    <row r="110" customFormat="false" ht="24" hidden="false" customHeight="true" outlineLevel="0" collapsed="false">
      <c r="A110" s="22"/>
      <c r="B110" s="101"/>
      <c r="C110" s="102" t="s">
        <v>418</v>
      </c>
      <c r="D110" s="66" t="s">
        <v>419</v>
      </c>
      <c r="E110" s="66" t="s">
        <v>420</v>
      </c>
      <c r="F110" s="85" t="n">
        <v>310</v>
      </c>
      <c r="G110" s="103" t="s">
        <v>421</v>
      </c>
      <c r="H110" s="103"/>
      <c r="I110" s="103"/>
      <c r="J110" s="25"/>
      <c r="K110" s="25" t="n">
        <v>1500</v>
      </c>
      <c r="L110" s="81" t="n">
        <v>1355.1</v>
      </c>
      <c r="M110" s="99"/>
      <c r="N110" s="100" t="n">
        <f aca="false">L110/K110*100</f>
        <v>90.34</v>
      </c>
      <c r="O110" s="69"/>
      <c r="P110" s="69"/>
      <c r="Q110" s="69"/>
      <c r="R110" s="69"/>
      <c r="S110" s="69"/>
      <c r="T110" s="69"/>
    </row>
    <row r="111" customFormat="false" ht="21" hidden="false" customHeight="true" outlineLevel="0" collapsed="false">
      <c r="A111" s="22"/>
      <c r="B111" s="101"/>
      <c r="C111" s="102" t="s">
        <v>422</v>
      </c>
      <c r="D111" s="66" t="s">
        <v>423</v>
      </c>
      <c r="E111" s="66" t="s">
        <v>424</v>
      </c>
      <c r="F111" s="85" t="n">
        <v>310</v>
      </c>
      <c r="G111" s="103" t="s">
        <v>425</v>
      </c>
      <c r="H111" s="103"/>
      <c r="I111" s="103"/>
      <c r="J111" s="25"/>
      <c r="K111" s="25" t="n">
        <v>2929.9</v>
      </c>
      <c r="L111" s="81" t="n">
        <v>2929.8</v>
      </c>
      <c r="M111" s="99"/>
      <c r="N111" s="100" t="n">
        <f aca="false">L111/K111*100</f>
        <v>99.9965869142292</v>
      </c>
      <c r="O111" s="69"/>
      <c r="P111" s="69"/>
      <c r="Q111" s="69"/>
      <c r="R111" s="69"/>
      <c r="S111" s="69"/>
      <c r="T111" s="69"/>
    </row>
    <row r="112" customFormat="false" ht="13.5" hidden="false" customHeight="true" outlineLevel="0" collapsed="false">
      <c r="A112" s="65"/>
      <c r="B112" s="101"/>
      <c r="C112" s="102"/>
      <c r="D112" s="67"/>
      <c r="E112" s="65"/>
      <c r="F112" s="67"/>
      <c r="G112" s="35" t="s">
        <v>46</v>
      </c>
      <c r="H112" s="35"/>
      <c r="I112" s="35"/>
      <c r="J112" s="106" t="n">
        <f aca="false">J10+J31+J106</f>
        <v>707137.1</v>
      </c>
      <c r="K112" s="106" t="n">
        <f aca="false">K10+K31+K106</f>
        <v>2059034.2</v>
      </c>
      <c r="L112" s="106" t="n">
        <f aca="false">L10+L31+L106</f>
        <v>1960112.7</v>
      </c>
      <c r="M112" s="99" t="n">
        <f aca="false">L112/J112*100</f>
        <v>277.189911263318</v>
      </c>
      <c r="N112" s="100" t="n">
        <f aca="false">L112/K112*100</f>
        <v>95.1957330286209</v>
      </c>
    </row>
    <row r="113" customFormat="false" ht="13.5" hidden="false" customHeight="true" outlineLevel="0" collapsed="false">
      <c r="A113" s="113"/>
      <c r="B113" s="114"/>
      <c r="C113" s="102"/>
      <c r="D113" s="67"/>
      <c r="E113" s="65"/>
      <c r="F113" s="67"/>
      <c r="G113" s="103" t="s">
        <v>426</v>
      </c>
      <c r="H113" s="103"/>
      <c r="I113" s="103"/>
      <c r="J113" s="106" t="n">
        <f aca="false">J112-J114</f>
        <v>694137.1</v>
      </c>
      <c r="K113" s="106" t="n">
        <f aca="false">K112-K114</f>
        <v>1722408.6</v>
      </c>
      <c r="L113" s="106" t="n">
        <f aca="false">L112-L114</f>
        <v>1652001.2</v>
      </c>
      <c r="M113" s="99" t="n">
        <f aca="false">L113/J113*100</f>
        <v>237.993503012589</v>
      </c>
      <c r="N113" s="100" t="n">
        <f aca="false">L113/K113*100</f>
        <v>95.9122707585181</v>
      </c>
    </row>
    <row r="114" customFormat="false" ht="13.5" hidden="false" customHeight="false" outlineLevel="0" collapsed="false">
      <c r="C114" s="115"/>
      <c r="D114" s="39"/>
      <c r="E114" s="39"/>
      <c r="F114" s="39"/>
      <c r="G114" s="116" t="s">
        <v>427</v>
      </c>
      <c r="H114" s="116"/>
      <c r="I114" s="116"/>
      <c r="J114" s="39" t="n">
        <f aca="false">J54+J101+J23+J59</f>
        <v>13000</v>
      </c>
      <c r="K114" s="39" t="n">
        <f aca="false">K54+K101+K23+K59+K111</f>
        <v>336625.6</v>
      </c>
      <c r="L114" s="39" t="n">
        <f aca="false">L54+L101+L23+L59+L111</f>
        <v>308111.5</v>
      </c>
      <c r="M114" s="99" t="n">
        <f aca="false">L114/J114*100</f>
        <v>2370.08846153846</v>
      </c>
      <c r="N114" s="117" t="n">
        <f aca="false">L114/K114*100</f>
        <v>91.5294321049855</v>
      </c>
    </row>
    <row r="117" customFormat="false" ht="12.75" hidden="false" customHeight="false" outlineLevel="0" collapsed="false">
      <c r="C117" s="77" t="s">
        <v>428</v>
      </c>
      <c r="D117" s="77"/>
      <c r="E117" s="77"/>
      <c r="F117" s="77"/>
      <c r="H117" s="77"/>
      <c r="I117" s="77"/>
      <c r="J117" s="77"/>
      <c r="K117" s="77"/>
      <c r="L117" s="77"/>
      <c r="M117" s="77" t="s">
        <v>50</v>
      </c>
    </row>
    <row r="120" customFormat="false" ht="15" hidden="false" customHeight="false" outlineLevel="0" collapsed="false">
      <c r="M120" s="78"/>
      <c r="N120" s="79"/>
    </row>
    <row r="122" customFormat="false" ht="12.75" hidden="false" customHeight="false" outlineLevel="0" collapsed="false">
      <c r="N122" s="43"/>
    </row>
  </sheetData>
  <mergeCells count="123">
    <mergeCell ref="A1:N1"/>
    <mergeCell ref="A2:N2"/>
    <mergeCell ref="A3:N3"/>
    <mergeCell ref="C5:C8"/>
    <mergeCell ref="D5:F5"/>
    <mergeCell ref="G5:I8"/>
    <mergeCell ref="J5:J8"/>
    <mergeCell ref="K5:K8"/>
    <mergeCell ref="L5:L8"/>
    <mergeCell ref="M5:N6"/>
    <mergeCell ref="A6:A8"/>
    <mergeCell ref="B6:B8"/>
    <mergeCell ref="D6:D8"/>
    <mergeCell ref="E6:E8"/>
    <mergeCell ref="F6:F8"/>
    <mergeCell ref="M7:M8"/>
    <mergeCell ref="N7:N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11.42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8.99"/>
    <col collapsed="false" customWidth="true" hidden="false" outlineLevel="0" max="6" min="6" style="0" width="10.41"/>
    <col collapsed="false" customWidth="true" hidden="false" outlineLevel="0" max="7" min="7" style="0" width="32.41"/>
    <col collapsed="false" customWidth="true" hidden="false" outlineLevel="0" max="8" min="8" style="0" width="17.42"/>
    <col collapsed="false" customWidth="true" hidden="false" outlineLevel="0" max="9" min="9" style="0" width="9.85"/>
    <col collapsed="false" customWidth="true" hidden="false" outlineLevel="0" max="11" min="10" style="0" width="11.28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8" hidden="false" customHeight="false" outlineLevel="0" collapsed="false">
      <c r="A3" s="89" t="s">
        <v>239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0" t="s">
        <v>3</v>
      </c>
    </row>
    <row r="5" customFormat="false" ht="27.75" hidden="false" customHeight="true" outlineLevel="0" collapsed="false">
      <c r="C5" s="2" t="s">
        <v>240</v>
      </c>
      <c r="D5" s="91" t="s">
        <v>241</v>
      </c>
      <c r="E5" s="91"/>
      <c r="F5" s="91"/>
      <c r="G5" s="3" t="s">
        <v>242</v>
      </c>
      <c r="H5" s="3"/>
      <c r="I5" s="3"/>
      <c r="J5" s="3" t="s">
        <v>243</v>
      </c>
      <c r="K5" s="3" t="s">
        <v>244</v>
      </c>
      <c r="L5" s="3" t="s">
        <v>245</v>
      </c>
      <c r="M5" s="4" t="s">
        <v>13</v>
      </c>
      <c r="N5" s="4"/>
    </row>
    <row r="6" customFormat="false" ht="12.75" hidden="true" customHeight="true" outlineLevel="0" collapsed="false">
      <c r="A6" s="3" t="s">
        <v>5</v>
      </c>
      <c r="B6" s="92" t="s">
        <v>6</v>
      </c>
      <c r="C6" s="2"/>
      <c r="D6" s="93" t="s">
        <v>7</v>
      </c>
      <c r="E6" s="93" t="s">
        <v>8</v>
      </c>
      <c r="F6" s="93" t="s">
        <v>246</v>
      </c>
      <c r="G6" s="3"/>
      <c r="H6" s="3"/>
      <c r="I6" s="3"/>
      <c r="J6" s="3"/>
      <c r="K6" s="3"/>
      <c r="L6" s="3"/>
      <c r="M6" s="4"/>
      <c r="N6" s="4"/>
    </row>
    <row r="7" customFormat="false" ht="7.5" hidden="false" customHeight="true" outlineLevel="0" collapsed="false">
      <c r="A7" s="3"/>
      <c r="B7" s="92"/>
      <c r="C7" s="2"/>
      <c r="D7" s="93"/>
      <c r="E7" s="93"/>
      <c r="F7" s="93"/>
      <c r="G7" s="93"/>
      <c r="H7" s="3"/>
      <c r="I7" s="3"/>
      <c r="J7" s="3"/>
      <c r="K7" s="3"/>
      <c r="L7" s="3"/>
      <c r="M7" s="5" t="s">
        <v>247</v>
      </c>
      <c r="N7" s="6" t="s">
        <v>248</v>
      </c>
    </row>
    <row r="8" customFormat="false" ht="35.25" hidden="false" customHeight="true" outlineLevel="0" collapsed="false">
      <c r="A8" s="3"/>
      <c r="B8" s="92"/>
      <c r="C8" s="2"/>
      <c r="D8" s="93"/>
      <c r="E8" s="93"/>
      <c r="F8" s="93"/>
      <c r="G8" s="93"/>
      <c r="H8" s="3"/>
      <c r="I8" s="3"/>
      <c r="J8" s="3"/>
      <c r="K8" s="3"/>
      <c r="L8" s="3"/>
      <c r="M8" s="5"/>
      <c r="N8" s="6"/>
    </row>
    <row r="9" customFormat="false" ht="12.75" hidden="false" customHeight="false" outlineLevel="0" collapsed="false">
      <c r="A9" s="8" t="n">
        <v>2</v>
      </c>
      <c r="B9" s="94" t="n">
        <v>3</v>
      </c>
      <c r="C9" s="7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/>
      <c r="I9" s="8"/>
      <c r="J9" s="84" t="n">
        <v>6</v>
      </c>
      <c r="K9" s="84" t="n">
        <v>7</v>
      </c>
      <c r="L9" s="8" t="n">
        <v>8</v>
      </c>
      <c r="M9" s="8" t="n">
        <v>9</v>
      </c>
      <c r="N9" s="9" t="n">
        <v>10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96"/>
      <c r="D10" s="56"/>
      <c r="E10" s="56"/>
      <c r="F10" s="56"/>
      <c r="G10" s="97" t="s">
        <v>249</v>
      </c>
      <c r="H10" s="97"/>
      <c r="I10" s="97"/>
      <c r="J10" s="98" t="n">
        <f aca="false">J11+J12+J23</f>
        <v>180229.9</v>
      </c>
      <c r="K10" s="98" t="n">
        <f aca="false">K11+K12+K23</f>
        <v>277478.2</v>
      </c>
      <c r="L10" s="98" t="n">
        <f aca="false">L11+L12+L23</f>
        <v>242304.6</v>
      </c>
      <c r="M10" s="99" t="n">
        <f aca="false">L10/J10*100</f>
        <v>134.441954414889</v>
      </c>
      <c r="N10" s="100" t="n">
        <f aca="false">L10/K10*100</f>
        <v>87.3238330074218</v>
      </c>
    </row>
    <row r="11" customFormat="false" ht="27" hidden="false" customHeight="true" outlineLevel="0" collapsed="false">
      <c r="A11" s="22" t="s">
        <v>17</v>
      </c>
      <c r="B11" s="101" t="s">
        <v>18</v>
      </c>
      <c r="C11" s="102" t="s">
        <v>250</v>
      </c>
      <c r="D11" s="23" t="n">
        <v>1020000</v>
      </c>
      <c r="E11" s="56" t="n">
        <v>214</v>
      </c>
      <c r="F11" s="56" t="n">
        <v>310</v>
      </c>
      <c r="G11" s="103" t="s">
        <v>61</v>
      </c>
      <c r="H11" s="103"/>
      <c r="I11" s="103"/>
      <c r="J11" s="25" t="n">
        <v>10000</v>
      </c>
      <c r="K11" s="25" t="n">
        <v>7581.7</v>
      </c>
      <c r="L11" s="25" t="n">
        <v>7581.7</v>
      </c>
      <c r="M11" s="99" t="n">
        <f aca="false">L11/J11*100</f>
        <v>75.817</v>
      </c>
      <c r="N11" s="100" t="n">
        <f aca="false">L11/K11*100</f>
        <v>100</v>
      </c>
    </row>
    <row r="12" customFormat="false" ht="25.5" hidden="false" customHeight="true" outlineLevel="0" collapsed="false">
      <c r="A12" s="22" t="s">
        <v>17</v>
      </c>
      <c r="B12" s="101" t="s">
        <v>18</v>
      </c>
      <c r="C12" s="102" t="s">
        <v>251</v>
      </c>
      <c r="D12" s="23" t="n">
        <v>3500000</v>
      </c>
      <c r="E12" s="12"/>
      <c r="F12" s="12"/>
      <c r="G12" s="103" t="s">
        <v>252</v>
      </c>
      <c r="H12" s="103"/>
      <c r="I12" s="103"/>
      <c r="J12" s="25" t="n">
        <f aca="false">J13+J15</f>
        <v>170229.9</v>
      </c>
      <c r="K12" s="25" t="n">
        <f aca="false">K13+K15+K14</f>
        <v>150305.8</v>
      </c>
      <c r="L12" s="25" t="n">
        <f aca="false">L13+L15+L14</f>
        <v>141458.7</v>
      </c>
      <c r="M12" s="99" t="n">
        <f aca="false">L12/J12*100</f>
        <v>83.0986213350299</v>
      </c>
      <c r="N12" s="100" t="n">
        <f aca="false">L12/K12*100</f>
        <v>94.113933061798</v>
      </c>
    </row>
    <row r="13" customFormat="false" ht="29.25" hidden="false" customHeight="true" outlineLevel="0" collapsed="false">
      <c r="A13" s="22"/>
      <c r="B13" s="101"/>
      <c r="C13" s="102" t="s">
        <v>253</v>
      </c>
      <c r="D13" s="23" t="n">
        <v>3500130</v>
      </c>
      <c r="E13" s="28" t="n">
        <v>197</v>
      </c>
      <c r="F13" s="28" t="n">
        <v>241</v>
      </c>
      <c r="G13" s="104" t="s">
        <v>254</v>
      </c>
      <c r="H13" s="104"/>
      <c r="I13" s="104"/>
      <c r="J13" s="81"/>
      <c r="K13" s="81" t="n">
        <v>8125.2</v>
      </c>
      <c r="L13" s="81" t="n">
        <v>8125.2</v>
      </c>
      <c r="M13" s="99"/>
      <c r="N13" s="100" t="n">
        <f aca="false">L13/K13*100</f>
        <v>100</v>
      </c>
    </row>
    <row r="14" customFormat="false" ht="29.25" hidden="false" customHeight="true" outlineLevel="0" collapsed="false">
      <c r="A14" s="22"/>
      <c r="B14" s="101"/>
      <c r="C14" s="102" t="s">
        <v>255</v>
      </c>
      <c r="D14" s="23" t="n">
        <v>3500140</v>
      </c>
      <c r="E14" s="28" t="n">
        <v>197</v>
      </c>
      <c r="F14" s="28" t="n">
        <v>241</v>
      </c>
      <c r="G14" s="104" t="s">
        <v>256</v>
      </c>
      <c r="H14" s="104"/>
      <c r="I14" s="104"/>
      <c r="J14" s="81"/>
      <c r="K14" s="81" t="n">
        <v>2700</v>
      </c>
      <c r="L14" s="81" t="n">
        <v>2700</v>
      </c>
      <c r="M14" s="99"/>
      <c r="N14" s="100" t="n">
        <f aca="false">L14/K14*100</f>
        <v>100</v>
      </c>
    </row>
    <row r="15" customFormat="false" ht="21" hidden="false" customHeight="true" outlineLevel="0" collapsed="false">
      <c r="A15" s="22"/>
      <c r="B15" s="101"/>
      <c r="C15" s="102" t="s">
        <v>257</v>
      </c>
      <c r="D15" s="23" t="n">
        <v>3500000</v>
      </c>
      <c r="E15" s="56" t="n">
        <v>410</v>
      </c>
      <c r="F15" s="56" t="n">
        <v>240</v>
      </c>
      <c r="G15" s="103" t="s">
        <v>258</v>
      </c>
      <c r="H15" s="103"/>
      <c r="I15" s="103"/>
      <c r="J15" s="25" t="n">
        <f aca="false">J17+J18+J16</f>
        <v>170229.9</v>
      </c>
      <c r="K15" s="25" t="n">
        <f aca="false">K17+K18+K16+K22</f>
        <v>139480.6</v>
      </c>
      <c r="L15" s="25" t="n">
        <f aca="false">L17+L18+L16+L22</f>
        <v>130633.5</v>
      </c>
      <c r="M15" s="99" t="n">
        <f aca="false">L15/J15*100</f>
        <v>76.7394564644637</v>
      </c>
      <c r="N15" s="100" t="n">
        <f aca="false">L15/K15*100</f>
        <v>93.6571107379808</v>
      </c>
    </row>
    <row r="16" customFormat="false" ht="21" hidden="false" customHeight="true" outlineLevel="0" collapsed="false">
      <c r="A16" s="22"/>
      <c r="B16" s="101"/>
      <c r="C16" s="102" t="s">
        <v>259</v>
      </c>
      <c r="D16" s="23" t="n">
        <v>3500000</v>
      </c>
      <c r="E16" s="56" t="n">
        <v>410</v>
      </c>
      <c r="F16" s="56" t="n">
        <v>241</v>
      </c>
      <c r="G16" s="103" t="s">
        <v>260</v>
      </c>
      <c r="H16" s="103"/>
      <c r="I16" s="103"/>
      <c r="J16" s="25"/>
      <c r="K16" s="25" t="n">
        <v>9745.1</v>
      </c>
      <c r="L16" s="25" t="n">
        <v>9745.1</v>
      </c>
      <c r="M16" s="99"/>
      <c r="N16" s="100" t="n">
        <f aca="false">L16/K16*100</f>
        <v>100</v>
      </c>
    </row>
    <row r="17" customFormat="false" ht="45" hidden="false" customHeight="true" outlineLevel="0" collapsed="false">
      <c r="A17" s="22" t="s">
        <v>17</v>
      </c>
      <c r="B17" s="101" t="s">
        <v>18</v>
      </c>
      <c r="C17" s="102" t="s">
        <v>261</v>
      </c>
      <c r="D17" s="23" t="n">
        <v>3500110</v>
      </c>
      <c r="E17" s="28" t="n">
        <v>410</v>
      </c>
      <c r="F17" s="28" t="n">
        <v>241</v>
      </c>
      <c r="G17" s="104" t="s">
        <v>84</v>
      </c>
      <c r="H17" s="104"/>
      <c r="I17" s="104"/>
      <c r="J17" s="81" t="n">
        <v>42000</v>
      </c>
      <c r="K17" s="81" t="n">
        <v>696.6</v>
      </c>
      <c r="L17" s="81" t="n">
        <v>601.6</v>
      </c>
      <c r="M17" s="99" t="n">
        <f aca="false">L17/J17*100</f>
        <v>1.43238095238095</v>
      </c>
      <c r="N17" s="100" t="n">
        <f aca="false">L17/K17*100</f>
        <v>86.3623313235716</v>
      </c>
    </row>
    <row r="18" customFormat="false" ht="81.75" hidden="false" customHeight="true" outlineLevel="0" collapsed="false">
      <c r="A18" s="22" t="s">
        <v>17</v>
      </c>
      <c r="B18" s="101" t="s">
        <v>18</v>
      </c>
      <c r="C18" s="102" t="s">
        <v>262</v>
      </c>
      <c r="D18" s="23" t="n">
        <v>3500120</v>
      </c>
      <c r="E18" s="28" t="n">
        <v>410</v>
      </c>
      <c r="F18" s="28" t="n">
        <v>241</v>
      </c>
      <c r="G18" s="104" t="s">
        <v>169</v>
      </c>
      <c r="H18" s="104"/>
      <c r="I18" s="104"/>
      <c r="J18" s="81" t="n">
        <f aca="false">J19+J20+J21</f>
        <v>128229.9</v>
      </c>
      <c r="K18" s="81" t="n">
        <f aca="false">K19+K20+K21</f>
        <v>127538.9</v>
      </c>
      <c r="L18" s="81" t="n">
        <f aca="false">L19+L20+L21</f>
        <v>118787.8</v>
      </c>
      <c r="M18" s="99" t="n">
        <f aca="false">L18/J18*100</f>
        <v>92.6365847590929</v>
      </c>
      <c r="N18" s="100" t="n">
        <f aca="false">L18/K18*100</f>
        <v>93.1384855914549</v>
      </c>
    </row>
    <row r="19" customFormat="false" ht="28.5" hidden="false" customHeight="true" outlineLevel="0" collapsed="false">
      <c r="A19" s="22" t="s">
        <v>17</v>
      </c>
      <c r="B19" s="101" t="s">
        <v>18</v>
      </c>
      <c r="C19" s="102" t="s">
        <v>264</v>
      </c>
      <c r="D19" s="23" t="n">
        <v>3500121</v>
      </c>
      <c r="E19" s="28" t="n">
        <v>410</v>
      </c>
      <c r="F19" s="28" t="n">
        <v>242</v>
      </c>
      <c r="G19" s="104" t="s">
        <v>181</v>
      </c>
      <c r="H19" s="104"/>
      <c r="I19" s="104"/>
      <c r="J19" s="81" t="n">
        <v>82046</v>
      </c>
      <c r="K19" s="81" t="n">
        <v>81355</v>
      </c>
      <c r="L19" s="81" t="n">
        <v>74567.6</v>
      </c>
      <c r="M19" s="99" t="n">
        <f aca="false">L19/J19*100</f>
        <v>90.8851132291641</v>
      </c>
      <c r="N19" s="100" t="n">
        <f aca="false">L19/K19*100</f>
        <v>91.6570585704628</v>
      </c>
    </row>
    <row r="20" customFormat="false" ht="27" hidden="false" customHeight="true" outlineLevel="0" collapsed="false">
      <c r="A20" s="22" t="s">
        <v>17</v>
      </c>
      <c r="B20" s="101" t="s">
        <v>18</v>
      </c>
      <c r="C20" s="102" t="s">
        <v>265</v>
      </c>
      <c r="D20" s="23" t="n">
        <v>3500122</v>
      </c>
      <c r="E20" s="28" t="n">
        <v>410</v>
      </c>
      <c r="F20" s="28" t="n">
        <v>242</v>
      </c>
      <c r="G20" s="104" t="s">
        <v>182</v>
      </c>
      <c r="H20" s="104"/>
      <c r="I20" s="104"/>
      <c r="J20" s="81" t="n">
        <v>20000</v>
      </c>
      <c r="K20" s="81" t="n">
        <v>20000</v>
      </c>
      <c r="L20" s="81" t="n">
        <v>19999.8</v>
      </c>
      <c r="M20" s="99" t="n">
        <f aca="false">L20/J20*100</f>
        <v>99.999</v>
      </c>
      <c r="N20" s="100" t="n">
        <f aca="false">L20/K20*100</f>
        <v>99.999</v>
      </c>
    </row>
    <row r="21" customFormat="false" ht="23.25" hidden="false" customHeight="true" outlineLevel="0" collapsed="false">
      <c r="A21" s="22" t="s">
        <v>17</v>
      </c>
      <c r="B21" s="101" t="s">
        <v>18</v>
      </c>
      <c r="C21" s="102" t="s">
        <v>266</v>
      </c>
      <c r="D21" s="23" t="n">
        <v>3500123</v>
      </c>
      <c r="E21" s="28" t="n">
        <v>410</v>
      </c>
      <c r="F21" s="28" t="n">
        <v>242</v>
      </c>
      <c r="G21" s="104" t="s">
        <v>183</v>
      </c>
      <c r="H21" s="104"/>
      <c r="I21" s="104"/>
      <c r="J21" s="81" t="n">
        <v>26183.9</v>
      </c>
      <c r="K21" s="81" t="n">
        <v>26183.9</v>
      </c>
      <c r="L21" s="81" t="n">
        <v>24220.4</v>
      </c>
      <c r="M21" s="99" t="n">
        <f aca="false">L21/J21*100</f>
        <v>92.5011170986751</v>
      </c>
      <c r="N21" s="100" t="n">
        <f aca="false">L21/K21*100</f>
        <v>92.5011170986751</v>
      </c>
    </row>
    <row r="22" customFormat="false" ht="23.25" hidden="false" customHeight="true" outlineLevel="0" collapsed="false">
      <c r="A22" s="22"/>
      <c r="B22" s="101"/>
      <c r="C22" s="102" t="s">
        <v>267</v>
      </c>
      <c r="D22" s="23" t="n">
        <v>3500210</v>
      </c>
      <c r="E22" s="28" t="n">
        <v>410</v>
      </c>
      <c r="F22" s="28" t="n">
        <v>242</v>
      </c>
      <c r="G22" s="85" t="s">
        <v>268</v>
      </c>
      <c r="H22" s="85"/>
      <c r="I22" s="85"/>
      <c r="J22" s="81"/>
      <c r="K22" s="81" t="n">
        <v>1500</v>
      </c>
      <c r="L22" s="81" t="n">
        <v>1499</v>
      </c>
      <c r="M22" s="99"/>
      <c r="N22" s="100" t="n">
        <f aca="false">L22/K22*100</f>
        <v>99.9333333333333</v>
      </c>
    </row>
    <row r="23" customFormat="false" ht="23.25" hidden="false" customHeight="true" outlineLevel="0" collapsed="false">
      <c r="A23" s="22"/>
      <c r="B23" s="101"/>
      <c r="C23" s="102" t="s">
        <v>269</v>
      </c>
      <c r="D23" s="23" t="n">
        <v>5200000</v>
      </c>
      <c r="E23" s="28"/>
      <c r="F23" s="28"/>
      <c r="G23" s="85" t="s">
        <v>270</v>
      </c>
      <c r="H23" s="85"/>
      <c r="I23" s="85"/>
      <c r="J23" s="81"/>
      <c r="K23" s="81" t="n">
        <f aca="false">K24+K25+K26+K27</f>
        <v>119590.7</v>
      </c>
      <c r="L23" s="81" t="n">
        <f aca="false">L24+L25+L26+L27</f>
        <v>93264.2</v>
      </c>
      <c r="M23" s="99"/>
      <c r="N23" s="100" t="n">
        <f aca="false">L23/K23*100</f>
        <v>77.9861644760002</v>
      </c>
    </row>
    <row r="24" customFormat="false" ht="29.25" hidden="false" customHeight="true" outlineLevel="0" collapsed="false">
      <c r="A24" s="22"/>
      <c r="B24" s="101"/>
      <c r="C24" s="102" t="s">
        <v>271</v>
      </c>
      <c r="D24" s="23" t="n">
        <v>5203100</v>
      </c>
      <c r="E24" s="28" t="n">
        <v>688</v>
      </c>
      <c r="F24" s="28" t="n">
        <v>241</v>
      </c>
      <c r="G24" s="85" t="s">
        <v>272</v>
      </c>
      <c r="H24" s="85"/>
      <c r="I24" s="85"/>
      <c r="J24" s="81"/>
      <c r="K24" s="81" t="n">
        <v>2301.5</v>
      </c>
      <c r="L24" s="81" t="n">
        <v>2296.7</v>
      </c>
      <c r="M24" s="99"/>
      <c r="N24" s="100" t="n">
        <f aca="false">L24/K24*100</f>
        <v>99.7914403649794</v>
      </c>
    </row>
    <row r="25" customFormat="false" ht="29.25" hidden="false" customHeight="true" outlineLevel="0" collapsed="false">
      <c r="A25" s="22"/>
      <c r="B25" s="101"/>
      <c r="C25" s="102" t="s">
        <v>273</v>
      </c>
      <c r="D25" s="23" t="n">
        <v>5203200</v>
      </c>
      <c r="E25" s="28" t="n">
        <v>688</v>
      </c>
      <c r="F25" s="28" t="n">
        <v>241</v>
      </c>
      <c r="G25" s="85" t="s">
        <v>274</v>
      </c>
      <c r="H25" s="85"/>
      <c r="I25" s="85"/>
      <c r="J25" s="81"/>
      <c r="K25" s="81" t="n">
        <v>2301.5</v>
      </c>
      <c r="L25" s="81" t="n">
        <v>2301.5</v>
      </c>
      <c r="M25" s="99"/>
      <c r="N25" s="100" t="n">
        <f aca="false">L25/K25*100</f>
        <v>100</v>
      </c>
    </row>
    <row r="26" customFormat="false" ht="30.75" hidden="false" customHeight="true" outlineLevel="0" collapsed="false">
      <c r="A26" s="22"/>
      <c r="B26" s="101"/>
      <c r="C26" s="102" t="s">
        <v>275</v>
      </c>
      <c r="D26" s="23" t="n">
        <v>5203300</v>
      </c>
      <c r="E26" s="28" t="n">
        <v>688</v>
      </c>
      <c r="F26" s="28" t="n">
        <v>241</v>
      </c>
      <c r="G26" s="85" t="s">
        <v>276</v>
      </c>
      <c r="H26" s="85"/>
      <c r="I26" s="85"/>
      <c r="J26" s="81"/>
      <c r="K26" s="81" t="n">
        <v>46028.4</v>
      </c>
      <c r="L26" s="81" t="n">
        <v>38766.7</v>
      </c>
      <c r="M26" s="99"/>
      <c r="N26" s="100" t="n">
        <f aca="false">L26/K26*100</f>
        <v>84.2234359656212</v>
      </c>
    </row>
    <row r="27" customFormat="false" ht="31.5" hidden="false" customHeight="true" outlineLevel="0" collapsed="false">
      <c r="A27" s="22"/>
      <c r="B27" s="101"/>
      <c r="C27" s="102" t="s">
        <v>277</v>
      </c>
      <c r="D27" s="23" t="n">
        <v>5202800</v>
      </c>
      <c r="E27" s="28" t="n">
        <v>689</v>
      </c>
      <c r="F27" s="28"/>
      <c r="G27" s="85" t="s">
        <v>278</v>
      </c>
      <c r="H27" s="85"/>
      <c r="I27" s="85"/>
      <c r="J27" s="81"/>
      <c r="K27" s="81" t="n">
        <f aca="false">K28+K29+K30</f>
        <v>68959.3</v>
      </c>
      <c r="L27" s="81" t="n">
        <f aca="false">L28+L29+L30</f>
        <v>49899.3</v>
      </c>
      <c r="M27" s="99"/>
      <c r="N27" s="100" t="n">
        <f aca="false">L27/K27*100</f>
        <v>72.3605082998232</v>
      </c>
    </row>
    <row r="28" customFormat="false" ht="31.5" hidden="false" customHeight="true" outlineLevel="0" collapsed="false">
      <c r="A28" s="22"/>
      <c r="B28" s="101"/>
      <c r="C28" s="102" t="s">
        <v>279</v>
      </c>
      <c r="D28" s="23" t="n">
        <v>5202810</v>
      </c>
      <c r="E28" s="28" t="n">
        <v>689</v>
      </c>
      <c r="F28" s="28" t="n">
        <v>310</v>
      </c>
      <c r="G28" s="85" t="s">
        <v>280</v>
      </c>
      <c r="H28" s="85"/>
      <c r="I28" s="85"/>
      <c r="J28" s="81"/>
      <c r="K28" s="81" t="n">
        <v>3134.4</v>
      </c>
      <c r="L28" s="81" t="n">
        <v>2494.9</v>
      </c>
      <c r="M28" s="99"/>
      <c r="N28" s="100" t="n">
        <f aca="false">L28/K28*100</f>
        <v>79.597371107708</v>
      </c>
    </row>
    <row r="29" customFormat="false" ht="30.75" hidden="false" customHeight="true" outlineLevel="0" collapsed="false">
      <c r="A29" s="22"/>
      <c r="B29" s="101"/>
      <c r="C29" s="102" t="s">
        <v>281</v>
      </c>
      <c r="D29" s="23" t="n">
        <v>5202820</v>
      </c>
      <c r="E29" s="28" t="n">
        <v>689</v>
      </c>
      <c r="F29" s="28" t="n">
        <v>310</v>
      </c>
      <c r="G29" s="85" t="s">
        <v>282</v>
      </c>
      <c r="H29" s="85"/>
      <c r="I29" s="85"/>
      <c r="J29" s="81"/>
      <c r="K29" s="81" t="n">
        <v>3134.4</v>
      </c>
      <c r="L29" s="81" t="n">
        <v>2494.9</v>
      </c>
      <c r="M29" s="99"/>
      <c r="N29" s="100" t="n">
        <f aca="false">L29/K29*100</f>
        <v>79.597371107708</v>
      </c>
    </row>
    <row r="30" customFormat="false" ht="39" hidden="false" customHeight="true" outlineLevel="0" collapsed="false">
      <c r="A30" s="22"/>
      <c r="B30" s="101"/>
      <c r="C30" s="102" t="s">
        <v>283</v>
      </c>
      <c r="D30" s="23" t="n">
        <v>5202830</v>
      </c>
      <c r="E30" s="28" t="n">
        <v>689</v>
      </c>
      <c r="F30" s="28" t="n">
        <v>310</v>
      </c>
      <c r="G30" s="85" t="s">
        <v>284</v>
      </c>
      <c r="H30" s="85"/>
      <c r="I30" s="85"/>
      <c r="J30" s="81"/>
      <c r="K30" s="81" t="n">
        <v>62690.5</v>
      </c>
      <c r="L30" s="81" t="n">
        <v>44909.5</v>
      </c>
      <c r="M30" s="99"/>
      <c r="N30" s="100" t="n">
        <f aca="false">L30/K30*100</f>
        <v>71.6368508785223</v>
      </c>
    </row>
    <row r="31" customFormat="false" ht="32.25" hidden="false" customHeight="true" outlineLevel="0" collapsed="false">
      <c r="A31" s="55" t="s">
        <v>17</v>
      </c>
      <c r="B31" s="95" t="s">
        <v>26</v>
      </c>
      <c r="C31" s="96"/>
      <c r="D31" s="56"/>
      <c r="E31" s="56"/>
      <c r="F31" s="56"/>
      <c r="G31" s="105" t="s">
        <v>285</v>
      </c>
      <c r="H31" s="105"/>
      <c r="I31" s="105"/>
      <c r="J31" s="99" t="n">
        <f aca="false">J32+J33</f>
        <v>500751.7</v>
      </c>
      <c r="K31" s="99" t="n">
        <f aca="false">K32+K33+K69+K105+K59+K100</f>
        <v>1740462.9</v>
      </c>
      <c r="L31" s="99" t="n">
        <f aca="false">L32+L33+L69+L105+L59+L100</f>
        <v>1677271</v>
      </c>
      <c r="M31" s="99" t="n">
        <f aca="false">L31/J31*100</f>
        <v>334.950635215018</v>
      </c>
      <c r="N31" s="100" t="n">
        <f aca="false">L31/K31*100</f>
        <v>96.3692475145549</v>
      </c>
    </row>
    <row r="32" customFormat="false" ht="24" hidden="false" customHeight="true" outlineLevel="0" collapsed="false">
      <c r="A32" s="22" t="s">
        <v>17</v>
      </c>
      <c r="B32" s="101" t="s">
        <v>26</v>
      </c>
      <c r="C32" s="102" t="s">
        <v>286</v>
      </c>
      <c r="D32" s="23" t="n">
        <v>1020000</v>
      </c>
      <c r="E32" s="23" t="n">
        <v>214</v>
      </c>
      <c r="F32" s="23" t="n">
        <v>310</v>
      </c>
      <c r="G32" s="103" t="s">
        <v>63</v>
      </c>
      <c r="H32" s="103"/>
      <c r="I32" s="103"/>
      <c r="J32" s="25" t="n">
        <v>71498</v>
      </c>
      <c r="K32" s="25" t="n">
        <v>128596.7</v>
      </c>
      <c r="L32" s="25" t="n">
        <v>122861.5</v>
      </c>
      <c r="M32" s="99" t="n">
        <f aca="false">L32/J32*100</f>
        <v>171.839072421606</v>
      </c>
      <c r="N32" s="100" t="n">
        <f aca="false">L32/K32*100</f>
        <v>95.5401654941379</v>
      </c>
    </row>
    <row r="33" customFormat="false" ht="27.75" hidden="false" customHeight="true" outlineLevel="0" collapsed="false">
      <c r="A33" s="22" t="s">
        <v>17</v>
      </c>
      <c r="B33" s="101" t="s">
        <v>26</v>
      </c>
      <c r="C33" s="102" t="s">
        <v>287</v>
      </c>
      <c r="D33" s="23" t="n">
        <v>3510000</v>
      </c>
      <c r="E33" s="23"/>
      <c r="F33" s="23"/>
      <c r="G33" s="104" t="s">
        <v>288</v>
      </c>
      <c r="H33" s="104"/>
      <c r="I33" s="104"/>
      <c r="J33" s="106" t="n">
        <f aca="false">J34+J87+J101</f>
        <v>429253.7</v>
      </c>
      <c r="K33" s="106" t="n">
        <f aca="false">K34+K54+K35+K44</f>
        <v>284905</v>
      </c>
      <c r="L33" s="106" t="n">
        <f aca="false">L34+L54+L35+L44</f>
        <v>278353.3</v>
      </c>
      <c r="M33" s="99" t="n">
        <f aca="false">L33/J33*100</f>
        <v>64.8458708684398</v>
      </c>
      <c r="N33" s="100" t="n">
        <f aca="false">L33/K33*100</f>
        <v>97.700391358523</v>
      </c>
    </row>
    <row r="34" customFormat="false" ht="54.75" hidden="false" customHeight="true" outlineLevel="0" collapsed="false">
      <c r="A34" s="55" t="s">
        <v>17</v>
      </c>
      <c r="B34" s="95" t="s">
        <v>26</v>
      </c>
      <c r="C34" s="96" t="s">
        <v>289</v>
      </c>
      <c r="D34" s="56" t="n">
        <v>3510100</v>
      </c>
      <c r="E34" s="56"/>
      <c r="F34" s="56"/>
      <c r="G34" s="104" t="s">
        <v>290</v>
      </c>
      <c r="H34" s="104"/>
      <c r="I34" s="104"/>
      <c r="J34" s="99" t="n">
        <f aca="false">J35+J36+J37+J38+J39+J44+J46+J68+J80+J84</f>
        <v>416253.7</v>
      </c>
      <c r="K34" s="99" t="n">
        <f aca="false">K36+K37+K38+K39+K47+K48+K49+K50+K51+K52+K53</f>
        <v>213522.3</v>
      </c>
      <c r="L34" s="99" t="n">
        <f aca="false">L36+L37+L38+L39+L47+L48+L49+L50+L51+L52+L53</f>
        <v>206970.6</v>
      </c>
      <c r="M34" s="99" t="n">
        <f aca="false">L34/J34*100</f>
        <v>49.7222246913361</v>
      </c>
      <c r="N34" s="100" t="n">
        <f aca="false">L34/K34*100</f>
        <v>96.9316085486153</v>
      </c>
    </row>
    <row r="35" customFormat="false" ht="28.5" hidden="false" customHeight="true" outlineLevel="0" collapsed="false">
      <c r="A35" s="22" t="s">
        <v>17</v>
      </c>
      <c r="B35" s="101" t="s">
        <v>26</v>
      </c>
      <c r="C35" s="102" t="s">
        <v>291</v>
      </c>
      <c r="D35" s="23" t="n">
        <v>3510000</v>
      </c>
      <c r="E35" s="23" t="n">
        <v>197</v>
      </c>
      <c r="F35" s="23" t="n">
        <v>241</v>
      </c>
      <c r="G35" s="104" t="s">
        <v>66</v>
      </c>
      <c r="H35" s="104"/>
      <c r="I35" s="104"/>
      <c r="J35" s="81" t="n">
        <v>0</v>
      </c>
      <c r="K35" s="81" t="n">
        <v>3000</v>
      </c>
      <c r="L35" s="81" t="n">
        <v>3000</v>
      </c>
      <c r="M35" s="99"/>
      <c r="N35" s="100" t="n">
        <f aca="false">L35/K35*100</f>
        <v>100</v>
      </c>
    </row>
    <row r="36" customFormat="false" ht="25.5" hidden="false" customHeight="true" outlineLevel="0" collapsed="false">
      <c r="A36" s="22" t="s">
        <v>17</v>
      </c>
      <c r="B36" s="101" t="s">
        <v>26</v>
      </c>
      <c r="C36" s="102" t="s">
        <v>292</v>
      </c>
      <c r="D36" s="23" t="n">
        <v>3510110</v>
      </c>
      <c r="E36" s="28" t="n">
        <v>197</v>
      </c>
      <c r="F36" s="28" t="n">
        <v>241</v>
      </c>
      <c r="G36" s="104" t="s">
        <v>186</v>
      </c>
      <c r="H36" s="104"/>
      <c r="I36" s="104"/>
      <c r="J36" s="107" t="n">
        <v>4064.3</v>
      </c>
      <c r="K36" s="81" t="n">
        <v>4064.3</v>
      </c>
      <c r="L36" s="81" t="n">
        <v>3735.6</v>
      </c>
      <c r="M36" s="99" t="n">
        <f aca="false">L36/J36*100</f>
        <v>91.9125064586768</v>
      </c>
      <c r="N36" s="100" t="n">
        <f aca="false">L36/K36*100</f>
        <v>91.9125064586768</v>
      </c>
      <c r="O36" s="61"/>
    </row>
    <row r="37" customFormat="false" ht="27.75" hidden="false" customHeight="true" outlineLevel="0" collapsed="false">
      <c r="A37" s="22" t="s">
        <v>17</v>
      </c>
      <c r="B37" s="101" t="s">
        <v>26</v>
      </c>
      <c r="C37" s="102" t="s">
        <v>293</v>
      </c>
      <c r="D37" s="23" t="n">
        <v>3510120</v>
      </c>
      <c r="E37" s="28"/>
      <c r="F37" s="28"/>
      <c r="G37" s="104" t="s">
        <v>187</v>
      </c>
      <c r="H37" s="104"/>
      <c r="I37" s="104"/>
      <c r="J37" s="81" t="n">
        <v>5000</v>
      </c>
      <c r="K37" s="81" t="n">
        <v>45000</v>
      </c>
      <c r="L37" s="81" t="n">
        <v>40324.8</v>
      </c>
      <c r="M37" s="99" t="n">
        <f aca="false">L37/J37*100</f>
        <v>806.496</v>
      </c>
      <c r="N37" s="100" t="n">
        <f aca="false">L37/K37*100</f>
        <v>89.6106666666667</v>
      </c>
    </row>
    <row r="38" customFormat="false" ht="42" hidden="false" customHeight="true" outlineLevel="0" collapsed="false">
      <c r="A38" s="22" t="s">
        <v>17</v>
      </c>
      <c r="B38" s="101" t="s">
        <v>26</v>
      </c>
      <c r="C38" s="102" t="s">
        <v>294</v>
      </c>
      <c r="D38" s="23" t="n">
        <v>3510130</v>
      </c>
      <c r="E38" s="28" t="n">
        <v>197</v>
      </c>
      <c r="F38" s="28" t="n">
        <v>241</v>
      </c>
      <c r="G38" s="104" t="s">
        <v>295</v>
      </c>
      <c r="H38" s="104"/>
      <c r="I38" s="104"/>
      <c r="J38" s="81"/>
      <c r="K38" s="81" t="n">
        <v>74728.4</v>
      </c>
      <c r="L38" s="81" t="n">
        <v>74728.4</v>
      </c>
      <c r="M38" s="99"/>
      <c r="N38" s="100" t="n">
        <f aca="false">L38/K38*100</f>
        <v>100</v>
      </c>
    </row>
    <row r="39" customFormat="false" ht="31.5" hidden="false" customHeight="true" outlineLevel="0" collapsed="false">
      <c r="A39" s="22" t="s">
        <v>17</v>
      </c>
      <c r="B39" s="101" t="s">
        <v>26</v>
      </c>
      <c r="C39" s="102" t="s">
        <v>296</v>
      </c>
      <c r="D39" s="23" t="n">
        <v>3510140</v>
      </c>
      <c r="E39" s="28" t="n">
        <v>197</v>
      </c>
      <c r="F39" s="28" t="n">
        <v>241</v>
      </c>
      <c r="G39" s="104" t="s">
        <v>297</v>
      </c>
      <c r="H39" s="104"/>
      <c r="I39" s="104"/>
      <c r="J39" s="81" t="n">
        <f aca="false">J40+J41+J43</f>
        <v>13492.5</v>
      </c>
      <c r="K39" s="81" t="n">
        <f aca="false">K40+K41+K43+K42</f>
        <v>23242.5</v>
      </c>
      <c r="L39" s="81" t="n">
        <f aca="false">L40+L41+L43+L42</f>
        <v>21707.4</v>
      </c>
      <c r="M39" s="99" t="n">
        <f aca="false">L39/J39*100</f>
        <v>160.884936075598</v>
      </c>
      <c r="N39" s="100" t="n">
        <f aca="false">L39/K39*100</f>
        <v>93.3952888028396</v>
      </c>
    </row>
    <row r="40" customFormat="false" ht="31.5" hidden="false" customHeight="true" outlineLevel="0" collapsed="false">
      <c r="A40" s="22" t="s">
        <v>17</v>
      </c>
      <c r="B40" s="101" t="s">
        <v>26</v>
      </c>
      <c r="C40" s="102" t="s">
        <v>298</v>
      </c>
      <c r="D40" s="23" t="n">
        <v>3510141</v>
      </c>
      <c r="E40" s="28"/>
      <c r="F40" s="28"/>
      <c r="G40" s="104" t="s">
        <v>192</v>
      </c>
      <c r="H40" s="104"/>
      <c r="I40" s="104"/>
      <c r="J40" s="81" t="n">
        <v>8327.5</v>
      </c>
      <c r="K40" s="81" t="n">
        <v>9321.7</v>
      </c>
      <c r="L40" s="81" t="n">
        <v>9321.7</v>
      </c>
      <c r="M40" s="99" t="n">
        <f aca="false">L40/J40*100</f>
        <v>111.938757129991</v>
      </c>
      <c r="N40" s="100" t="n">
        <f aca="false">L40/K40*100</f>
        <v>100</v>
      </c>
    </row>
    <row r="41" customFormat="false" ht="35.25" hidden="false" customHeight="true" outlineLevel="0" collapsed="false">
      <c r="A41" s="22" t="s">
        <v>17</v>
      </c>
      <c r="B41" s="101" t="s">
        <v>26</v>
      </c>
      <c r="C41" s="102" t="s">
        <v>299</v>
      </c>
      <c r="D41" s="23" t="n">
        <v>3510142</v>
      </c>
      <c r="E41" s="28"/>
      <c r="F41" s="28"/>
      <c r="G41" s="104" t="s">
        <v>193</v>
      </c>
      <c r="H41" s="104"/>
      <c r="I41" s="104"/>
      <c r="J41" s="81" t="n">
        <v>2165</v>
      </c>
      <c r="K41" s="81" t="n">
        <v>2165</v>
      </c>
      <c r="L41" s="81" t="n">
        <v>2089.1</v>
      </c>
      <c r="M41" s="99" t="n">
        <f aca="false">L41/J41*100</f>
        <v>96.4942263279446</v>
      </c>
      <c r="N41" s="100" t="n">
        <f aca="false">L41/K41*100</f>
        <v>96.4942263279446</v>
      </c>
    </row>
    <row r="42" customFormat="false" ht="25.5" hidden="false" customHeight="true" outlineLevel="0" collapsed="false">
      <c r="A42" s="22"/>
      <c r="B42" s="101"/>
      <c r="C42" s="102" t="s">
        <v>300</v>
      </c>
      <c r="D42" s="23" t="n">
        <v>3510143</v>
      </c>
      <c r="E42" s="28"/>
      <c r="F42" s="28"/>
      <c r="G42" s="85" t="s">
        <v>301</v>
      </c>
      <c r="H42" s="85"/>
      <c r="I42" s="85"/>
      <c r="J42" s="81"/>
      <c r="K42" s="81" t="n">
        <v>8156</v>
      </c>
      <c r="L42" s="81" t="n">
        <v>8156</v>
      </c>
      <c r="M42" s="99"/>
      <c r="N42" s="100" t="n">
        <f aca="false">L42/K42*100</f>
        <v>100</v>
      </c>
    </row>
    <row r="43" customFormat="false" ht="32.25" hidden="false" customHeight="true" outlineLevel="0" collapsed="false">
      <c r="A43" s="22" t="s">
        <v>17</v>
      </c>
      <c r="B43" s="101" t="s">
        <v>26</v>
      </c>
      <c r="C43" s="102" t="s">
        <v>302</v>
      </c>
      <c r="D43" s="23" t="n">
        <v>3510000</v>
      </c>
      <c r="E43" s="28"/>
      <c r="F43" s="28"/>
      <c r="G43" s="104" t="s">
        <v>303</v>
      </c>
      <c r="H43" s="104"/>
      <c r="I43" s="104"/>
      <c r="J43" s="81" t="n">
        <v>3000</v>
      </c>
      <c r="K43" s="81" t="n">
        <v>3599.8</v>
      </c>
      <c r="L43" s="81" t="n">
        <v>2140.6</v>
      </c>
      <c r="M43" s="99" t="n">
        <f aca="false">L43/J43*100</f>
        <v>71.3533333333333</v>
      </c>
      <c r="N43" s="100" t="n">
        <f aca="false">L43/K43*100</f>
        <v>59.464414689705</v>
      </c>
    </row>
    <row r="44" customFormat="false" ht="26.25" hidden="false" customHeight="true" outlineLevel="0" collapsed="false">
      <c r="A44" s="22"/>
      <c r="B44" s="95" t="s">
        <v>26</v>
      </c>
      <c r="C44" s="96" t="s">
        <v>304</v>
      </c>
      <c r="D44" s="55" t="s">
        <v>128</v>
      </c>
      <c r="E44" s="23" t="n">
        <v>411</v>
      </c>
      <c r="F44" s="8" t="n">
        <v>225</v>
      </c>
      <c r="G44" s="104" t="s">
        <v>305</v>
      </c>
      <c r="H44" s="104"/>
      <c r="I44" s="104"/>
      <c r="J44" s="81"/>
      <c r="K44" s="81" t="n">
        <f aca="false">2721.2+206.2</f>
        <v>2927.4</v>
      </c>
      <c r="L44" s="106" t="n">
        <f aca="false">2721.2+206.2</f>
        <v>2927.4</v>
      </c>
      <c r="M44" s="99"/>
      <c r="N44" s="100" t="n">
        <f aca="false">L44/K44*100</f>
        <v>100</v>
      </c>
    </row>
    <row r="45" customFormat="false" ht="26.25" hidden="false" customHeight="true" outlineLevel="0" collapsed="false">
      <c r="A45" s="22"/>
      <c r="B45" s="95"/>
      <c r="C45" s="96" t="s">
        <v>306</v>
      </c>
      <c r="D45" s="55" t="s">
        <v>128</v>
      </c>
      <c r="E45" s="23" t="n">
        <v>803</v>
      </c>
      <c r="F45" s="8" t="n">
        <v>241</v>
      </c>
      <c r="G45" s="104" t="s">
        <v>307</v>
      </c>
      <c r="H45" s="104"/>
      <c r="I45" s="104"/>
      <c r="J45" s="81"/>
      <c r="K45" s="81"/>
      <c r="L45" s="106"/>
      <c r="M45" s="99"/>
      <c r="N45" s="100"/>
    </row>
    <row r="46" customFormat="false" ht="68.25" hidden="false" customHeight="true" outlineLevel="0" collapsed="false">
      <c r="A46" s="22" t="s">
        <v>17</v>
      </c>
      <c r="B46" s="95" t="s">
        <v>26</v>
      </c>
      <c r="C46" s="96" t="s">
        <v>308</v>
      </c>
      <c r="D46" s="55" t="s">
        <v>198</v>
      </c>
      <c r="E46" s="23" t="n">
        <v>803</v>
      </c>
      <c r="F46" s="8" t="n">
        <v>241</v>
      </c>
      <c r="G46" s="104" t="s">
        <v>429</v>
      </c>
      <c r="H46" s="104"/>
      <c r="I46" s="104"/>
      <c r="J46" s="81"/>
      <c r="K46" s="81"/>
      <c r="L46" s="106"/>
      <c r="M46" s="99"/>
      <c r="N46" s="100"/>
    </row>
    <row r="47" customFormat="false" ht="66.75" hidden="false" customHeight="true" outlineLevel="0" collapsed="false">
      <c r="A47" s="22"/>
      <c r="B47" s="95"/>
      <c r="C47" s="96" t="s">
        <v>310</v>
      </c>
      <c r="D47" s="55" t="s">
        <v>311</v>
      </c>
      <c r="E47" s="23" t="n">
        <v>803</v>
      </c>
      <c r="F47" s="8" t="n">
        <v>241</v>
      </c>
      <c r="G47" s="104" t="s">
        <v>429</v>
      </c>
      <c r="H47" s="104"/>
      <c r="I47" s="104"/>
      <c r="J47" s="81"/>
      <c r="K47" s="81" t="n">
        <v>53387</v>
      </c>
      <c r="L47" s="106" t="n">
        <v>53386.9</v>
      </c>
      <c r="M47" s="99"/>
      <c r="N47" s="100" t="n">
        <f aca="false">L47/K47*100</f>
        <v>99.9998126884822</v>
      </c>
    </row>
    <row r="48" customFormat="false" ht="118.5" hidden="false" customHeight="true" outlineLevel="0" collapsed="false">
      <c r="A48" s="22"/>
      <c r="B48" s="95"/>
      <c r="C48" s="96" t="s">
        <v>312</v>
      </c>
      <c r="D48" s="55" t="s">
        <v>313</v>
      </c>
      <c r="E48" s="23" t="n">
        <v>803</v>
      </c>
      <c r="F48" s="8" t="n">
        <v>241</v>
      </c>
      <c r="G48" s="104" t="s">
        <v>430</v>
      </c>
      <c r="H48" s="104"/>
      <c r="I48" s="104"/>
      <c r="J48" s="81"/>
      <c r="K48" s="81" t="n">
        <v>144</v>
      </c>
      <c r="L48" s="106" t="n">
        <v>143.9</v>
      </c>
      <c r="M48" s="99"/>
      <c r="N48" s="100" t="n">
        <f aca="false">L48/K48*100</f>
        <v>99.9305555555556</v>
      </c>
    </row>
    <row r="49" customFormat="false" ht="53.25" hidden="false" customHeight="true" outlineLevel="0" collapsed="false">
      <c r="A49" s="22"/>
      <c r="B49" s="95"/>
      <c r="C49" s="96" t="s">
        <v>315</v>
      </c>
      <c r="D49" s="55" t="s">
        <v>316</v>
      </c>
      <c r="E49" s="23" t="n">
        <v>803</v>
      </c>
      <c r="F49" s="8" t="n">
        <v>241</v>
      </c>
      <c r="G49" s="104" t="s">
        <v>317</v>
      </c>
      <c r="H49" s="104"/>
      <c r="I49" s="104"/>
      <c r="J49" s="81"/>
      <c r="K49" s="81" t="n">
        <v>1839.1</v>
      </c>
      <c r="L49" s="106" t="n">
        <v>1835.4</v>
      </c>
      <c r="M49" s="99"/>
      <c r="N49" s="100" t="n">
        <f aca="false">L49/K49*100</f>
        <v>99.7988146375945</v>
      </c>
    </row>
    <row r="50" customFormat="false" ht="36" hidden="false" customHeight="true" outlineLevel="0" collapsed="false">
      <c r="A50" s="22"/>
      <c r="B50" s="95"/>
      <c r="C50" s="96" t="s">
        <v>318</v>
      </c>
      <c r="D50" s="55" t="s">
        <v>319</v>
      </c>
      <c r="E50" s="23" t="n">
        <v>803</v>
      </c>
      <c r="F50" s="8" t="n">
        <v>241</v>
      </c>
      <c r="G50" s="85" t="s">
        <v>320</v>
      </c>
      <c r="H50" s="85"/>
      <c r="I50" s="85"/>
      <c r="J50" s="81"/>
      <c r="K50" s="81" t="n">
        <v>46.9</v>
      </c>
      <c r="L50" s="106" t="n">
        <v>46.8</v>
      </c>
      <c r="M50" s="99"/>
      <c r="N50" s="100" t="n">
        <f aca="false">L50/K50*100</f>
        <v>99.7867803837953</v>
      </c>
    </row>
    <row r="51" customFormat="false" ht="36" hidden="false" customHeight="true" outlineLevel="0" collapsed="false">
      <c r="A51" s="22"/>
      <c r="B51" s="95"/>
      <c r="C51" s="96" t="s">
        <v>321</v>
      </c>
      <c r="D51" s="55" t="s">
        <v>322</v>
      </c>
      <c r="E51" s="23" t="n">
        <v>803</v>
      </c>
      <c r="F51" s="8" t="n">
        <v>241</v>
      </c>
      <c r="G51" s="85" t="s">
        <v>323</v>
      </c>
      <c r="H51" s="85"/>
      <c r="I51" s="85"/>
      <c r="J51" s="81"/>
      <c r="K51" s="81" t="n">
        <v>842.1</v>
      </c>
      <c r="L51" s="106" t="n">
        <v>842.1</v>
      </c>
      <c r="M51" s="99"/>
      <c r="N51" s="100" t="n">
        <f aca="false">L51/K51*100</f>
        <v>100</v>
      </c>
    </row>
    <row r="52" customFormat="false" ht="30" hidden="false" customHeight="true" outlineLevel="0" collapsed="false">
      <c r="A52" s="22"/>
      <c r="B52" s="95"/>
      <c r="C52" s="96" t="s">
        <v>324</v>
      </c>
      <c r="D52" s="55" t="s">
        <v>325</v>
      </c>
      <c r="E52" s="23" t="n">
        <v>411</v>
      </c>
      <c r="F52" s="8" t="n">
        <v>226</v>
      </c>
      <c r="G52" s="85" t="s">
        <v>326</v>
      </c>
      <c r="H52" s="85"/>
      <c r="I52" s="85"/>
      <c r="J52" s="81"/>
      <c r="K52" s="81" t="n">
        <v>228</v>
      </c>
      <c r="L52" s="106" t="n">
        <v>219.3</v>
      </c>
      <c r="M52" s="99"/>
      <c r="N52" s="100" t="n">
        <f aca="false">L52/K52*100</f>
        <v>96.1842105263158</v>
      </c>
    </row>
    <row r="53" customFormat="false" ht="98.25" hidden="false" customHeight="true" outlineLevel="0" collapsed="false">
      <c r="A53" s="22"/>
      <c r="B53" s="95"/>
      <c r="C53" s="96" t="s">
        <v>327</v>
      </c>
      <c r="D53" s="55" t="s">
        <v>328</v>
      </c>
      <c r="E53" s="23" t="n">
        <v>197</v>
      </c>
      <c r="F53" s="8" t="n">
        <v>242</v>
      </c>
      <c r="G53" s="85" t="s">
        <v>431</v>
      </c>
      <c r="H53" s="85"/>
      <c r="I53" s="85"/>
      <c r="J53" s="81"/>
      <c r="K53" s="81" t="n">
        <v>10000</v>
      </c>
      <c r="L53" s="106" t="n">
        <v>10000</v>
      </c>
      <c r="M53" s="99"/>
      <c r="N53" s="100" t="n">
        <f aca="false">L53/K53*100</f>
        <v>100</v>
      </c>
    </row>
    <row r="54" customFormat="false" ht="35.25" hidden="false" customHeight="true" outlineLevel="0" collapsed="false">
      <c r="A54" s="22"/>
      <c r="B54" s="95"/>
      <c r="C54" s="96" t="s">
        <v>330</v>
      </c>
      <c r="D54" s="55" t="s">
        <v>331</v>
      </c>
      <c r="E54" s="23"/>
      <c r="F54" s="8"/>
      <c r="G54" s="104" t="s">
        <v>332</v>
      </c>
      <c r="H54" s="104"/>
      <c r="I54" s="104"/>
      <c r="J54" s="81"/>
      <c r="K54" s="81" t="n">
        <f aca="false">K55+K57+K56+K58</f>
        <v>65455.3</v>
      </c>
      <c r="L54" s="81" t="n">
        <f aca="false">L55+L57+L56+L58</f>
        <v>65455.3</v>
      </c>
      <c r="M54" s="99"/>
      <c r="N54" s="100" t="n">
        <f aca="false">L54/K54*100</f>
        <v>100</v>
      </c>
    </row>
    <row r="55" customFormat="false" ht="90.75" hidden="false" customHeight="true" outlineLevel="0" collapsed="false">
      <c r="A55" s="22" t="s">
        <v>17</v>
      </c>
      <c r="B55" s="95" t="s">
        <v>26</v>
      </c>
      <c r="C55" s="96" t="s">
        <v>333</v>
      </c>
      <c r="D55" s="55" t="s">
        <v>201</v>
      </c>
      <c r="E55" s="23" t="n">
        <v>803</v>
      </c>
      <c r="F55" s="8" t="n">
        <v>241</v>
      </c>
      <c r="G55" s="104" t="s">
        <v>432</v>
      </c>
      <c r="H55" s="104"/>
      <c r="I55" s="104"/>
      <c r="J55" s="81"/>
      <c r="K55" s="81" t="n">
        <v>486.2</v>
      </c>
      <c r="L55" s="106" t="n">
        <v>486.2</v>
      </c>
      <c r="M55" s="99"/>
      <c r="N55" s="100" t="n">
        <f aca="false">L55/K55*100</f>
        <v>100</v>
      </c>
    </row>
    <row r="56" customFormat="false" ht="29.25" hidden="false" customHeight="true" outlineLevel="0" collapsed="false">
      <c r="A56" s="22"/>
      <c r="B56" s="95"/>
      <c r="C56" s="96" t="s">
        <v>335</v>
      </c>
      <c r="D56" s="55" t="s">
        <v>336</v>
      </c>
      <c r="E56" s="23" t="n">
        <v>411</v>
      </c>
      <c r="F56" s="8" t="n">
        <v>310</v>
      </c>
      <c r="G56" s="85" t="s">
        <v>337</v>
      </c>
      <c r="H56" s="85"/>
      <c r="I56" s="85"/>
      <c r="J56" s="81"/>
      <c r="K56" s="81" t="n">
        <v>470</v>
      </c>
      <c r="L56" s="106" t="n">
        <v>470</v>
      </c>
      <c r="M56" s="99"/>
      <c r="N56" s="100" t="n">
        <f aca="false">L56/K56*100</f>
        <v>100</v>
      </c>
    </row>
    <row r="57" customFormat="false" ht="52.5" hidden="false" customHeight="true" outlineLevel="0" collapsed="false">
      <c r="A57" s="22" t="s">
        <v>17</v>
      </c>
      <c r="B57" s="95" t="s">
        <v>26</v>
      </c>
      <c r="C57" s="96" t="s">
        <v>338</v>
      </c>
      <c r="D57" s="55" t="s">
        <v>203</v>
      </c>
      <c r="E57" s="23" t="n">
        <v>803</v>
      </c>
      <c r="F57" s="8" t="n">
        <v>241</v>
      </c>
      <c r="G57" s="104" t="s">
        <v>339</v>
      </c>
      <c r="H57" s="104"/>
      <c r="I57" s="104"/>
      <c r="J57" s="81"/>
      <c r="K57" s="81" t="n">
        <v>48499.1</v>
      </c>
      <c r="L57" s="106" t="n">
        <v>48499.1</v>
      </c>
      <c r="M57" s="99"/>
      <c r="N57" s="100" t="n">
        <f aca="false">L57/K57*100</f>
        <v>100</v>
      </c>
    </row>
    <row r="58" customFormat="false" ht="30.75" hidden="false" customHeight="true" outlineLevel="0" collapsed="false">
      <c r="A58" s="22"/>
      <c r="B58" s="95"/>
      <c r="C58" s="96" t="s">
        <v>340</v>
      </c>
      <c r="D58" s="55" t="s">
        <v>341</v>
      </c>
      <c r="E58" s="23" t="n">
        <v>803</v>
      </c>
      <c r="F58" s="8" t="n">
        <v>241</v>
      </c>
      <c r="G58" s="85" t="s">
        <v>342</v>
      </c>
      <c r="H58" s="85"/>
      <c r="I58" s="85"/>
      <c r="J58" s="81"/>
      <c r="K58" s="81" t="n">
        <v>16000</v>
      </c>
      <c r="L58" s="106" t="n">
        <v>16000</v>
      </c>
      <c r="M58" s="99"/>
      <c r="N58" s="100" t="n">
        <f aca="false">L58/K58*100</f>
        <v>100</v>
      </c>
    </row>
    <row r="59" customFormat="false" ht="27" hidden="false" customHeight="true" outlineLevel="0" collapsed="false">
      <c r="A59" s="22"/>
      <c r="B59" s="95"/>
      <c r="C59" s="96" t="s">
        <v>343</v>
      </c>
      <c r="D59" s="55" t="s">
        <v>344</v>
      </c>
      <c r="E59" s="23"/>
      <c r="F59" s="8"/>
      <c r="G59" s="85" t="s">
        <v>345</v>
      </c>
      <c r="H59" s="85"/>
      <c r="I59" s="85"/>
      <c r="J59" s="81"/>
      <c r="K59" s="81" t="n">
        <f aca="false">K60</f>
        <v>35430</v>
      </c>
      <c r="L59" s="81" t="n">
        <f aca="false">L60</f>
        <v>33242.5</v>
      </c>
      <c r="M59" s="99"/>
      <c r="N59" s="100" t="n">
        <f aca="false">L59/K59*100</f>
        <v>93.8258537962179</v>
      </c>
    </row>
    <row r="60" customFormat="false" ht="100.5" hidden="false" customHeight="true" outlineLevel="0" collapsed="false">
      <c r="A60" s="22"/>
      <c r="B60" s="95"/>
      <c r="C60" s="96" t="s">
        <v>346</v>
      </c>
      <c r="D60" s="55" t="s">
        <v>347</v>
      </c>
      <c r="E60" s="23"/>
      <c r="F60" s="8"/>
      <c r="G60" s="85" t="s">
        <v>433</v>
      </c>
      <c r="H60" s="85"/>
      <c r="I60" s="85"/>
      <c r="J60" s="81"/>
      <c r="K60" s="81" t="n">
        <f aca="false">K61+K64+K65+K66+K67</f>
        <v>35430</v>
      </c>
      <c r="L60" s="81" t="n">
        <f aca="false">L61+L64+L65+L66+L67</f>
        <v>33242.5</v>
      </c>
      <c r="M60" s="99"/>
      <c r="N60" s="100" t="n">
        <f aca="false">L60/K60*100</f>
        <v>93.8258537962179</v>
      </c>
    </row>
    <row r="61" customFormat="false" ht="30" hidden="false" customHeight="true" outlineLevel="0" collapsed="false">
      <c r="A61" s="22"/>
      <c r="B61" s="95"/>
      <c r="C61" s="96" t="s">
        <v>349</v>
      </c>
      <c r="D61" s="55" t="s">
        <v>347</v>
      </c>
      <c r="E61" s="23" t="n">
        <v>197</v>
      </c>
      <c r="F61" s="8" t="n">
        <v>241</v>
      </c>
      <c r="G61" s="85" t="s">
        <v>21</v>
      </c>
      <c r="H61" s="85"/>
      <c r="I61" s="85"/>
      <c r="J61" s="81"/>
      <c r="K61" s="81" t="n">
        <v>12000</v>
      </c>
      <c r="L61" s="106" t="n">
        <v>12000</v>
      </c>
      <c r="M61" s="99"/>
      <c r="N61" s="100" t="n">
        <f aca="false">L61/K61*100</f>
        <v>100</v>
      </c>
    </row>
    <row r="62" customFormat="false" ht="37.5" hidden="false" customHeight="true" outlineLevel="0" collapsed="false">
      <c r="A62" s="22"/>
      <c r="B62" s="95"/>
      <c r="C62" s="96" t="s">
        <v>350</v>
      </c>
      <c r="D62" s="55" t="s">
        <v>347</v>
      </c>
      <c r="E62" s="23" t="n">
        <v>197</v>
      </c>
      <c r="F62" s="8" t="n">
        <v>241</v>
      </c>
      <c r="G62" s="85" t="s">
        <v>351</v>
      </c>
      <c r="H62" s="85"/>
      <c r="I62" s="85"/>
      <c r="J62" s="81"/>
      <c r="K62" s="81" t="n">
        <v>10000</v>
      </c>
      <c r="L62" s="106" t="n">
        <v>10000</v>
      </c>
      <c r="M62" s="99"/>
      <c r="N62" s="100" t="n">
        <f aca="false">L62/K62*100</f>
        <v>100</v>
      </c>
    </row>
    <row r="63" customFormat="false" ht="32.25" hidden="false" customHeight="true" outlineLevel="0" collapsed="false">
      <c r="A63" s="22"/>
      <c r="B63" s="95"/>
      <c r="C63" s="96" t="s">
        <v>352</v>
      </c>
      <c r="D63" s="55" t="s">
        <v>347</v>
      </c>
      <c r="E63" s="23" t="n">
        <v>197</v>
      </c>
      <c r="F63" s="8" t="n">
        <v>242</v>
      </c>
      <c r="G63" s="85" t="s">
        <v>353</v>
      </c>
      <c r="H63" s="85"/>
      <c r="I63" s="85"/>
      <c r="J63" s="81"/>
      <c r="K63" s="81" t="n">
        <v>2000</v>
      </c>
      <c r="L63" s="106" t="n">
        <v>2000</v>
      </c>
      <c r="M63" s="99"/>
      <c r="N63" s="100" t="n">
        <f aca="false">L63/K63*100</f>
        <v>100</v>
      </c>
    </row>
    <row r="64" customFormat="false" ht="38.25" hidden="false" customHeight="true" outlineLevel="0" collapsed="false">
      <c r="A64" s="22"/>
      <c r="B64" s="95"/>
      <c r="C64" s="96" t="s">
        <v>354</v>
      </c>
      <c r="D64" s="55" t="s">
        <v>347</v>
      </c>
      <c r="E64" s="23" t="n">
        <v>213</v>
      </c>
      <c r="F64" s="8" t="n">
        <v>310</v>
      </c>
      <c r="G64" s="85" t="s">
        <v>355</v>
      </c>
      <c r="H64" s="85"/>
      <c r="I64" s="85"/>
      <c r="J64" s="81"/>
      <c r="K64" s="81" t="n">
        <v>17430</v>
      </c>
      <c r="L64" s="106" t="n">
        <v>16182.2</v>
      </c>
      <c r="M64" s="99"/>
      <c r="N64" s="100" t="n">
        <f aca="false">L64/K64*100</f>
        <v>92.8410786001147</v>
      </c>
    </row>
    <row r="65" customFormat="false" ht="39.75" hidden="false" customHeight="true" outlineLevel="0" collapsed="false">
      <c r="A65" s="22"/>
      <c r="B65" s="95"/>
      <c r="C65" s="96" t="s">
        <v>356</v>
      </c>
      <c r="D65" s="55" t="s">
        <v>347</v>
      </c>
      <c r="E65" s="23" t="n">
        <v>213</v>
      </c>
      <c r="F65" s="8" t="n">
        <v>310</v>
      </c>
      <c r="G65" s="104" t="s">
        <v>357</v>
      </c>
      <c r="H65" s="104"/>
      <c r="I65" s="104"/>
      <c r="J65" s="81"/>
      <c r="K65" s="81" t="n">
        <v>1500</v>
      </c>
      <c r="L65" s="106" t="n">
        <v>1499.9</v>
      </c>
      <c r="M65" s="99"/>
      <c r="N65" s="100" t="n">
        <f aca="false">L65/K65*100</f>
        <v>99.9933333333333</v>
      </c>
    </row>
    <row r="66" customFormat="false" ht="24.75" hidden="false" customHeight="true" outlineLevel="0" collapsed="false">
      <c r="A66" s="22"/>
      <c r="B66" s="95"/>
      <c r="C66" s="96" t="s">
        <v>358</v>
      </c>
      <c r="D66" s="55" t="s">
        <v>347</v>
      </c>
      <c r="E66" s="23" t="n">
        <v>411</v>
      </c>
      <c r="F66" s="8" t="n">
        <v>225</v>
      </c>
      <c r="G66" s="104" t="s">
        <v>359</v>
      </c>
      <c r="H66" s="104"/>
      <c r="I66" s="104"/>
      <c r="J66" s="81"/>
      <c r="K66" s="81" t="n">
        <v>2000</v>
      </c>
      <c r="L66" s="106" t="n">
        <v>1143.8</v>
      </c>
      <c r="M66" s="99"/>
      <c r="N66" s="100" t="n">
        <f aca="false">L66/K66*100</f>
        <v>57.19</v>
      </c>
    </row>
    <row r="67" customFormat="false" ht="29.25" hidden="false" customHeight="true" outlineLevel="0" collapsed="false">
      <c r="A67" s="22"/>
      <c r="B67" s="95"/>
      <c r="C67" s="96" t="s">
        <v>360</v>
      </c>
      <c r="D67" s="55" t="s">
        <v>347</v>
      </c>
      <c r="E67" s="23" t="n">
        <v>411</v>
      </c>
      <c r="F67" s="8" t="n">
        <v>225</v>
      </c>
      <c r="G67" s="104" t="s">
        <v>361</v>
      </c>
      <c r="H67" s="104"/>
      <c r="I67" s="104"/>
      <c r="J67" s="81"/>
      <c r="K67" s="81" t="n">
        <v>2500</v>
      </c>
      <c r="L67" s="106" t="n">
        <v>2416.6</v>
      </c>
      <c r="M67" s="99"/>
      <c r="N67" s="100" t="n">
        <f aca="false">L67/K67*100</f>
        <v>96.664</v>
      </c>
    </row>
    <row r="68" customFormat="false" ht="30" hidden="false" customHeight="true" outlineLevel="0" collapsed="false">
      <c r="A68" s="55" t="s">
        <v>17</v>
      </c>
      <c r="B68" s="95" t="s">
        <v>26</v>
      </c>
      <c r="C68" s="96" t="s">
        <v>362</v>
      </c>
      <c r="D68" s="55" t="s">
        <v>97</v>
      </c>
      <c r="E68" s="56" t="n">
        <v>412</v>
      </c>
      <c r="F68" s="56" t="n">
        <v>225</v>
      </c>
      <c r="G68" s="104" t="s">
        <v>204</v>
      </c>
      <c r="H68" s="104"/>
      <c r="I68" s="104"/>
      <c r="J68" s="98" t="n">
        <v>202664.6</v>
      </c>
      <c r="K68" s="98" t="n">
        <v>0</v>
      </c>
      <c r="L68" s="99" t="n">
        <v>0</v>
      </c>
      <c r="M68" s="99" t="n">
        <f aca="false">L68/J68*100</f>
        <v>0</v>
      </c>
      <c r="N68" s="100"/>
    </row>
    <row r="69" customFormat="false" ht="24.75" hidden="false" customHeight="true" outlineLevel="0" collapsed="false">
      <c r="A69" s="55" t="s">
        <v>17</v>
      </c>
      <c r="B69" s="95" t="s">
        <v>26</v>
      </c>
      <c r="C69" s="96" t="s">
        <v>363</v>
      </c>
      <c r="D69" s="55" t="s">
        <v>206</v>
      </c>
      <c r="E69" s="8"/>
      <c r="F69" s="23"/>
      <c r="G69" s="104" t="s">
        <v>364</v>
      </c>
      <c r="H69" s="104"/>
      <c r="I69" s="104"/>
      <c r="J69" s="25"/>
      <c r="K69" s="106" t="n">
        <f aca="false">K70+K101</f>
        <v>614351.2</v>
      </c>
      <c r="L69" s="106" t="n">
        <f aca="false">L70+L101</f>
        <v>608732.8</v>
      </c>
      <c r="M69" s="99"/>
      <c r="N69" s="100" t="n">
        <f aca="false">L69/K69*100</f>
        <v>99.085474236886</v>
      </c>
    </row>
    <row r="70" customFormat="false" ht="29.25" hidden="false" customHeight="true" outlineLevel="0" collapsed="false">
      <c r="A70" s="55" t="s">
        <v>17</v>
      </c>
      <c r="B70" s="95" t="s">
        <v>26</v>
      </c>
      <c r="C70" s="96" t="s">
        <v>365</v>
      </c>
      <c r="D70" s="55" t="s">
        <v>208</v>
      </c>
      <c r="E70" s="8"/>
      <c r="F70" s="23"/>
      <c r="G70" s="104" t="s">
        <v>366</v>
      </c>
      <c r="H70" s="104"/>
      <c r="I70" s="104"/>
      <c r="J70" s="25"/>
      <c r="K70" s="25" t="n">
        <f aca="false">K71+K95+K96+K97+K98</f>
        <v>501131.5</v>
      </c>
      <c r="L70" s="25" t="n">
        <f aca="false">L71+L95+L96+L97+L98</f>
        <v>495513.1</v>
      </c>
      <c r="M70" s="99"/>
      <c r="N70" s="100" t="n">
        <f aca="false">L70/K70*100</f>
        <v>98.878857146278</v>
      </c>
    </row>
    <row r="71" customFormat="false" ht="34.5" hidden="false" customHeight="true" outlineLevel="0" collapsed="false">
      <c r="A71" s="55" t="s">
        <v>17</v>
      </c>
      <c r="B71" s="95" t="s">
        <v>26</v>
      </c>
      <c r="C71" s="96" t="s">
        <v>367</v>
      </c>
      <c r="D71" s="55" t="s">
        <v>210</v>
      </c>
      <c r="E71" s="8"/>
      <c r="F71" s="23"/>
      <c r="G71" s="104" t="s">
        <v>368</v>
      </c>
      <c r="H71" s="104"/>
      <c r="I71" s="104"/>
      <c r="J71" s="25"/>
      <c r="K71" s="25" t="n">
        <f aca="false">K72+K73+K85+K90</f>
        <v>410276.9</v>
      </c>
      <c r="L71" s="25" t="n">
        <f aca="false">L72+L73+L85+L90</f>
        <v>404658.6</v>
      </c>
      <c r="M71" s="99"/>
      <c r="N71" s="100" t="n">
        <f aca="false">L71/K71*100</f>
        <v>98.6306077675833</v>
      </c>
    </row>
    <row r="72" customFormat="false" ht="40.5" hidden="false" customHeight="true" outlineLevel="0" collapsed="false">
      <c r="A72" s="55" t="s">
        <v>17</v>
      </c>
      <c r="B72" s="95" t="s">
        <v>26</v>
      </c>
      <c r="C72" s="96" t="s">
        <v>369</v>
      </c>
      <c r="D72" s="55" t="s">
        <v>210</v>
      </c>
      <c r="E72" s="56" t="n">
        <v>807</v>
      </c>
      <c r="F72" s="56" t="n">
        <v>225</v>
      </c>
      <c r="G72" s="104" t="s">
        <v>211</v>
      </c>
      <c r="H72" s="104"/>
      <c r="I72" s="104"/>
      <c r="J72" s="98"/>
      <c r="K72" s="98" t="n">
        <v>237892</v>
      </c>
      <c r="L72" s="98" t="n">
        <v>236237.2</v>
      </c>
      <c r="M72" s="108"/>
      <c r="N72" s="100" t="n">
        <f aca="false">L72/K72*100</f>
        <v>99.3043902274982</v>
      </c>
    </row>
    <row r="73" customFormat="false" ht="29.25" hidden="false" customHeight="true" outlineLevel="0" collapsed="false">
      <c r="A73" s="22" t="s">
        <v>17</v>
      </c>
      <c r="B73" s="101" t="s">
        <v>26</v>
      </c>
      <c r="C73" s="96" t="s">
        <v>370</v>
      </c>
      <c r="D73" s="56" t="n">
        <v>6000110</v>
      </c>
      <c r="E73" s="56" t="n">
        <v>412</v>
      </c>
      <c r="F73" s="56"/>
      <c r="G73" s="104" t="s">
        <v>371</v>
      </c>
      <c r="H73" s="104"/>
      <c r="I73" s="104"/>
      <c r="J73" s="98"/>
      <c r="K73" s="98" t="n">
        <f aca="false">K74+K75+K77+K78+K76+K79</f>
        <v>114799.9</v>
      </c>
      <c r="L73" s="98" t="n">
        <f aca="false">L74+L75+L77+L78+L76+L79</f>
        <v>111947</v>
      </c>
      <c r="M73" s="108"/>
      <c r="N73" s="100" t="n">
        <f aca="false">L73/K73*100</f>
        <v>97.5148933056562</v>
      </c>
    </row>
    <row r="74" customFormat="false" ht="30" hidden="false" customHeight="true" outlineLevel="0" collapsed="false">
      <c r="A74" s="22" t="s">
        <v>17</v>
      </c>
      <c r="B74" s="101" t="s">
        <v>26</v>
      </c>
      <c r="C74" s="102" t="s">
        <v>372</v>
      </c>
      <c r="D74" s="23" t="n">
        <v>6000110</v>
      </c>
      <c r="E74" s="23" t="n">
        <v>412</v>
      </c>
      <c r="F74" s="23" t="n">
        <v>241</v>
      </c>
      <c r="G74" s="104" t="s">
        <v>213</v>
      </c>
      <c r="H74" s="104"/>
      <c r="I74" s="104"/>
      <c r="J74" s="25"/>
      <c r="K74" s="25" t="n">
        <v>77545</v>
      </c>
      <c r="L74" s="25" t="n">
        <v>74797.6</v>
      </c>
      <c r="M74" s="99"/>
      <c r="N74" s="100" t="n">
        <f aca="false">L74/K74*100</f>
        <v>96.457024953253</v>
      </c>
    </row>
    <row r="75" customFormat="false" ht="26.25" hidden="false" customHeight="true" outlineLevel="0" collapsed="false">
      <c r="A75" s="22" t="s">
        <v>17</v>
      </c>
      <c r="B75" s="101" t="s">
        <v>26</v>
      </c>
      <c r="C75" s="102" t="s">
        <v>373</v>
      </c>
      <c r="D75" s="23" t="n">
        <v>6000110</v>
      </c>
      <c r="E75" s="23" t="n">
        <v>412</v>
      </c>
      <c r="F75" s="23" t="n">
        <v>225</v>
      </c>
      <c r="G75" s="104" t="s">
        <v>24</v>
      </c>
      <c r="H75" s="104"/>
      <c r="I75" s="104"/>
      <c r="J75" s="25"/>
      <c r="K75" s="25" t="n">
        <v>21696.7</v>
      </c>
      <c r="L75" s="25" t="n">
        <v>21692.3</v>
      </c>
      <c r="M75" s="99"/>
      <c r="N75" s="100" t="n">
        <f aca="false">L75/K75*100</f>
        <v>99.9797204183125</v>
      </c>
    </row>
    <row r="76" customFormat="false" ht="26.25" hidden="false" customHeight="true" outlineLevel="0" collapsed="false">
      <c r="A76" s="22"/>
      <c r="B76" s="101"/>
      <c r="C76" s="102" t="s">
        <v>374</v>
      </c>
      <c r="D76" s="23" t="n">
        <v>6000110</v>
      </c>
      <c r="E76" s="23" t="n">
        <v>412</v>
      </c>
      <c r="F76" s="23" t="n">
        <v>226</v>
      </c>
      <c r="G76" s="104" t="s">
        <v>215</v>
      </c>
      <c r="H76" s="104"/>
      <c r="I76" s="104"/>
      <c r="J76" s="25"/>
      <c r="K76" s="25" t="n">
        <v>1491.7</v>
      </c>
      <c r="L76" s="25" t="n">
        <v>1490.9</v>
      </c>
      <c r="M76" s="99"/>
      <c r="N76" s="100" t="n">
        <f aca="false">L76/K76*100</f>
        <v>99.9463699135215</v>
      </c>
    </row>
    <row r="77" customFormat="false" ht="30.75" hidden="false" customHeight="true" outlineLevel="0" collapsed="false">
      <c r="A77" s="22" t="s">
        <v>17</v>
      </c>
      <c r="B77" s="101" t="s">
        <v>26</v>
      </c>
      <c r="C77" s="102" t="s">
        <v>375</v>
      </c>
      <c r="D77" s="23" t="n">
        <v>6000110</v>
      </c>
      <c r="E77" s="23" t="n">
        <v>412</v>
      </c>
      <c r="F77" s="23" t="n">
        <v>242</v>
      </c>
      <c r="G77" s="104" t="s">
        <v>33</v>
      </c>
      <c r="H77" s="104"/>
      <c r="I77" s="104"/>
      <c r="J77" s="25"/>
      <c r="K77" s="25" t="n">
        <v>4045.1</v>
      </c>
      <c r="L77" s="25" t="n">
        <v>4045</v>
      </c>
      <c r="M77" s="99"/>
      <c r="N77" s="100" t="n">
        <f aca="false">L77/K77*100</f>
        <v>99.9975278732293</v>
      </c>
    </row>
    <row r="78" customFormat="false" ht="30.75" hidden="false" customHeight="true" outlineLevel="0" collapsed="false">
      <c r="A78" s="22"/>
      <c r="B78" s="101"/>
      <c r="C78" s="102" t="s">
        <v>376</v>
      </c>
      <c r="D78" s="23" t="n">
        <v>6000110</v>
      </c>
      <c r="E78" s="23" t="n">
        <v>412</v>
      </c>
      <c r="F78" s="23" t="n">
        <v>310</v>
      </c>
      <c r="G78" s="104" t="s">
        <v>41</v>
      </c>
      <c r="H78" s="104"/>
      <c r="I78" s="104"/>
      <c r="J78" s="25"/>
      <c r="K78" s="25" t="n">
        <v>199.1</v>
      </c>
      <c r="L78" s="25" t="n">
        <v>199.6</v>
      </c>
      <c r="M78" s="99"/>
      <c r="N78" s="100"/>
    </row>
    <row r="79" customFormat="false" ht="30.75" hidden="false" customHeight="true" outlineLevel="0" collapsed="false">
      <c r="A79" s="22"/>
      <c r="B79" s="101"/>
      <c r="C79" s="102" t="s">
        <v>377</v>
      </c>
      <c r="D79" s="23" t="n">
        <v>6000150</v>
      </c>
      <c r="E79" s="23" t="n">
        <v>412</v>
      </c>
      <c r="F79" s="23" t="n">
        <v>241</v>
      </c>
      <c r="G79" s="104" t="s">
        <v>213</v>
      </c>
      <c r="H79" s="104"/>
      <c r="I79" s="104"/>
      <c r="J79" s="25"/>
      <c r="K79" s="25" t="n">
        <v>9822.3</v>
      </c>
      <c r="L79" s="25" t="n">
        <v>9721.6</v>
      </c>
      <c r="M79" s="99"/>
      <c r="N79" s="100"/>
    </row>
    <row r="80" customFormat="false" ht="30" hidden="false" customHeight="true" outlineLevel="0" collapsed="false">
      <c r="A80" s="55" t="s">
        <v>17</v>
      </c>
      <c r="B80" s="95" t="s">
        <v>26</v>
      </c>
      <c r="C80" s="96" t="s">
        <v>378</v>
      </c>
      <c r="D80" s="56" t="n">
        <v>3510120</v>
      </c>
      <c r="E80" s="56"/>
      <c r="F80" s="56"/>
      <c r="G80" s="104" t="s">
        <v>379</v>
      </c>
      <c r="H80" s="104"/>
      <c r="I80" s="104"/>
      <c r="J80" s="98" t="n">
        <f aca="false">J81+J82+J83+6000</f>
        <v>161032.3</v>
      </c>
      <c r="K80" s="98"/>
      <c r="L80" s="98"/>
      <c r="M80" s="99" t="n">
        <f aca="false">L80/J80*100</f>
        <v>0</v>
      </c>
      <c r="N80" s="100"/>
    </row>
    <row r="81" customFormat="false" ht="30" hidden="false" customHeight="true" outlineLevel="0" collapsed="false">
      <c r="A81" s="22" t="s">
        <v>17</v>
      </c>
      <c r="B81" s="101" t="s">
        <v>26</v>
      </c>
      <c r="C81" s="102" t="s">
        <v>380</v>
      </c>
      <c r="D81" s="23" t="n">
        <v>3510120</v>
      </c>
      <c r="E81" s="23" t="n">
        <v>412</v>
      </c>
      <c r="F81" s="23" t="n">
        <v>241</v>
      </c>
      <c r="G81" s="104" t="s">
        <v>213</v>
      </c>
      <c r="H81" s="104"/>
      <c r="I81" s="104"/>
      <c r="J81" s="25" t="n">
        <v>138497.3</v>
      </c>
      <c r="K81" s="25"/>
      <c r="L81" s="25"/>
      <c r="M81" s="99" t="n">
        <f aca="false">L81/J81*100</f>
        <v>0</v>
      </c>
      <c r="N81" s="100"/>
    </row>
    <row r="82" customFormat="false" ht="29.25" hidden="false" customHeight="true" outlineLevel="0" collapsed="false">
      <c r="A82" s="22" t="s">
        <v>17</v>
      </c>
      <c r="B82" s="101" t="s">
        <v>26</v>
      </c>
      <c r="C82" s="102" t="s">
        <v>381</v>
      </c>
      <c r="D82" s="23" t="n">
        <v>3510120</v>
      </c>
      <c r="E82" s="23" t="n">
        <v>412</v>
      </c>
      <c r="F82" s="23" t="n">
        <v>225</v>
      </c>
      <c r="G82" s="104" t="s">
        <v>24</v>
      </c>
      <c r="H82" s="104"/>
      <c r="I82" s="104"/>
      <c r="J82" s="81" t="n">
        <v>12200</v>
      </c>
      <c r="K82" s="25"/>
      <c r="L82" s="25"/>
      <c r="M82" s="99" t="n">
        <f aca="false">L82/J82*100</f>
        <v>0</v>
      </c>
      <c r="N82" s="100"/>
    </row>
    <row r="83" customFormat="false" ht="33.75" hidden="false" customHeight="true" outlineLevel="0" collapsed="false">
      <c r="A83" s="22" t="s">
        <v>17</v>
      </c>
      <c r="B83" s="101" t="s">
        <v>26</v>
      </c>
      <c r="C83" s="102" t="s">
        <v>382</v>
      </c>
      <c r="D83" s="23" t="n">
        <v>3510120</v>
      </c>
      <c r="E83" s="23" t="n">
        <v>412</v>
      </c>
      <c r="F83" s="28" t="n">
        <v>242</v>
      </c>
      <c r="G83" s="104" t="s">
        <v>33</v>
      </c>
      <c r="H83" s="104"/>
      <c r="I83" s="104"/>
      <c r="J83" s="81" t="n">
        <v>4335</v>
      </c>
      <c r="K83" s="81"/>
      <c r="L83" s="25"/>
      <c r="M83" s="99" t="n">
        <f aca="false">L83/J83*100</f>
        <v>0</v>
      </c>
      <c r="N83" s="100"/>
    </row>
    <row r="84" customFormat="false" ht="25.5" hidden="false" customHeight="true" outlineLevel="0" collapsed="false">
      <c r="A84" s="55" t="s">
        <v>17</v>
      </c>
      <c r="B84" s="95" t="s">
        <v>26</v>
      </c>
      <c r="C84" s="96" t="s">
        <v>383</v>
      </c>
      <c r="D84" s="56" t="n">
        <v>3510130</v>
      </c>
      <c r="E84" s="56" t="n">
        <v>412</v>
      </c>
      <c r="F84" s="85" t="n">
        <v>310</v>
      </c>
      <c r="G84" s="104" t="s">
        <v>216</v>
      </c>
      <c r="H84" s="104"/>
      <c r="I84" s="104"/>
      <c r="J84" s="98" t="n">
        <v>30000</v>
      </c>
      <c r="K84" s="98"/>
      <c r="L84" s="98"/>
      <c r="M84" s="99" t="n">
        <f aca="false">L84/J84*100</f>
        <v>0</v>
      </c>
      <c r="N84" s="100"/>
    </row>
    <row r="85" customFormat="false" ht="22.5" hidden="false" customHeight="true" outlineLevel="0" collapsed="false">
      <c r="A85" s="22" t="s">
        <v>17</v>
      </c>
      <c r="B85" s="101" t="s">
        <v>26</v>
      </c>
      <c r="C85" s="109" t="s">
        <v>384</v>
      </c>
      <c r="D85" s="12" t="n">
        <v>6000110</v>
      </c>
      <c r="E85" s="12" t="n">
        <v>808</v>
      </c>
      <c r="F85" s="12"/>
      <c r="G85" s="110" t="s">
        <v>385</v>
      </c>
      <c r="H85" s="110"/>
      <c r="I85" s="110"/>
      <c r="J85" s="52"/>
      <c r="K85" s="52" t="n">
        <f aca="false">K86+K87+K88+K89</f>
        <v>46629.2</v>
      </c>
      <c r="L85" s="52" t="n">
        <f aca="false">L86+L87+L88+L89</f>
        <v>46629</v>
      </c>
      <c r="M85" s="99"/>
      <c r="N85" s="111" t="n">
        <f aca="false">L85/K85*100</f>
        <v>99.9995710842133</v>
      </c>
    </row>
    <row r="86" customFormat="false" ht="22.5" hidden="false" customHeight="true" outlineLevel="0" collapsed="false">
      <c r="A86" s="22" t="s">
        <v>17</v>
      </c>
      <c r="B86" s="101" t="s">
        <v>26</v>
      </c>
      <c r="C86" s="102" t="s">
        <v>386</v>
      </c>
      <c r="D86" s="23" t="n">
        <v>6000110</v>
      </c>
      <c r="E86" s="23" t="n">
        <v>808</v>
      </c>
      <c r="F86" s="23" t="n">
        <v>225</v>
      </c>
      <c r="G86" s="104" t="s">
        <v>24</v>
      </c>
      <c r="H86" s="104"/>
      <c r="I86" s="104"/>
      <c r="J86" s="25"/>
      <c r="K86" s="25" t="n">
        <v>2774.1</v>
      </c>
      <c r="L86" s="25" t="n">
        <v>2774.1</v>
      </c>
      <c r="M86" s="99"/>
      <c r="N86" s="100" t="n">
        <f aca="false">L86/K86*100</f>
        <v>100</v>
      </c>
    </row>
    <row r="87" customFormat="false" ht="29.25" hidden="false" customHeight="true" outlineLevel="0" collapsed="false">
      <c r="A87" s="22" t="s">
        <v>17</v>
      </c>
      <c r="B87" s="101" t="s">
        <v>26</v>
      </c>
      <c r="C87" s="102" t="s">
        <v>387</v>
      </c>
      <c r="D87" s="23" t="n">
        <v>6000110</v>
      </c>
      <c r="E87" s="23" t="n">
        <v>808</v>
      </c>
      <c r="F87" s="23" t="n">
        <v>241</v>
      </c>
      <c r="G87" s="104" t="s">
        <v>213</v>
      </c>
      <c r="H87" s="104"/>
      <c r="I87" s="104"/>
      <c r="J87" s="25"/>
      <c r="K87" s="25" t="n">
        <v>42986.6</v>
      </c>
      <c r="L87" s="25" t="n">
        <v>42986.4</v>
      </c>
      <c r="M87" s="99"/>
      <c r="N87" s="100" t="n">
        <f aca="false">L87/K87*100</f>
        <v>99.9995347387326</v>
      </c>
    </row>
    <row r="88" customFormat="false" ht="43.5" hidden="false" customHeight="true" outlineLevel="0" collapsed="false">
      <c r="A88" s="22" t="s">
        <v>17</v>
      </c>
      <c r="B88" s="101" t="s">
        <v>26</v>
      </c>
      <c r="C88" s="102" t="s">
        <v>388</v>
      </c>
      <c r="D88" s="23" t="n">
        <v>6000110</v>
      </c>
      <c r="E88" s="23" t="n">
        <v>808</v>
      </c>
      <c r="F88" s="23" t="n">
        <v>242</v>
      </c>
      <c r="G88" s="104" t="s">
        <v>33</v>
      </c>
      <c r="H88" s="104"/>
      <c r="I88" s="104"/>
      <c r="J88" s="25"/>
      <c r="K88" s="25" t="n">
        <v>116.2</v>
      </c>
      <c r="L88" s="25" t="n">
        <v>116.2</v>
      </c>
      <c r="M88" s="99"/>
      <c r="N88" s="100" t="n">
        <f aca="false">L88/K88*100</f>
        <v>100</v>
      </c>
    </row>
    <row r="89" customFormat="false" ht="24.75" hidden="false" customHeight="true" outlineLevel="0" collapsed="false">
      <c r="A89" s="22"/>
      <c r="B89" s="101"/>
      <c r="C89" s="102" t="s">
        <v>389</v>
      </c>
      <c r="D89" s="23" t="n">
        <v>6000110</v>
      </c>
      <c r="E89" s="23" t="n">
        <v>808</v>
      </c>
      <c r="F89" s="23" t="n">
        <v>310</v>
      </c>
      <c r="G89" s="104" t="s">
        <v>41</v>
      </c>
      <c r="H89" s="104"/>
      <c r="I89" s="104"/>
      <c r="J89" s="25"/>
      <c r="K89" s="25" t="n">
        <v>752.3</v>
      </c>
      <c r="L89" s="25" t="n">
        <v>752.3</v>
      </c>
      <c r="M89" s="99"/>
      <c r="N89" s="100" t="n">
        <f aca="false">L89/K89*100</f>
        <v>100</v>
      </c>
    </row>
    <row r="90" customFormat="false" ht="23.25" hidden="false" customHeight="true" outlineLevel="0" collapsed="false">
      <c r="A90" s="22" t="s">
        <v>17</v>
      </c>
      <c r="B90" s="101" t="s">
        <v>26</v>
      </c>
      <c r="C90" s="109" t="s">
        <v>390</v>
      </c>
      <c r="D90" s="12" t="n">
        <v>6000110</v>
      </c>
      <c r="E90" s="12" t="n">
        <v>809</v>
      </c>
      <c r="F90" s="12"/>
      <c r="G90" s="110" t="s">
        <v>391</v>
      </c>
      <c r="H90" s="110"/>
      <c r="I90" s="110"/>
      <c r="J90" s="52"/>
      <c r="K90" s="52" t="n">
        <f aca="false">K91+K92+K93</f>
        <v>10955.8</v>
      </c>
      <c r="L90" s="52" t="n">
        <f aca="false">L91+L92+L93</f>
        <v>9845.4</v>
      </c>
      <c r="M90" s="108"/>
      <c r="N90" s="111" t="n">
        <f aca="false">L90/K90*100</f>
        <v>89.8647291845415</v>
      </c>
    </row>
    <row r="91" customFormat="false" ht="23.25" hidden="false" customHeight="true" outlineLevel="0" collapsed="false">
      <c r="A91" s="22" t="s">
        <v>17</v>
      </c>
      <c r="B91" s="101" t="s">
        <v>26</v>
      </c>
      <c r="C91" s="102" t="s">
        <v>392</v>
      </c>
      <c r="D91" s="23" t="n">
        <v>6000110</v>
      </c>
      <c r="E91" s="23" t="n">
        <v>809</v>
      </c>
      <c r="F91" s="23" t="n">
        <v>225</v>
      </c>
      <c r="G91" s="104" t="s">
        <v>24</v>
      </c>
      <c r="H91" s="104"/>
      <c r="I91" s="104"/>
      <c r="J91" s="25"/>
      <c r="K91" s="25" t="n">
        <v>10715.6</v>
      </c>
      <c r="L91" s="25" t="n">
        <v>9605.2</v>
      </c>
      <c r="M91" s="99"/>
      <c r="N91" s="100" t="n">
        <f aca="false">L91/K91*100</f>
        <v>89.6375377953638</v>
      </c>
    </row>
    <row r="92" customFormat="false" ht="23.25" hidden="false" customHeight="true" outlineLevel="0" collapsed="false">
      <c r="A92" s="22" t="s">
        <v>17</v>
      </c>
      <c r="B92" s="101" t="s">
        <v>26</v>
      </c>
      <c r="C92" s="102" t="s">
        <v>393</v>
      </c>
      <c r="D92" s="23" t="n">
        <v>6000110</v>
      </c>
      <c r="E92" s="23" t="n">
        <v>809</v>
      </c>
      <c r="F92" s="23" t="n">
        <v>226</v>
      </c>
      <c r="G92" s="104" t="s">
        <v>64</v>
      </c>
      <c r="H92" s="104"/>
      <c r="I92" s="104"/>
      <c r="J92" s="25"/>
      <c r="K92" s="25" t="n">
        <v>226</v>
      </c>
      <c r="L92" s="25" t="n">
        <v>226</v>
      </c>
      <c r="M92" s="99"/>
      <c r="N92" s="100" t="n">
        <f aca="false">L92/K92*100</f>
        <v>100</v>
      </c>
    </row>
    <row r="93" customFormat="false" ht="23.25" hidden="false" customHeight="true" outlineLevel="0" collapsed="false">
      <c r="A93" s="22"/>
      <c r="B93" s="101"/>
      <c r="C93" s="102" t="s">
        <v>394</v>
      </c>
      <c r="D93" s="23" t="n">
        <v>6000110</v>
      </c>
      <c r="E93" s="23" t="n">
        <v>809</v>
      </c>
      <c r="F93" s="23" t="n">
        <v>310</v>
      </c>
      <c r="G93" s="104" t="s">
        <v>41</v>
      </c>
      <c r="H93" s="104"/>
      <c r="I93" s="104"/>
      <c r="J93" s="25"/>
      <c r="K93" s="25" t="n">
        <v>14.2</v>
      </c>
      <c r="L93" s="25" t="n">
        <v>14.2</v>
      </c>
      <c r="M93" s="99"/>
      <c r="N93" s="100"/>
    </row>
    <row r="94" customFormat="false" ht="22.5" hidden="false" customHeight="true" outlineLevel="0" collapsed="false">
      <c r="A94" s="22" t="s">
        <v>17</v>
      </c>
      <c r="B94" s="101" t="s">
        <v>26</v>
      </c>
      <c r="C94" s="109" t="s">
        <v>395</v>
      </c>
      <c r="D94" s="12" t="n">
        <v>6000000</v>
      </c>
      <c r="E94" s="12" t="n">
        <v>806</v>
      </c>
      <c r="F94" s="12"/>
      <c r="G94" s="110" t="s">
        <v>396</v>
      </c>
      <c r="H94" s="110"/>
      <c r="I94" s="110"/>
      <c r="J94" s="52"/>
      <c r="K94" s="52" t="n">
        <f aca="false">K95+K96+K97</f>
        <v>60897.4</v>
      </c>
      <c r="L94" s="52" t="n">
        <f aca="false">L95+L96+L97</f>
        <v>60897.3</v>
      </c>
      <c r="M94" s="108"/>
      <c r="N94" s="111" t="n">
        <f aca="false">L94/K94*100</f>
        <v>99.9998357893769</v>
      </c>
    </row>
    <row r="95" customFormat="false" ht="22.5" hidden="false" customHeight="true" outlineLevel="0" collapsed="false">
      <c r="A95" s="22" t="s">
        <v>17</v>
      </c>
      <c r="B95" s="101" t="s">
        <v>26</v>
      </c>
      <c r="C95" s="102" t="s">
        <v>397</v>
      </c>
      <c r="D95" s="23" t="n">
        <v>6000120</v>
      </c>
      <c r="E95" s="23" t="n">
        <v>806</v>
      </c>
      <c r="F95" s="23" t="n">
        <v>225</v>
      </c>
      <c r="G95" s="104" t="s">
        <v>222</v>
      </c>
      <c r="H95" s="104"/>
      <c r="I95" s="104"/>
      <c r="J95" s="25"/>
      <c r="K95" s="112" t="n">
        <v>15270.6</v>
      </c>
      <c r="L95" s="112" t="n">
        <v>15270.6</v>
      </c>
      <c r="M95" s="99"/>
      <c r="N95" s="100" t="n">
        <f aca="false">L95/K95*100</f>
        <v>100</v>
      </c>
      <c r="P95" s="0" t="s">
        <v>30</v>
      </c>
    </row>
    <row r="96" customFormat="false" ht="22.5" hidden="false" customHeight="true" outlineLevel="0" collapsed="false">
      <c r="A96" s="22" t="s">
        <v>17</v>
      </c>
      <c r="B96" s="101" t="s">
        <v>26</v>
      </c>
      <c r="C96" s="102" t="s">
        <v>398</v>
      </c>
      <c r="D96" s="23" t="n">
        <v>6000120</v>
      </c>
      <c r="E96" s="23" t="n">
        <v>806</v>
      </c>
      <c r="F96" s="23" t="n">
        <v>241</v>
      </c>
      <c r="G96" s="104" t="s">
        <v>223</v>
      </c>
      <c r="H96" s="104"/>
      <c r="I96" s="104"/>
      <c r="J96" s="25"/>
      <c r="K96" s="25" t="n">
        <v>30026.8</v>
      </c>
      <c r="L96" s="25" t="n">
        <v>30026.7</v>
      </c>
      <c r="M96" s="99"/>
      <c r="N96" s="100" t="n">
        <f aca="false">L96/K96*100</f>
        <v>99.9996669641787</v>
      </c>
    </row>
    <row r="97" customFormat="false" ht="22.5" hidden="false" customHeight="true" outlineLevel="0" collapsed="false">
      <c r="A97" s="22" t="s">
        <v>17</v>
      </c>
      <c r="B97" s="101" t="s">
        <v>26</v>
      </c>
      <c r="C97" s="102" t="s">
        <v>399</v>
      </c>
      <c r="D97" s="23" t="n">
        <v>6000130</v>
      </c>
      <c r="E97" s="23" t="n">
        <v>806</v>
      </c>
      <c r="F97" s="23" t="n">
        <v>290</v>
      </c>
      <c r="G97" s="104" t="s">
        <v>224</v>
      </c>
      <c r="H97" s="104"/>
      <c r="I97" s="104"/>
      <c r="J97" s="25"/>
      <c r="K97" s="25" t="n">
        <v>15600</v>
      </c>
      <c r="L97" s="25" t="n">
        <v>15600</v>
      </c>
      <c r="M97" s="99"/>
      <c r="N97" s="100" t="n">
        <f aca="false">L97/K97*100</f>
        <v>100</v>
      </c>
    </row>
    <row r="98" customFormat="false" ht="23.25" hidden="false" customHeight="true" outlineLevel="0" collapsed="false">
      <c r="A98" s="55" t="s">
        <v>17</v>
      </c>
      <c r="B98" s="101" t="s">
        <v>26</v>
      </c>
      <c r="C98" s="96" t="s">
        <v>400</v>
      </c>
      <c r="D98" s="23" t="n">
        <v>6000140</v>
      </c>
      <c r="E98" s="8" t="n">
        <v>412</v>
      </c>
      <c r="F98" s="28" t="n">
        <v>310</v>
      </c>
      <c r="G98" s="104" t="s">
        <v>216</v>
      </c>
      <c r="H98" s="104"/>
      <c r="I98" s="104"/>
      <c r="J98" s="81"/>
      <c r="K98" s="81" t="n">
        <v>29957.2</v>
      </c>
      <c r="L98" s="81" t="n">
        <v>29957.2</v>
      </c>
      <c r="M98" s="99"/>
      <c r="N98" s="100" t="n">
        <f aca="false">L98/K98*100</f>
        <v>100</v>
      </c>
    </row>
    <row r="99" customFormat="false" ht="36.75" hidden="true" customHeight="true" outlineLevel="0" collapsed="false">
      <c r="A99" s="55" t="s">
        <v>17</v>
      </c>
      <c r="B99" s="95" t="s">
        <v>26</v>
      </c>
      <c r="C99" s="96" t="s">
        <v>354</v>
      </c>
      <c r="D99" s="56" t="n">
        <v>3510210</v>
      </c>
      <c r="E99" s="56" t="n">
        <v>412</v>
      </c>
      <c r="F99" s="85" t="n">
        <v>225</v>
      </c>
      <c r="G99" s="104" t="s">
        <v>401</v>
      </c>
      <c r="H99" s="104"/>
      <c r="I99" s="104"/>
      <c r="J99" s="98"/>
      <c r="K99" s="98"/>
      <c r="L99" s="98"/>
      <c r="M99" s="99" t="e">
        <f aca="false">L99/J99*100</f>
        <v>#DIV/0!</v>
      </c>
      <c r="N99" s="100"/>
    </row>
    <row r="100" customFormat="false" ht="37.5" hidden="false" customHeight="true" outlineLevel="0" collapsed="false">
      <c r="A100" s="55"/>
      <c r="B100" s="95"/>
      <c r="C100" s="96" t="s">
        <v>402</v>
      </c>
      <c r="D100" s="56" t="n">
        <v>7950102</v>
      </c>
      <c r="E100" s="56" t="n">
        <v>806</v>
      </c>
      <c r="F100" s="85" t="n">
        <v>225</v>
      </c>
      <c r="G100" s="85" t="s">
        <v>403</v>
      </c>
      <c r="H100" s="85"/>
      <c r="I100" s="85"/>
      <c r="J100" s="98"/>
      <c r="K100" s="98" t="n">
        <v>5580</v>
      </c>
      <c r="L100" s="98" t="n">
        <v>5579.9</v>
      </c>
      <c r="M100" s="99"/>
      <c r="N100" s="100"/>
    </row>
    <row r="101" customFormat="false" ht="29.25" hidden="false" customHeight="true" outlineLevel="0" collapsed="false">
      <c r="A101" s="22" t="s">
        <v>17</v>
      </c>
      <c r="B101" s="95" t="s">
        <v>26</v>
      </c>
      <c r="C101" s="109" t="s">
        <v>404</v>
      </c>
      <c r="D101" s="11" t="s">
        <v>227</v>
      </c>
      <c r="E101" s="65"/>
      <c r="F101" s="12"/>
      <c r="G101" s="110" t="s">
        <v>405</v>
      </c>
      <c r="H101" s="110"/>
      <c r="I101" s="110"/>
      <c r="J101" s="52" t="n">
        <f aca="false">J102+J103</f>
        <v>13000</v>
      </c>
      <c r="K101" s="52" t="n">
        <f aca="false">K102+K103+K104</f>
        <v>113219.7</v>
      </c>
      <c r="L101" s="52" t="n">
        <f aca="false">L102+L103+L104</f>
        <v>113219.7</v>
      </c>
      <c r="M101" s="108" t="n">
        <f aca="false">L101/J101*100</f>
        <v>870.920769230769</v>
      </c>
      <c r="N101" s="111" t="n">
        <f aca="false">L101/K101*100</f>
        <v>100</v>
      </c>
    </row>
    <row r="102" customFormat="false" ht="32.25" hidden="false" customHeight="true" outlineLevel="0" collapsed="false">
      <c r="A102" s="22" t="s">
        <v>17</v>
      </c>
      <c r="B102" s="95" t="s">
        <v>26</v>
      </c>
      <c r="C102" s="96" t="s">
        <v>406</v>
      </c>
      <c r="D102" s="55" t="s">
        <v>228</v>
      </c>
      <c r="E102" s="28" t="n">
        <v>412</v>
      </c>
      <c r="F102" s="8" t="n">
        <v>225</v>
      </c>
      <c r="G102" s="104" t="s">
        <v>100</v>
      </c>
      <c r="H102" s="104"/>
      <c r="I102" s="104"/>
      <c r="J102" s="81" t="n">
        <v>13000</v>
      </c>
      <c r="K102" s="81" t="n">
        <v>13000</v>
      </c>
      <c r="L102" s="81" t="n">
        <v>13000</v>
      </c>
      <c r="M102" s="99" t="n">
        <f aca="false">L102/J102*100</f>
        <v>100</v>
      </c>
      <c r="N102" s="100" t="n">
        <f aca="false">L102/K102*100</f>
        <v>100</v>
      </c>
    </row>
    <row r="103" customFormat="false" ht="37.5" hidden="false" customHeight="true" outlineLevel="0" collapsed="false">
      <c r="A103" s="22" t="s">
        <v>17</v>
      </c>
      <c r="B103" s="95" t="s">
        <v>26</v>
      </c>
      <c r="C103" s="96" t="s">
        <v>407</v>
      </c>
      <c r="D103" s="55" t="s">
        <v>230</v>
      </c>
      <c r="E103" s="28" t="n">
        <v>807</v>
      </c>
      <c r="F103" s="8" t="n">
        <v>225</v>
      </c>
      <c r="G103" s="104" t="s">
        <v>229</v>
      </c>
      <c r="H103" s="104"/>
      <c r="I103" s="104"/>
      <c r="J103" s="81"/>
      <c r="K103" s="81" t="n">
        <v>98219.7</v>
      </c>
      <c r="L103" s="81" t="n">
        <v>98219.7</v>
      </c>
      <c r="M103" s="99" t="n">
        <v>0</v>
      </c>
      <c r="N103" s="100" t="n">
        <f aca="false">L103/K103*100</f>
        <v>100</v>
      </c>
    </row>
    <row r="104" customFormat="false" ht="30" hidden="false" customHeight="true" outlineLevel="0" collapsed="false">
      <c r="A104" s="22"/>
      <c r="B104" s="95"/>
      <c r="C104" s="96" t="s">
        <v>408</v>
      </c>
      <c r="D104" s="55" t="s">
        <v>409</v>
      </c>
      <c r="E104" s="28" t="n">
        <v>412</v>
      </c>
      <c r="F104" s="8" t="n">
        <v>225</v>
      </c>
      <c r="G104" s="104" t="s">
        <v>410</v>
      </c>
      <c r="H104" s="104"/>
      <c r="I104" s="104"/>
      <c r="J104" s="81"/>
      <c r="K104" s="81" t="n">
        <v>2000</v>
      </c>
      <c r="L104" s="81" t="n">
        <v>2000</v>
      </c>
      <c r="M104" s="99"/>
      <c r="N104" s="100"/>
    </row>
    <row r="105" customFormat="false" ht="28.5" hidden="false" customHeight="true" outlineLevel="0" collapsed="false">
      <c r="A105" s="22"/>
      <c r="B105" s="95"/>
      <c r="C105" s="96" t="s">
        <v>411</v>
      </c>
      <c r="D105" s="55" t="s">
        <v>412</v>
      </c>
      <c r="E105" s="28" t="n">
        <v>685</v>
      </c>
      <c r="F105" s="8" t="n">
        <v>225</v>
      </c>
      <c r="G105" s="85" t="s">
        <v>413</v>
      </c>
      <c r="H105" s="85"/>
      <c r="I105" s="85"/>
      <c r="J105" s="81"/>
      <c r="K105" s="81" t="n">
        <v>671600</v>
      </c>
      <c r="L105" s="81" t="n">
        <v>628501</v>
      </c>
      <c r="M105" s="99" t="n">
        <v>0</v>
      </c>
      <c r="N105" s="100" t="n">
        <f aca="false">L105/K105*100</f>
        <v>93.5826384752829</v>
      </c>
    </row>
    <row r="106" customFormat="false" ht="26.25" hidden="false" customHeight="true" outlineLevel="0" collapsed="false">
      <c r="A106" s="55" t="s">
        <v>17</v>
      </c>
      <c r="B106" s="101" t="s">
        <v>37</v>
      </c>
      <c r="C106" s="102" t="s">
        <v>414</v>
      </c>
      <c r="D106" s="23"/>
      <c r="E106" s="65"/>
      <c r="F106" s="28"/>
      <c r="G106" s="105" t="s">
        <v>36</v>
      </c>
      <c r="H106" s="105"/>
      <c r="I106" s="105"/>
      <c r="J106" s="81" t="n">
        <f aca="false">J107</f>
        <v>26155.5</v>
      </c>
      <c r="K106" s="81" t="n">
        <f aca="false">K107+K110+K111</f>
        <v>41093.1</v>
      </c>
      <c r="L106" s="81" t="n">
        <f aca="false">L107+L110+L111</f>
        <v>40537.1</v>
      </c>
      <c r="M106" s="99" t="n">
        <f aca="false">L106/J106*100</f>
        <v>154.984993595993</v>
      </c>
      <c r="N106" s="100" t="n">
        <f aca="false">L106/K106*100</f>
        <v>98.6469747962553</v>
      </c>
    </row>
    <row r="107" customFormat="false" ht="23.25" hidden="false" customHeight="true" outlineLevel="0" collapsed="false">
      <c r="A107" s="22" t="s">
        <v>17</v>
      </c>
      <c r="B107" s="95" t="s">
        <v>37</v>
      </c>
      <c r="C107" s="96" t="s">
        <v>415</v>
      </c>
      <c r="D107" s="66" t="s">
        <v>43</v>
      </c>
      <c r="E107" s="67"/>
      <c r="F107" s="65"/>
      <c r="G107" s="103" t="s">
        <v>70</v>
      </c>
      <c r="H107" s="103"/>
      <c r="I107" s="103"/>
      <c r="J107" s="25" t="n">
        <f aca="false">J108+J109</f>
        <v>26155.5</v>
      </c>
      <c r="K107" s="25" t="n">
        <f aca="false">K109+K108</f>
        <v>36663.2</v>
      </c>
      <c r="L107" s="25" t="n">
        <f aca="false">L109+L108</f>
        <v>36252.2</v>
      </c>
      <c r="M107" s="99" t="n">
        <f aca="false">L107/J107*100</f>
        <v>138.602588365736</v>
      </c>
      <c r="N107" s="100" t="n">
        <f aca="false">L107/K107*100</f>
        <v>98.8789849222108</v>
      </c>
    </row>
    <row r="108" customFormat="false" ht="26.25" hidden="false" customHeight="true" outlineLevel="0" collapsed="false">
      <c r="A108" s="22" t="s">
        <v>17</v>
      </c>
      <c r="B108" s="101" t="s">
        <v>37</v>
      </c>
      <c r="C108" s="102" t="s">
        <v>416</v>
      </c>
      <c r="D108" s="66" t="s">
        <v>43</v>
      </c>
      <c r="E108" s="66" t="s">
        <v>45</v>
      </c>
      <c r="F108" s="65"/>
      <c r="G108" s="103" t="s">
        <v>71</v>
      </c>
      <c r="H108" s="103"/>
      <c r="I108" s="103"/>
      <c r="J108" s="25" t="n">
        <v>24155.5</v>
      </c>
      <c r="K108" s="81" t="n">
        <v>34216.3</v>
      </c>
      <c r="L108" s="25" t="n">
        <v>33865.6</v>
      </c>
      <c r="M108" s="99" t="n">
        <f aca="false">L108/J108*100</f>
        <v>140.198298524146</v>
      </c>
      <c r="N108" s="100" t="n">
        <f aca="false">L108/K108*100</f>
        <v>98.9750499031163</v>
      </c>
    </row>
    <row r="109" customFormat="false" ht="24" hidden="false" customHeight="true" outlineLevel="0" collapsed="false">
      <c r="A109" s="22" t="s">
        <v>17</v>
      </c>
      <c r="B109" s="101" t="s">
        <v>37</v>
      </c>
      <c r="C109" s="102" t="s">
        <v>417</v>
      </c>
      <c r="D109" s="66" t="s">
        <v>43</v>
      </c>
      <c r="E109" s="66" t="s">
        <v>56</v>
      </c>
      <c r="F109" s="65"/>
      <c r="G109" s="103" t="s">
        <v>72</v>
      </c>
      <c r="H109" s="103"/>
      <c r="I109" s="103"/>
      <c r="J109" s="25" t="n">
        <v>2000</v>
      </c>
      <c r="K109" s="25" t="n">
        <v>2446.9</v>
      </c>
      <c r="L109" s="81" t="n">
        <v>2386.6</v>
      </c>
      <c r="M109" s="99" t="n">
        <f aca="false">L109/J109*100</f>
        <v>119.33</v>
      </c>
      <c r="N109" s="100" t="n">
        <f aca="false">L109/K109*100</f>
        <v>97.5356573623769</v>
      </c>
      <c r="O109" s="69"/>
      <c r="P109" s="69"/>
      <c r="Q109" s="69"/>
      <c r="R109" s="69"/>
      <c r="S109" s="69"/>
      <c r="T109" s="69"/>
    </row>
    <row r="110" customFormat="false" ht="24" hidden="false" customHeight="true" outlineLevel="0" collapsed="false">
      <c r="A110" s="22"/>
      <c r="B110" s="101"/>
      <c r="C110" s="102" t="s">
        <v>418</v>
      </c>
      <c r="D110" s="66" t="s">
        <v>419</v>
      </c>
      <c r="E110" s="66" t="s">
        <v>420</v>
      </c>
      <c r="F110" s="85" t="n">
        <v>310</v>
      </c>
      <c r="G110" s="103" t="s">
        <v>421</v>
      </c>
      <c r="H110" s="103"/>
      <c r="I110" s="103"/>
      <c r="J110" s="25"/>
      <c r="K110" s="25" t="n">
        <v>1500</v>
      </c>
      <c r="L110" s="81" t="n">
        <v>1355.1</v>
      </c>
      <c r="M110" s="99"/>
      <c r="N110" s="100" t="n">
        <f aca="false">L110/K110*100</f>
        <v>90.34</v>
      </c>
      <c r="O110" s="69"/>
      <c r="P110" s="69"/>
      <c r="Q110" s="69"/>
      <c r="R110" s="69"/>
      <c r="S110" s="69"/>
      <c r="T110" s="69"/>
    </row>
    <row r="111" customFormat="false" ht="21" hidden="false" customHeight="true" outlineLevel="0" collapsed="false">
      <c r="A111" s="22"/>
      <c r="B111" s="101"/>
      <c r="C111" s="102" t="s">
        <v>422</v>
      </c>
      <c r="D111" s="66" t="s">
        <v>423</v>
      </c>
      <c r="E111" s="66" t="s">
        <v>424</v>
      </c>
      <c r="F111" s="85" t="n">
        <v>310</v>
      </c>
      <c r="G111" s="103" t="s">
        <v>425</v>
      </c>
      <c r="H111" s="103"/>
      <c r="I111" s="103"/>
      <c r="J111" s="25"/>
      <c r="K111" s="25" t="n">
        <v>2929.9</v>
      </c>
      <c r="L111" s="81" t="n">
        <v>2929.8</v>
      </c>
      <c r="M111" s="99"/>
      <c r="N111" s="100" t="n">
        <f aca="false">L111/K111*100</f>
        <v>99.9965869142292</v>
      </c>
      <c r="O111" s="69"/>
      <c r="P111" s="69"/>
      <c r="Q111" s="69"/>
      <c r="R111" s="69"/>
      <c r="S111" s="69"/>
      <c r="T111" s="69"/>
    </row>
    <row r="112" customFormat="false" ht="13.5" hidden="false" customHeight="true" outlineLevel="0" collapsed="false">
      <c r="A112" s="65"/>
      <c r="B112" s="101"/>
      <c r="C112" s="102"/>
      <c r="D112" s="67"/>
      <c r="E112" s="65"/>
      <c r="F112" s="67"/>
      <c r="G112" s="35" t="s">
        <v>46</v>
      </c>
      <c r="H112" s="35"/>
      <c r="I112" s="35"/>
      <c r="J112" s="106" t="n">
        <f aca="false">J10+J31+J106</f>
        <v>707137.1</v>
      </c>
      <c r="K112" s="106" t="n">
        <f aca="false">K10+K31+K106</f>
        <v>2059034.2</v>
      </c>
      <c r="L112" s="106" t="n">
        <f aca="false">L10+L31+L106</f>
        <v>1960112.7</v>
      </c>
      <c r="M112" s="99" t="n">
        <f aca="false">L112/J112*100</f>
        <v>277.189911263318</v>
      </c>
      <c r="N112" s="100" t="n">
        <f aca="false">L112/K112*100</f>
        <v>95.1957330286209</v>
      </c>
    </row>
    <row r="113" customFormat="false" ht="13.5" hidden="false" customHeight="true" outlineLevel="0" collapsed="false">
      <c r="A113" s="113"/>
      <c r="B113" s="114"/>
      <c r="C113" s="102"/>
      <c r="D113" s="67"/>
      <c r="E113" s="65"/>
      <c r="F113" s="67"/>
      <c r="G113" s="103" t="s">
        <v>426</v>
      </c>
      <c r="H113" s="103"/>
      <c r="I113" s="103"/>
      <c r="J113" s="106" t="n">
        <f aca="false">J112-J114</f>
        <v>694137.1</v>
      </c>
      <c r="K113" s="106" t="n">
        <f aca="false">K112-K114</f>
        <v>1722408.6</v>
      </c>
      <c r="L113" s="106" t="n">
        <f aca="false">L112-L114</f>
        <v>1652001.2</v>
      </c>
      <c r="M113" s="99" t="n">
        <f aca="false">L113/J113*100</f>
        <v>237.993503012589</v>
      </c>
      <c r="N113" s="100" t="n">
        <f aca="false">L113/K113*100</f>
        <v>95.9122707585181</v>
      </c>
    </row>
    <row r="114" customFormat="false" ht="13.5" hidden="false" customHeight="false" outlineLevel="0" collapsed="false">
      <c r="C114" s="115"/>
      <c r="D114" s="39"/>
      <c r="E114" s="39"/>
      <c r="F114" s="39"/>
      <c r="G114" s="116" t="s">
        <v>427</v>
      </c>
      <c r="H114" s="116"/>
      <c r="I114" s="116"/>
      <c r="J114" s="39" t="n">
        <f aca="false">J54+J101+J23+J59</f>
        <v>13000</v>
      </c>
      <c r="K114" s="39" t="n">
        <f aca="false">K54+K101+K23+K59+K111</f>
        <v>336625.6</v>
      </c>
      <c r="L114" s="39" t="n">
        <f aca="false">L54+L101+L23+L59+L111</f>
        <v>308111.5</v>
      </c>
      <c r="M114" s="99" t="n">
        <f aca="false">L114/J114*100</f>
        <v>2370.08846153846</v>
      </c>
      <c r="N114" s="117" t="n">
        <f aca="false">L114/K114*100</f>
        <v>91.5294321049855</v>
      </c>
    </row>
    <row r="117" customFormat="false" ht="12.75" hidden="false" customHeight="false" outlineLevel="0" collapsed="false">
      <c r="C117" s="77" t="s">
        <v>428</v>
      </c>
      <c r="D117" s="77"/>
      <c r="E117" s="77"/>
      <c r="F117" s="77"/>
      <c r="H117" s="77"/>
      <c r="I117" s="77"/>
      <c r="J117" s="77"/>
      <c r="K117" s="77"/>
      <c r="L117" s="77"/>
      <c r="M117" s="77" t="s">
        <v>50</v>
      </c>
    </row>
    <row r="120" customFormat="false" ht="15" hidden="false" customHeight="false" outlineLevel="0" collapsed="false">
      <c r="M120" s="78"/>
      <c r="N120" s="79"/>
    </row>
    <row r="122" customFormat="false" ht="12.75" hidden="false" customHeight="false" outlineLevel="0" collapsed="false">
      <c r="N122" s="43"/>
    </row>
  </sheetData>
  <mergeCells count="123">
    <mergeCell ref="A1:N1"/>
    <mergeCell ref="A2:N2"/>
    <mergeCell ref="A3:N3"/>
    <mergeCell ref="C5:C8"/>
    <mergeCell ref="D5:F5"/>
    <mergeCell ref="G5:I8"/>
    <mergeCell ref="J5:J8"/>
    <mergeCell ref="K5:K8"/>
    <mergeCell ref="L5:L8"/>
    <mergeCell ref="M5:N6"/>
    <mergeCell ref="A6:A8"/>
    <mergeCell ref="B6:B8"/>
    <mergeCell ref="D6:D8"/>
    <mergeCell ref="E6:E8"/>
    <mergeCell ref="F6:F8"/>
    <mergeCell ref="M7:M8"/>
    <mergeCell ref="N7:N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  <mergeCell ref="G41:I41"/>
    <mergeCell ref="G42:I42"/>
    <mergeCell ref="G43:I43"/>
    <mergeCell ref="G44:I44"/>
    <mergeCell ref="G45:I45"/>
    <mergeCell ref="G46:I46"/>
    <mergeCell ref="G47:I47"/>
    <mergeCell ref="G48:I48"/>
    <mergeCell ref="G49:I49"/>
    <mergeCell ref="G50:I50"/>
    <mergeCell ref="G51:I51"/>
    <mergeCell ref="G52:I52"/>
    <mergeCell ref="G53:I53"/>
    <mergeCell ref="G54:I54"/>
    <mergeCell ref="G55:I55"/>
    <mergeCell ref="G56:I56"/>
    <mergeCell ref="G57:I57"/>
    <mergeCell ref="G58:I58"/>
    <mergeCell ref="G59:I59"/>
    <mergeCell ref="G60:I60"/>
    <mergeCell ref="G61:I61"/>
    <mergeCell ref="G62:I62"/>
    <mergeCell ref="G63:I63"/>
    <mergeCell ref="G64:I64"/>
    <mergeCell ref="G65:I65"/>
    <mergeCell ref="G66:I66"/>
    <mergeCell ref="G67:I67"/>
    <mergeCell ref="G68:I68"/>
    <mergeCell ref="G69:I69"/>
    <mergeCell ref="G70:I70"/>
    <mergeCell ref="G71:I71"/>
    <mergeCell ref="G72:I72"/>
    <mergeCell ref="G73:I73"/>
    <mergeCell ref="G74:I74"/>
    <mergeCell ref="G75:I75"/>
    <mergeCell ref="G76:I76"/>
    <mergeCell ref="G77:I77"/>
    <mergeCell ref="G78:I78"/>
    <mergeCell ref="G79:I79"/>
    <mergeCell ref="G80:I80"/>
    <mergeCell ref="G81:I81"/>
    <mergeCell ref="G82:I82"/>
    <mergeCell ref="G83:I83"/>
    <mergeCell ref="G84:I84"/>
    <mergeCell ref="G85:I85"/>
    <mergeCell ref="G86:I86"/>
    <mergeCell ref="G87:I87"/>
    <mergeCell ref="G88:I88"/>
    <mergeCell ref="G89:I89"/>
    <mergeCell ref="G90:I90"/>
    <mergeCell ref="G91:I91"/>
    <mergeCell ref="G92:I92"/>
    <mergeCell ref="G93:I93"/>
    <mergeCell ref="G94:I94"/>
    <mergeCell ref="G95:I95"/>
    <mergeCell ref="G96:I96"/>
    <mergeCell ref="G97:I97"/>
    <mergeCell ref="G98:I98"/>
    <mergeCell ref="G99:I99"/>
    <mergeCell ref="G100:I100"/>
    <mergeCell ref="G101:I101"/>
    <mergeCell ref="G102:I102"/>
    <mergeCell ref="G103:I103"/>
    <mergeCell ref="G104:I104"/>
    <mergeCell ref="G105:I105"/>
    <mergeCell ref="G106:I106"/>
    <mergeCell ref="G107:I107"/>
    <mergeCell ref="G108:I108"/>
    <mergeCell ref="G109:I109"/>
    <mergeCell ref="G110:I110"/>
    <mergeCell ref="G111:I111"/>
    <mergeCell ref="G112:I112"/>
    <mergeCell ref="G113:I113"/>
    <mergeCell ref="G114:I114"/>
  </mergeCells>
  <printOptions headings="false" gridLines="false" gridLinesSet="true" horizontalCentered="false" verticalCentered="false"/>
  <pageMargins left="0.196527777777778" right="0.196527777777778" top="0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0.13"/>
    <col collapsed="false" customWidth="true" hidden="false" outlineLevel="0" max="3" min="3" style="0" width="10.56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32.41"/>
    <col collapsed="false" customWidth="true" hidden="false" outlineLevel="0" max="7" min="7" style="0" width="17.42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1.42"/>
    <col collapsed="false" customWidth="true" hidden="false" outlineLevel="0" max="12" min="12" style="0" width="12.42"/>
    <col collapsed="false" customWidth="true" hidden="false" outlineLevel="0" max="13" min="13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8" hidden="false" customHeight="false" outlineLevel="0" collapsed="false">
      <c r="A3" s="89" t="s">
        <v>434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0" t="s">
        <v>3</v>
      </c>
    </row>
    <row r="5" customFormat="false" ht="27.75" hidden="false" customHeight="true" outlineLevel="0" collapsed="false">
      <c r="C5" s="91" t="s">
        <v>241</v>
      </c>
      <c r="D5" s="91"/>
      <c r="E5" s="91"/>
      <c r="F5" s="3" t="s">
        <v>242</v>
      </c>
      <c r="G5" s="3"/>
      <c r="H5" s="3"/>
      <c r="I5" s="3" t="s">
        <v>435</v>
      </c>
      <c r="J5" s="3" t="s">
        <v>436</v>
      </c>
      <c r="K5" s="3" t="s">
        <v>437</v>
      </c>
      <c r="L5" s="4" t="s">
        <v>13</v>
      </c>
      <c r="M5" s="4"/>
    </row>
    <row r="6" customFormat="false" ht="12.75" hidden="true" customHeight="true" outlineLevel="0" collapsed="false">
      <c r="A6" s="3" t="s">
        <v>5</v>
      </c>
      <c r="B6" s="92" t="s">
        <v>6</v>
      </c>
      <c r="C6" s="93" t="s">
        <v>7</v>
      </c>
      <c r="D6" s="93" t="s">
        <v>8</v>
      </c>
      <c r="E6" s="93" t="s">
        <v>246</v>
      </c>
      <c r="F6" s="3"/>
      <c r="G6" s="3"/>
      <c r="H6" s="3"/>
      <c r="I6" s="3"/>
      <c r="J6" s="3"/>
      <c r="K6" s="3"/>
      <c r="L6" s="4"/>
      <c r="M6" s="4"/>
    </row>
    <row r="7" customFormat="false" ht="7.5" hidden="false" customHeight="true" outlineLevel="0" collapsed="false">
      <c r="A7" s="3"/>
      <c r="B7" s="92"/>
      <c r="C7" s="93"/>
      <c r="D7" s="93"/>
      <c r="E7" s="93"/>
      <c r="F7" s="93"/>
      <c r="G7" s="3"/>
      <c r="H7" s="3"/>
      <c r="I7" s="3"/>
      <c r="J7" s="3"/>
      <c r="K7" s="3"/>
      <c r="L7" s="118" t="s">
        <v>438</v>
      </c>
      <c r="M7" s="119" t="s">
        <v>439</v>
      </c>
    </row>
    <row r="8" customFormat="false" ht="61.5" hidden="false" customHeight="true" outlineLevel="0" collapsed="false">
      <c r="A8" s="3"/>
      <c r="B8" s="92"/>
      <c r="C8" s="93"/>
      <c r="D8" s="93"/>
      <c r="E8" s="93"/>
      <c r="F8" s="93"/>
      <c r="G8" s="3"/>
      <c r="H8" s="3"/>
      <c r="I8" s="3"/>
      <c r="J8" s="3"/>
      <c r="K8" s="3"/>
      <c r="L8" s="118"/>
      <c r="M8" s="119"/>
    </row>
    <row r="9" customFormat="false" ht="12.75" hidden="false" customHeight="false" outlineLevel="0" collapsed="false">
      <c r="A9" s="8" t="n">
        <v>2</v>
      </c>
      <c r="B9" s="94" t="n">
        <v>3</v>
      </c>
      <c r="C9" s="8" t="n">
        <v>2</v>
      </c>
      <c r="D9" s="8" t="n">
        <v>3</v>
      </c>
      <c r="E9" s="8" t="n">
        <v>4</v>
      </c>
      <c r="F9" s="8" t="n">
        <v>5</v>
      </c>
      <c r="G9" s="8"/>
      <c r="H9" s="8"/>
      <c r="I9" s="84" t="n">
        <v>6</v>
      </c>
      <c r="J9" s="84" t="n">
        <v>7</v>
      </c>
      <c r="K9" s="8" t="n">
        <v>8</v>
      </c>
      <c r="L9" s="8" t="n">
        <v>9</v>
      </c>
      <c r="M9" s="9" t="n">
        <v>10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120" t="s">
        <v>440</v>
      </c>
      <c r="D10" s="120"/>
      <c r="E10" s="120"/>
      <c r="F10" s="120"/>
      <c r="G10" s="120"/>
      <c r="H10" s="120"/>
      <c r="I10" s="121" t="n">
        <f aca="false">I11</f>
        <v>10000</v>
      </c>
      <c r="J10" s="121" t="n">
        <f aca="false">J11</f>
        <v>12219.8</v>
      </c>
      <c r="K10" s="121" t="n">
        <f aca="false">K11</f>
        <v>10064.6</v>
      </c>
      <c r="L10" s="122" t="n">
        <f aca="false">K10/I10*100</f>
        <v>100.646</v>
      </c>
      <c r="M10" s="123" t="n">
        <f aca="false">K10/J10*100</f>
        <v>82.3630501317534</v>
      </c>
    </row>
    <row r="11" customFormat="false" ht="18" hidden="false" customHeight="true" outlineLevel="0" collapsed="false">
      <c r="A11" s="22" t="s">
        <v>17</v>
      </c>
      <c r="B11" s="101" t="s">
        <v>18</v>
      </c>
      <c r="C11" s="23" t="n">
        <v>3500000</v>
      </c>
      <c r="D11" s="12"/>
      <c r="E11" s="12"/>
      <c r="F11" s="103" t="s">
        <v>441</v>
      </c>
      <c r="G11" s="103"/>
      <c r="H11" s="103"/>
      <c r="I11" s="25" t="n">
        <f aca="false">I12</f>
        <v>10000</v>
      </c>
      <c r="J11" s="25" t="n">
        <f aca="false">J12</f>
        <v>12219.8</v>
      </c>
      <c r="K11" s="25" t="n">
        <f aca="false">K12</f>
        <v>10064.6</v>
      </c>
      <c r="L11" s="99" t="n">
        <f aca="false">K11/I11*100</f>
        <v>100.646</v>
      </c>
      <c r="M11" s="100" t="n">
        <f aca="false">K11/J11*100</f>
        <v>82.3630501317534</v>
      </c>
    </row>
    <row r="12" customFormat="false" ht="18" hidden="false" customHeight="true" outlineLevel="0" collapsed="false">
      <c r="A12" s="22"/>
      <c r="B12" s="101"/>
      <c r="C12" s="23" t="n">
        <v>3500000</v>
      </c>
      <c r="D12" s="56" t="n">
        <v>500</v>
      </c>
      <c r="E12" s="56"/>
      <c r="F12" s="103" t="s">
        <v>442</v>
      </c>
      <c r="G12" s="103"/>
      <c r="H12" s="103"/>
      <c r="I12" s="25" t="n">
        <f aca="false">I15</f>
        <v>10000</v>
      </c>
      <c r="J12" s="25" t="n">
        <f aca="false">J13+J14+J15</f>
        <v>12219.8</v>
      </c>
      <c r="K12" s="25" t="n">
        <f aca="false">K13+K14+K15</f>
        <v>10064.6</v>
      </c>
      <c r="L12" s="99" t="n">
        <f aca="false">K12/I12*100</f>
        <v>100.646</v>
      </c>
      <c r="M12" s="100" t="n">
        <f aca="false">K12/J12*100</f>
        <v>82.3630501317534</v>
      </c>
    </row>
    <row r="13" customFormat="false" ht="18" hidden="false" customHeight="true" outlineLevel="0" collapsed="false">
      <c r="A13" s="22"/>
      <c r="B13" s="101"/>
      <c r="C13" s="23" t="n">
        <v>3500000</v>
      </c>
      <c r="D13" s="56" t="n">
        <v>500</v>
      </c>
      <c r="E13" s="56" t="n">
        <v>225</v>
      </c>
      <c r="F13" s="124" t="s">
        <v>443</v>
      </c>
      <c r="G13" s="124"/>
      <c r="H13" s="124"/>
      <c r="J13" s="25" t="n">
        <v>996.4</v>
      </c>
      <c r="K13" s="25" t="n">
        <v>496.8</v>
      </c>
      <c r="L13" s="99" t="n">
        <v>0</v>
      </c>
      <c r="M13" s="100" t="n">
        <f aca="false">K13/J13*100</f>
        <v>49.8594941790446</v>
      </c>
    </row>
    <row r="14" customFormat="false" ht="18" hidden="false" customHeight="true" outlineLevel="0" collapsed="false">
      <c r="A14" s="22"/>
      <c r="B14" s="101"/>
      <c r="C14" s="23" t="n">
        <v>3500000</v>
      </c>
      <c r="D14" s="56" t="n">
        <v>500</v>
      </c>
      <c r="E14" s="56" t="n">
        <v>242</v>
      </c>
      <c r="F14" s="124" t="s">
        <v>443</v>
      </c>
      <c r="G14" s="124"/>
      <c r="H14" s="124"/>
      <c r="I14" s="25"/>
      <c r="J14" s="25" t="n">
        <v>1223.4</v>
      </c>
      <c r="K14" s="25" t="n">
        <v>1223.4</v>
      </c>
      <c r="L14" s="99" t="n">
        <v>0</v>
      </c>
      <c r="M14" s="100" t="n">
        <f aca="false">K14/J14*100</f>
        <v>100</v>
      </c>
    </row>
    <row r="15" customFormat="false" ht="42" hidden="false" customHeight="true" outlineLevel="0" collapsed="false">
      <c r="A15" s="22" t="s">
        <v>17</v>
      </c>
      <c r="B15" s="101" t="s">
        <v>18</v>
      </c>
      <c r="C15" s="23" t="n">
        <v>3500300</v>
      </c>
      <c r="D15" s="28" t="n">
        <v>500</v>
      </c>
      <c r="E15" s="28" t="n">
        <v>242</v>
      </c>
      <c r="F15" s="104" t="s">
        <v>444</v>
      </c>
      <c r="G15" s="104"/>
      <c r="H15" s="104"/>
      <c r="I15" s="81" t="n">
        <v>10000</v>
      </c>
      <c r="J15" s="81" t="n">
        <v>10000</v>
      </c>
      <c r="K15" s="81" t="n">
        <v>8344.4</v>
      </c>
      <c r="L15" s="99" t="n">
        <f aca="false">K15/I15*100</f>
        <v>83.444</v>
      </c>
      <c r="M15" s="100" t="n">
        <f aca="false">K15/J15*100</f>
        <v>83.444</v>
      </c>
    </row>
    <row r="16" customFormat="false" ht="18" hidden="false" customHeight="true" outlineLevel="0" collapsed="false">
      <c r="A16" s="55" t="s">
        <v>17</v>
      </c>
      <c r="B16" s="95" t="s">
        <v>26</v>
      </c>
      <c r="C16" s="105" t="s">
        <v>445</v>
      </c>
      <c r="D16" s="105"/>
      <c r="E16" s="105"/>
      <c r="F16" s="105"/>
      <c r="G16" s="105"/>
      <c r="H16" s="105"/>
      <c r="I16" s="122" t="n">
        <f aca="false">I17+I20</f>
        <v>343348.8</v>
      </c>
      <c r="J16" s="122" t="n">
        <f aca="false">J17+J20</f>
        <v>343106</v>
      </c>
      <c r="K16" s="122" t="n">
        <f aca="false">K17+K20</f>
        <v>333326.1</v>
      </c>
      <c r="L16" s="122" t="n">
        <f aca="false">K16/I16*100</f>
        <v>97.0808984915631</v>
      </c>
      <c r="M16" s="123" t="n">
        <f aca="false">K16/J16*100</f>
        <v>97.1495980833911</v>
      </c>
    </row>
    <row r="17" customFormat="false" ht="27.75" hidden="false" customHeight="true" outlineLevel="0" collapsed="false">
      <c r="A17" s="22" t="s">
        <v>17</v>
      </c>
      <c r="B17" s="101" t="s">
        <v>26</v>
      </c>
      <c r="C17" s="23" t="n">
        <v>1020000</v>
      </c>
      <c r="D17" s="22" t="s">
        <v>446</v>
      </c>
      <c r="E17" s="23" t="n">
        <v>310</v>
      </c>
      <c r="F17" s="103" t="s">
        <v>447</v>
      </c>
      <c r="G17" s="103"/>
      <c r="H17" s="103"/>
      <c r="I17" s="106" t="n">
        <f aca="false">I18+I19</f>
        <v>8678.8</v>
      </c>
      <c r="J17" s="25" t="n">
        <f aca="false">J18+J19</f>
        <v>8436</v>
      </c>
      <c r="K17" s="25" t="n">
        <f aca="false">K18+K19</f>
        <v>58.1</v>
      </c>
      <c r="L17" s="99" t="n">
        <f aca="false">K17/I17*100</f>
        <v>0.66944738903996</v>
      </c>
      <c r="M17" s="100" t="n">
        <f aca="false">K17/J17*100</f>
        <v>0.688715030820294</v>
      </c>
    </row>
    <row r="18" customFormat="false" ht="31.5" hidden="false" customHeight="true" outlineLevel="0" collapsed="false">
      <c r="A18" s="22"/>
      <c r="B18" s="101"/>
      <c r="C18" s="23" t="n">
        <v>1020102</v>
      </c>
      <c r="D18" s="22" t="s">
        <v>446</v>
      </c>
      <c r="E18" s="23" t="n">
        <v>310</v>
      </c>
      <c r="F18" s="103" t="s">
        <v>448</v>
      </c>
      <c r="G18" s="103"/>
      <c r="H18" s="103"/>
      <c r="I18" s="106" t="n">
        <v>5665</v>
      </c>
      <c r="J18" s="25" t="n">
        <v>5422.2</v>
      </c>
      <c r="K18" s="25" t="n">
        <v>44.4</v>
      </c>
      <c r="L18" s="99" t="n">
        <f aca="false">K18/I18*100</f>
        <v>0.783759929390997</v>
      </c>
      <c r="M18" s="100" t="n">
        <f aca="false">K18/J18*100</f>
        <v>0.818855814982848</v>
      </c>
    </row>
    <row r="19" customFormat="false" ht="42.75" hidden="false" customHeight="true" outlineLevel="0" collapsed="false">
      <c r="A19" s="22"/>
      <c r="B19" s="101"/>
      <c r="C19" s="23" t="n">
        <v>1020112</v>
      </c>
      <c r="D19" s="22" t="s">
        <v>446</v>
      </c>
      <c r="E19" s="23" t="n">
        <v>310</v>
      </c>
      <c r="F19" s="103" t="s">
        <v>449</v>
      </c>
      <c r="G19" s="103"/>
      <c r="H19" s="103"/>
      <c r="I19" s="106" t="n">
        <v>3013.8</v>
      </c>
      <c r="J19" s="25" t="n">
        <v>3013.8</v>
      </c>
      <c r="K19" s="25" t="n">
        <v>13.7</v>
      </c>
      <c r="L19" s="99" t="n">
        <f aca="false">K19/I19*100</f>
        <v>0.454575618820094</v>
      </c>
      <c r="M19" s="100" t="n">
        <f aca="false">K19/J19*100</f>
        <v>0.454575618820094</v>
      </c>
    </row>
    <row r="20" customFormat="false" ht="18" hidden="false" customHeight="true" outlineLevel="0" collapsed="false">
      <c r="A20" s="22" t="s">
        <v>17</v>
      </c>
      <c r="B20" s="101" t="s">
        <v>26</v>
      </c>
      <c r="C20" s="23" t="n">
        <v>3510000</v>
      </c>
      <c r="D20" s="23"/>
      <c r="E20" s="23"/>
      <c r="F20" s="104" t="s">
        <v>450</v>
      </c>
      <c r="G20" s="104"/>
      <c r="H20" s="104"/>
      <c r="I20" s="106" t="n">
        <f aca="false">I21+I25+I29</f>
        <v>334670</v>
      </c>
      <c r="J20" s="106" t="n">
        <f aca="false">J21+J25+J29+J24</f>
        <v>334670</v>
      </c>
      <c r="K20" s="106" t="n">
        <f aca="false">K21+K25+K29+K24</f>
        <v>333268</v>
      </c>
      <c r="L20" s="99" t="n">
        <f aca="false">K20/I20*100</f>
        <v>99.5810798697224</v>
      </c>
      <c r="M20" s="100" t="n">
        <f aca="false">K20/J20*100</f>
        <v>99.5810798697224</v>
      </c>
    </row>
    <row r="21" customFormat="false" ht="18" hidden="false" customHeight="true" outlineLevel="0" collapsed="false">
      <c r="A21" s="55"/>
      <c r="B21" s="95"/>
      <c r="C21" s="55"/>
      <c r="D21" s="55"/>
      <c r="E21" s="55"/>
      <c r="F21" s="104" t="s">
        <v>307</v>
      </c>
      <c r="G21" s="104"/>
      <c r="H21" s="104"/>
      <c r="I21" s="99" t="n">
        <f aca="false">I22+I23</f>
        <v>330000</v>
      </c>
      <c r="J21" s="99" t="n">
        <f aca="false">J22+J23</f>
        <v>215054.1</v>
      </c>
      <c r="K21" s="99" t="n">
        <f aca="false">K22+K23</f>
        <v>215054.1</v>
      </c>
      <c r="L21" s="99" t="n">
        <f aca="false">K21/I21*100</f>
        <v>65.1679090909091</v>
      </c>
      <c r="M21" s="100" t="n">
        <f aca="false">K21/J21*100</f>
        <v>100</v>
      </c>
    </row>
    <row r="22" customFormat="false" ht="30.75" hidden="false" customHeight="true" outlineLevel="0" collapsed="false">
      <c r="A22" s="22" t="s">
        <v>17</v>
      </c>
      <c r="B22" s="101" t="s">
        <v>26</v>
      </c>
      <c r="C22" s="23" t="n">
        <v>3510201</v>
      </c>
      <c r="D22" s="22" t="s">
        <v>451</v>
      </c>
      <c r="E22" s="23" t="n">
        <v>241</v>
      </c>
      <c r="F22" s="104" t="s">
        <v>452</v>
      </c>
      <c r="G22" s="104"/>
      <c r="H22" s="104"/>
      <c r="I22" s="81" t="n">
        <v>30000</v>
      </c>
      <c r="J22" s="81" t="n">
        <v>0</v>
      </c>
      <c r="K22" s="81" t="n">
        <v>0</v>
      </c>
      <c r="L22" s="99" t="n">
        <f aca="false">K22/I22*100</f>
        <v>0</v>
      </c>
      <c r="M22" s="100" t="e">
        <f aca="false">K22/J22*100</f>
        <v>#DIV/0!</v>
      </c>
    </row>
    <row r="23" customFormat="false" ht="39" hidden="false" customHeight="true" outlineLevel="0" collapsed="false">
      <c r="A23" s="22" t="s">
        <v>17</v>
      </c>
      <c r="B23" s="101" t="s">
        <v>26</v>
      </c>
      <c r="C23" s="23" t="n">
        <v>3510299</v>
      </c>
      <c r="D23" s="44" t="s">
        <v>451</v>
      </c>
      <c r="E23" s="28" t="n">
        <v>241</v>
      </c>
      <c r="F23" s="104" t="s">
        <v>453</v>
      </c>
      <c r="G23" s="104"/>
      <c r="H23" s="104"/>
      <c r="I23" s="107" t="n">
        <v>300000</v>
      </c>
      <c r="J23" s="81" t="n">
        <v>215054.1</v>
      </c>
      <c r="K23" s="81" t="n">
        <v>215054.1</v>
      </c>
      <c r="L23" s="99" t="n">
        <f aca="false">K23/I23*100</f>
        <v>71.6847</v>
      </c>
      <c r="M23" s="100" t="n">
        <f aca="false">K23/J23*100</f>
        <v>100</v>
      </c>
      <c r="N23" s="61"/>
    </row>
    <row r="24" customFormat="false" ht="39" hidden="false" customHeight="true" outlineLevel="0" collapsed="false">
      <c r="A24" s="22"/>
      <c r="B24" s="101"/>
      <c r="C24" s="23" t="n">
        <v>3510299</v>
      </c>
      <c r="D24" s="44" t="s">
        <v>451</v>
      </c>
      <c r="E24" s="28" t="n">
        <v>242</v>
      </c>
      <c r="F24" s="104" t="s">
        <v>453</v>
      </c>
      <c r="G24" s="104"/>
      <c r="H24" s="104"/>
      <c r="I24" s="107" t="n">
        <v>0</v>
      </c>
      <c r="J24" s="81" t="n">
        <v>114945.9</v>
      </c>
      <c r="K24" s="81" t="n">
        <v>114945.5</v>
      </c>
      <c r="L24" s="99" t="e">
        <f aca="false">K24/I24*100</f>
        <v>#DIV/0!</v>
      </c>
      <c r="M24" s="100" t="n">
        <f aca="false">K24/J24*100</f>
        <v>99.9996520102066</v>
      </c>
      <c r="N24" s="61"/>
    </row>
    <row r="25" customFormat="false" ht="19.5" hidden="false" customHeight="true" outlineLevel="0" collapsed="false">
      <c r="A25" s="22" t="s">
        <v>17</v>
      </c>
      <c r="B25" s="101" t="s">
        <v>26</v>
      </c>
      <c r="C25" s="23" t="n">
        <v>3510500</v>
      </c>
      <c r="D25" s="44" t="s">
        <v>451</v>
      </c>
      <c r="E25" s="28" t="n">
        <v>241</v>
      </c>
      <c r="F25" s="104" t="s">
        <v>454</v>
      </c>
      <c r="G25" s="104"/>
      <c r="H25" s="104"/>
      <c r="I25" s="81" t="n">
        <f aca="false">I26+I27+I28</f>
        <v>3670</v>
      </c>
      <c r="J25" s="81" t="n">
        <f aca="false">J26+J27+J28</f>
        <v>3670</v>
      </c>
      <c r="K25" s="81" t="n">
        <f aca="false">K26+K27+K28</f>
        <v>3268.4</v>
      </c>
      <c r="L25" s="99" t="n">
        <f aca="false">K25/I25*100</f>
        <v>89.0572207084469</v>
      </c>
      <c r="M25" s="100" t="n">
        <f aca="false">K25/J25*100</f>
        <v>89.0572207084469</v>
      </c>
    </row>
    <row r="26" customFormat="false" ht="31.5" hidden="false" customHeight="true" outlineLevel="0" collapsed="false">
      <c r="A26" s="22" t="s">
        <v>17</v>
      </c>
      <c r="B26" s="101" t="s">
        <v>26</v>
      </c>
      <c r="C26" s="23"/>
      <c r="D26" s="28"/>
      <c r="E26" s="28"/>
      <c r="F26" s="125" t="s">
        <v>455</v>
      </c>
      <c r="G26" s="125"/>
      <c r="H26" s="125"/>
      <c r="I26" s="81" t="n">
        <v>2380</v>
      </c>
      <c r="J26" s="81" t="n">
        <v>2380</v>
      </c>
      <c r="K26" s="81" t="n">
        <v>2380</v>
      </c>
      <c r="L26" s="99" t="n">
        <f aca="false">K26/I26*100</f>
        <v>100</v>
      </c>
      <c r="M26" s="100" t="n">
        <f aca="false">K26/J26*100</f>
        <v>100</v>
      </c>
    </row>
    <row r="27" customFormat="false" ht="35.25" hidden="false" customHeight="true" outlineLevel="0" collapsed="false">
      <c r="A27" s="22" t="s">
        <v>17</v>
      </c>
      <c r="B27" s="101" t="s">
        <v>26</v>
      </c>
      <c r="C27" s="23"/>
      <c r="D27" s="28"/>
      <c r="E27" s="28"/>
      <c r="F27" s="125" t="s">
        <v>193</v>
      </c>
      <c r="G27" s="125"/>
      <c r="H27" s="125"/>
      <c r="I27" s="81" t="n">
        <v>690</v>
      </c>
      <c r="J27" s="81" t="n">
        <v>690</v>
      </c>
      <c r="K27" s="81" t="n">
        <v>488.4</v>
      </c>
      <c r="L27" s="99" t="n">
        <f aca="false">K27/I27*100</f>
        <v>70.7826086956522</v>
      </c>
      <c r="M27" s="100" t="n">
        <f aca="false">K27/J27*100</f>
        <v>70.7826086956522</v>
      </c>
    </row>
    <row r="28" customFormat="false" ht="32.25" hidden="false" customHeight="true" outlineLevel="0" collapsed="false">
      <c r="A28" s="22" t="s">
        <v>17</v>
      </c>
      <c r="B28" s="101" t="s">
        <v>26</v>
      </c>
      <c r="C28" s="23"/>
      <c r="D28" s="28"/>
      <c r="E28" s="28"/>
      <c r="F28" s="125" t="s">
        <v>456</v>
      </c>
      <c r="G28" s="125"/>
      <c r="H28" s="125"/>
      <c r="I28" s="81" t="n">
        <v>600</v>
      </c>
      <c r="J28" s="81" t="n">
        <v>600</v>
      </c>
      <c r="K28" s="81" t="n">
        <v>400</v>
      </c>
      <c r="L28" s="99" t="n">
        <f aca="false">K28/I28*100</f>
        <v>66.6666666666667</v>
      </c>
      <c r="M28" s="100" t="n">
        <f aca="false">K28/J28*100</f>
        <v>66.6666666666667</v>
      </c>
    </row>
    <row r="29" customFormat="false" ht="30" hidden="false" customHeight="true" outlineLevel="0" collapsed="false">
      <c r="A29" s="22"/>
      <c r="B29" s="101"/>
      <c r="C29" s="23" t="n">
        <v>7950400</v>
      </c>
      <c r="D29" s="44" t="s">
        <v>446</v>
      </c>
      <c r="E29" s="28" t="n">
        <v>310</v>
      </c>
      <c r="F29" s="104" t="s">
        <v>457</v>
      </c>
      <c r="G29" s="104"/>
      <c r="H29" s="104"/>
      <c r="I29" s="81" t="n">
        <v>1000</v>
      </c>
      <c r="J29" s="81" t="n">
        <v>1000</v>
      </c>
      <c r="K29" s="81" t="n">
        <v>0</v>
      </c>
      <c r="L29" s="99" t="n">
        <f aca="false">K29/I29*100</f>
        <v>0</v>
      </c>
      <c r="M29" s="100" t="n">
        <f aca="false">K29/J29*100</f>
        <v>0</v>
      </c>
    </row>
    <row r="30" customFormat="false" ht="18" hidden="false" customHeight="true" outlineLevel="0" collapsed="false">
      <c r="A30" s="22"/>
      <c r="B30" s="101"/>
      <c r="C30" s="105" t="s">
        <v>458</v>
      </c>
      <c r="D30" s="105"/>
      <c r="E30" s="105"/>
      <c r="F30" s="105"/>
      <c r="G30" s="105"/>
      <c r="H30" s="105"/>
      <c r="I30" s="121" t="n">
        <f aca="false">SUM(I31,I35,I39,I43,I44,I45,I50)</f>
        <v>126818.3</v>
      </c>
      <c r="J30" s="121" t="n">
        <f aca="false">SUM(J31,J35,J39,J43,J44,J45,J50)</f>
        <v>124707</v>
      </c>
      <c r="K30" s="121" t="n">
        <f aca="false">SUM(K31,K35,K39,K43,K44,K45,K50)</f>
        <v>111607.8</v>
      </c>
      <c r="L30" s="122" t="n">
        <f aca="false">K30/I30*100</f>
        <v>88.0060685248107</v>
      </c>
      <c r="M30" s="123" t="n">
        <f aca="false">K30/J30*100</f>
        <v>89.4960186677572</v>
      </c>
    </row>
    <row r="31" customFormat="false" ht="18" hidden="false" customHeight="true" outlineLevel="0" collapsed="false">
      <c r="A31" s="22"/>
      <c r="B31" s="101"/>
      <c r="C31" s="23" t="n">
        <v>6000100</v>
      </c>
      <c r="D31" s="44" t="s">
        <v>459</v>
      </c>
      <c r="E31" s="28"/>
      <c r="F31" s="104" t="s">
        <v>220</v>
      </c>
      <c r="G31" s="104"/>
      <c r="H31" s="104"/>
      <c r="I31" s="81" t="n">
        <f aca="false">SUM(I32:I34)</f>
        <v>12900</v>
      </c>
      <c r="J31" s="81" t="n">
        <f aca="false">SUM(J32:J34)</f>
        <v>13150</v>
      </c>
      <c r="K31" s="81" t="n">
        <f aca="false">SUM(K32:K34)</f>
        <v>12452</v>
      </c>
      <c r="L31" s="99" t="n">
        <f aca="false">K31/I31*100</f>
        <v>96.5271317829457</v>
      </c>
      <c r="M31" s="100" t="n">
        <f aca="false">K31/J31*100</f>
        <v>94.6920152091255</v>
      </c>
    </row>
    <row r="32" customFormat="false" ht="18" hidden="false" customHeight="true" outlineLevel="0" collapsed="false">
      <c r="A32" s="22"/>
      <c r="B32" s="101"/>
      <c r="C32" s="23" t="n">
        <v>6000100</v>
      </c>
      <c r="D32" s="44" t="s">
        <v>459</v>
      </c>
      <c r="E32" s="28" t="n">
        <v>225</v>
      </c>
      <c r="F32" s="125" t="s">
        <v>220</v>
      </c>
      <c r="G32" s="125"/>
      <c r="H32" s="125"/>
      <c r="I32" s="81" t="n">
        <v>2900</v>
      </c>
      <c r="J32" s="81" t="n">
        <v>3250</v>
      </c>
      <c r="K32" s="81" t="n">
        <v>2552</v>
      </c>
      <c r="L32" s="99" t="n">
        <f aca="false">K32/I32*100</f>
        <v>88</v>
      </c>
      <c r="M32" s="100" t="n">
        <f aca="false">K32/J32*100</f>
        <v>78.5230769230769</v>
      </c>
    </row>
    <row r="33" customFormat="false" ht="24.75" hidden="false" customHeight="true" outlineLevel="0" collapsed="false">
      <c r="A33" s="55" t="s">
        <v>17</v>
      </c>
      <c r="B33" s="95" t="s">
        <v>26</v>
      </c>
      <c r="C33" s="55" t="s">
        <v>208</v>
      </c>
      <c r="D33" s="8" t="n">
        <v>500</v>
      </c>
      <c r="E33" s="23" t="n">
        <v>241</v>
      </c>
      <c r="F33" s="125" t="s">
        <v>220</v>
      </c>
      <c r="G33" s="125"/>
      <c r="H33" s="125"/>
      <c r="I33" s="25" t="n">
        <v>6100</v>
      </c>
      <c r="J33" s="25" t="n">
        <v>6000</v>
      </c>
      <c r="K33" s="25" t="n">
        <v>6000</v>
      </c>
      <c r="L33" s="99" t="n">
        <f aca="false">K33/I33*100</f>
        <v>98.3606557377049</v>
      </c>
      <c r="M33" s="100" t="n">
        <f aca="false">K33/J33*100</f>
        <v>100</v>
      </c>
    </row>
    <row r="34" customFormat="false" ht="18" hidden="false" customHeight="true" outlineLevel="0" collapsed="false">
      <c r="A34" s="55" t="s">
        <v>17</v>
      </c>
      <c r="B34" s="95" t="s">
        <v>26</v>
      </c>
      <c r="C34" s="55" t="s">
        <v>208</v>
      </c>
      <c r="D34" s="8" t="n">
        <v>500</v>
      </c>
      <c r="E34" s="23" t="n">
        <v>290</v>
      </c>
      <c r="F34" s="126" t="s">
        <v>460</v>
      </c>
      <c r="G34" s="126"/>
      <c r="H34" s="126"/>
      <c r="I34" s="25" t="n">
        <v>3900</v>
      </c>
      <c r="J34" s="25" t="n">
        <v>3900</v>
      </c>
      <c r="K34" s="25" t="n">
        <v>3900</v>
      </c>
      <c r="L34" s="99" t="n">
        <f aca="false">K34/I34*100</f>
        <v>100</v>
      </c>
      <c r="M34" s="100" t="n">
        <f aca="false">K34/J34*100</f>
        <v>100</v>
      </c>
    </row>
    <row r="35" customFormat="false" ht="44.25" hidden="false" customHeight="true" outlineLevel="0" collapsed="false">
      <c r="A35" s="55"/>
      <c r="B35" s="95"/>
      <c r="C35" s="55" t="s">
        <v>227</v>
      </c>
      <c r="D35" s="56" t="n">
        <v>500</v>
      </c>
      <c r="E35" s="56"/>
      <c r="F35" s="104" t="s">
        <v>461</v>
      </c>
      <c r="G35" s="104"/>
      <c r="H35" s="104"/>
      <c r="I35" s="98" t="n">
        <f aca="false">SUM(I36:I38)</f>
        <v>71381.2</v>
      </c>
      <c r="J35" s="98" t="n">
        <f aca="false">SUM(J36:J38)</f>
        <v>69349.2</v>
      </c>
      <c r="K35" s="98" t="n">
        <f aca="false">SUM(K36:K38)</f>
        <v>62852</v>
      </c>
      <c r="L35" s="99" t="n">
        <f aca="false">K35/I35*100</f>
        <v>88.0511955528907</v>
      </c>
      <c r="M35" s="100" t="n">
        <f aca="false">K35/J35*100</f>
        <v>90.6311824793941</v>
      </c>
    </row>
    <row r="36" customFormat="false" ht="40.5" hidden="false" customHeight="true" outlineLevel="0" collapsed="false">
      <c r="A36" s="55" t="s">
        <v>17</v>
      </c>
      <c r="B36" s="95" t="s">
        <v>26</v>
      </c>
      <c r="C36" s="55" t="s">
        <v>227</v>
      </c>
      <c r="D36" s="56" t="n">
        <v>500</v>
      </c>
      <c r="E36" s="56" t="n">
        <v>225</v>
      </c>
      <c r="F36" s="125" t="s">
        <v>461</v>
      </c>
      <c r="G36" s="125"/>
      <c r="H36" s="125"/>
      <c r="I36" s="98" t="n">
        <v>19751.2</v>
      </c>
      <c r="J36" s="98" t="n">
        <f aca="false">3419.9+3476.3+4983.8+5839.2</f>
        <v>17719.2</v>
      </c>
      <c r="K36" s="98" t="n">
        <f aca="false">3419.9+3476.3+4983.8+5641.6</f>
        <v>17521.6</v>
      </c>
      <c r="L36" s="99" t="n">
        <f aca="false">K36/I36*100</f>
        <v>88.7115719551217</v>
      </c>
      <c r="M36" s="100" t="n">
        <f aca="false">K36/J36*100</f>
        <v>98.8848255000226</v>
      </c>
    </row>
    <row r="37" customFormat="false" ht="29.25" hidden="false" customHeight="true" outlineLevel="0" collapsed="false">
      <c r="A37" s="22" t="s">
        <v>17</v>
      </c>
      <c r="B37" s="101" t="s">
        <v>26</v>
      </c>
      <c r="C37" s="56" t="n">
        <v>6000202</v>
      </c>
      <c r="D37" s="56" t="n">
        <v>500</v>
      </c>
      <c r="E37" s="56" t="n">
        <v>225</v>
      </c>
      <c r="F37" s="125" t="s">
        <v>100</v>
      </c>
      <c r="G37" s="125"/>
      <c r="H37" s="125"/>
      <c r="I37" s="98" t="n">
        <v>28690</v>
      </c>
      <c r="J37" s="98" t="n">
        <v>28690</v>
      </c>
      <c r="K37" s="98" t="n">
        <v>28689.7</v>
      </c>
      <c r="L37" s="99" t="n">
        <f aca="false">K37/I37*100</f>
        <v>99.9989543394911</v>
      </c>
      <c r="M37" s="100" t="n">
        <f aca="false">K37/J37*100</f>
        <v>99.9989543394911</v>
      </c>
    </row>
    <row r="38" customFormat="false" ht="39.75" hidden="false" customHeight="true" outlineLevel="0" collapsed="false">
      <c r="A38" s="22" t="s">
        <v>17</v>
      </c>
      <c r="B38" s="101" t="s">
        <v>26</v>
      </c>
      <c r="C38" s="23" t="n">
        <v>6000299</v>
      </c>
      <c r="D38" s="23" t="n">
        <v>500</v>
      </c>
      <c r="E38" s="23" t="n">
        <v>225</v>
      </c>
      <c r="F38" s="125" t="s">
        <v>462</v>
      </c>
      <c r="G38" s="125"/>
      <c r="H38" s="125"/>
      <c r="I38" s="25" t="n">
        <v>22940</v>
      </c>
      <c r="J38" s="25" t="n">
        <v>22940</v>
      </c>
      <c r="K38" s="25" t="n">
        <v>16640.7</v>
      </c>
      <c r="L38" s="99" t="n">
        <f aca="false">K38/I38*100</f>
        <v>72.5401046207498</v>
      </c>
      <c r="M38" s="100" t="n">
        <f aca="false">K38/J38*100</f>
        <v>72.5401046207498</v>
      </c>
    </row>
    <row r="39" customFormat="false" ht="19.5" hidden="false" customHeight="true" outlineLevel="0" collapsed="false">
      <c r="A39" s="22"/>
      <c r="B39" s="101"/>
      <c r="C39" s="23" t="n">
        <v>6000300</v>
      </c>
      <c r="D39" s="23" t="n">
        <v>500</v>
      </c>
      <c r="E39" s="23"/>
      <c r="F39" s="104" t="s">
        <v>463</v>
      </c>
      <c r="G39" s="104"/>
      <c r="H39" s="104"/>
      <c r="I39" s="25" t="n">
        <f aca="false">SUM(I40:I42)</f>
        <v>10620.4</v>
      </c>
      <c r="J39" s="25" t="n">
        <f aca="false">SUM(J40:J42)</f>
        <v>10616.1</v>
      </c>
      <c r="K39" s="25" t="n">
        <f aca="false">SUM(K40:K42)</f>
        <v>8821.3</v>
      </c>
      <c r="L39" s="99" t="n">
        <f aca="false">K39/I39*100</f>
        <v>83.0599600768333</v>
      </c>
      <c r="M39" s="100" t="n">
        <f aca="false">K39/J39*100</f>
        <v>83.093603112254</v>
      </c>
    </row>
    <row r="40" customFormat="false" ht="19.5" hidden="false" customHeight="true" outlineLevel="0" collapsed="false">
      <c r="A40" s="22" t="s">
        <v>17</v>
      </c>
      <c r="B40" s="101" t="s">
        <v>26</v>
      </c>
      <c r="C40" s="23" t="n">
        <v>6000300</v>
      </c>
      <c r="D40" s="23" t="n">
        <v>500</v>
      </c>
      <c r="E40" s="23" t="n">
        <v>225</v>
      </c>
      <c r="F40" s="125" t="s">
        <v>463</v>
      </c>
      <c r="G40" s="125"/>
      <c r="H40" s="125"/>
      <c r="I40" s="25" t="n">
        <v>4100</v>
      </c>
      <c r="J40" s="25" t="n">
        <v>4075.3</v>
      </c>
      <c r="K40" s="25" t="n">
        <v>2647.6</v>
      </c>
      <c r="L40" s="99" t="n">
        <f aca="false">K40/I40*100</f>
        <v>64.5756097560976</v>
      </c>
      <c r="M40" s="100" t="n">
        <f aca="false">K40/J40*100</f>
        <v>64.9669962947513</v>
      </c>
    </row>
    <row r="41" customFormat="false" ht="19.5" hidden="false" customHeight="true" outlineLevel="0" collapsed="false">
      <c r="A41" s="22"/>
      <c r="B41" s="101"/>
      <c r="C41" s="23" t="n">
        <v>6000300</v>
      </c>
      <c r="D41" s="23" t="n">
        <v>500</v>
      </c>
      <c r="E41" s="23" t="n">
        <v>241</v>
      </c>
      <c r="F41" s="125" t="s">
        <v>463</v>
      </c>
      <c r="G41" s="125"/>
      <c r="H41" s="125"/>
      <c r="I41" s="25" t="n">
        <v>6520.4</v>
      </c>
      <c r="J41" s="25" t="n">
        <f aca="false">3524.6+448.6+349.6+367</f>
        <v>4689.8</v>
      </c>
      <c r="K41" s="25" t="n">
        <f aca="false">3524.6+448.6+349.5</f>
        <v>4322.7</v>
      </c>
      <c r="L41" s="99" t="n">
        <f aca="false">K41/I41*100</f>
        <v>66.2950125759156</v>
      </c>
      <c r="M41" s="100" t="n">
        <f aca="false">K41/J41*100</f>
        <v>92.1723740884473</v>
      </c>
    </row>
    <row r="42" customFormat="false" ht="19.5" hidden="false" customHeight="true" outlineLevel="0" collapsed="false">
      <c r="A42" s="22"/>
      <c r="B42" s="101"/>
      <c r="C42" s="23" t="n">
        <v>6000300</v>
      </c>
      <c r="D42" s="23" t="n">
        <v>500</v>
      </c>
      <c r="E42" s="23" t="n">
        <v>242</v>
      </c>
      <c r="F42" s="125" t="s">
        <v>463</v>
      </c>
      <c r="G42" s="125"/>
      <c r="H42" s="125"/>
      <c r="I42" s="25" t="n">
        <v>0</v>
      </c>
      <c r="J42" s="25" t="n">
        <f aca="false">509+1342</f>
        <v>1851</v>
      </c>
      <c r="K42" s="25" t="n">
        <f aca="false">509+1342</f>
        <v>1851</v>
      </c>
      <c r="L42" s="99" t="e">
        <f aca="false">K42/I42*100</f>
        <v>#DIV/0!</v>
      </c>
      <c r="M42" s="100" t="n">
        <f aca="false">K42/J42*100</f>
        <v>100</v>
      </c>
    </row>
    <row r="43" customFormat="false" ht="19.5" hidden="false" customHeight="true" outlineLevel="0" collapsed="false">
      <c r="A43" s="22"/>
      <c r="B43" s="101"/>
      <c r="C43" s="23" t="n">
        <v>6000400</v>
      </c>
      <c r="D43" s="23" t="n">
        <v>500</v>
      </c>
      <c r="E43" s="23" t="n">
        <v>225</v>
      </c>
      <c r="F43" s="104" t="s">
        <v>464</v>
      </c>
      <c r="G43" s="104"/>
      <c r="H43" s="104"/>
      <c r="I43" s="25" t="n">
        <v>3250</v>
      </c>
      <c r="J43" s="25" t="n">
        <v>2900</v>
      </c>
      <c r="K43" s="25" t="n">
        <v>2264.9</v>
      </c>
      <c r="L43" s="99" t="n">
        <f aca="false">K43/I43*100</f>
        <v>69.6892307692308</v>
      </c>
      <c r="M43" s="100" t="n">
        <f aca="false">K43/J43*100</f>
        <v>78.1</v>
      </c>
    </row>
    <row r="44" customFormat="false" ht="19.5" hidden="false" customHeight="true" outlineLevel="0" collapsed="false">
      <c r="A44" s="22" t="s">
        <v>17</v>
      </c>
      <c r="B44" s="101" t="s">
        <v>26</v>
      </c>
      <c r="C44" s="23" t="n">
        <v>6000400</v>
      </c>
      <c r="D44" s="23" t="n">
        <v>500</v>
      </c>
      <c r="E44" s="23" t="n">
        <v>241</v>
      </c>
      <c r="F44" s="104" t="s">
        <v>464</v>
      </c>
      <c r="G44" s="104"/>
      <c r="H44" s="104"/>
      <c r="I44" s="25" t="n">
        <v>1244</v>
      </c>
      <c r="J44" s="25" t="n">
        <v>0</v>
      </c>
      <c r="K44" s="25" t="n">
        <v>0</v>
      </c>
      <c r="L44" s="99" t="n">
        <f aca="false">K44/I44*100</f>
        <v>0</v>
      </c>
      <c r="M44" s="100" t="e">
        <f aca="false">K44/J44*100</f>
        <v>#DIV/0!</v>
      </c>
    </row>
    <row r="45" customFormat="false" ht="30.75" hidden="false" customHeight="true" outlineLevel="0" collapsed="false">
      <c r="A45" s="22"/>
      <c r="B45" s="101"/>
      <c r="C45" s="23" t="n">
        <v>6000500</v>
      </c>
      <c r="D45" s="23" t="n">
        <v>500</v>
      </c>
      <c r="E45" s="23"/>
      <c r="F45" s="104" t="s">
        <v>212</v>
      </c>
      <c r="G45" s="104"/>
      <c r="H45" s="104"/>
      <c r="I45" s="25" t="n">
        <f aca="false">SUM(I46:I49)</f>
        <v>25192.7</v>
      </c>
      <c r="J45" s="25" t="n">
        <f aca="false">SUM(J46:J49)</f>
        <v>26461.7</v>
      </c>
      <c r="K45" s="25" t="n">
        <f aca="false">SUM(K46:K49)</f>
        <v>25217.6</v>
      </c>
      <c r="L45" s="99" t="n">
        <f aca="false">K45/I45*100</f>
        <v>100.098838155497</v>
      </c>
      <c r="M45" s="100" t="n">
        <f aca="false">K45/J45*100</f>
        <v>95.2984880034163</v>
      </c>
    </row>
    <row r="46" customFormat="false" ht="30.75" hidden="false" customHeight="true" outlineLevel="0" collapsed="false">
      <c r="A46" s="22"/>
      <c r="B46" s="101"/>
      <c r="C46" s="23" t="n">
        <v>6000500</v>
      </c>
      <c r="D46" s="23" t="n">
        <v>500</v>
      </c>
      <c r="E46" s="23" t="n">
        <v>225</v>
      </c>
      <c r="F46" s="125" t="s">
        <v>212</v>
      </c>
      <c r="G46" s="125"/>
      <c r="H46" s="125"/>
      <c r="I46" s="25" t="n">
        <v>5000</v>
      </c>
      <c r="J46" s="25" t="n">
        <f aca="false">4193.7+5000</f>
        <v>9193.7</v>
      </c>
      <c r="K46" s="25" t="n">
        <f aca="false">4193.7+5000</f>
        <v>9193.7</v>
      </c>
      <c r="L46" s="99" t="n">
        <f aca="false">K46/I46*100</f>
        <v>183.874</v>
      </c>
      <c r="M46" s="100" t="n">
        <f aca="false">K46/J46*100</f>
        <v>100</v>
      </c>
    </row>
    <row r="47" customFormat="false" ht="30.75" hidden="false" customHeight="true" outlineLevel="0" collapsed="false">
      <c r="A47" s="22"/>
      <c r="B47" s="101"/>
      <c r="C47" s="23" t="n">
        <v>6000500</v>
      </c>
      <c r="D47" s="23" t="n">
        <v>500</v>
      </c>
      <c r="E47" s="23" t="n">
        <v>241</v>
      </c>
      <c r="F47" s="125" t="s">
        <v>212</v>
      </c>
      <c r="G47" s="125"/>
      <c r="H47" s="125"/>
      <c r="I47" s="25" t="n">
        <v>19782.7</v>
      </c>
      <c r="J47" s="25" t="n">
        <f aca="false">4121.7+5732+0.1+1244</f>
        <v>11097.8</v>
      </c>
      <c r="K47" s="25" t="n">
        <f aca="false">4121.7+5732</f>
        <v>9853.7</v>
      </c>
      <c r="L47" s="99" t="n">
        <f aca="false">K47/I47*100</f>
        <v>49.8096821970712</v>
      </c>
      <c r="M47" s="100" t="n">
        <f aca="false">K47/J47*100</f>
        <v>88.7896700246896</v>
      </c>
    </row>
    <row r="48" customFormat="false" ht="30.75" hidden="false" customHeight="true" outlineLevel="0" collapsed="false">
      <c r="A48" s="22"/>
      <c r="B48" s="101"/>
      <c r="C48" s="23" t="n">
        <v>6000500</v>
      </c>
      <c r="D48" s="23" t="n">
        <v>500</v>
      </c>
      <c r="E48" s="23" t="n">
        <v>242</v>
      </c>
      <c r="F48" s="125" t="s">
        <v>212</v>
      </c>
      <c r="G48" s="125"/>
      <c r="H48" s="125"/>
      <c r="I48" s="25" t="n">
        <v>410</v>
      </c>
      <c r="J48" s="25" t="n">
        <f aca="false">647.1+99.9+5398.5</f>
        <v>6145.5</v>
      </c>
      <c r="K48" s="25" t="n">
        <f aca="false">5398.5+647+100</f>
        <v>6145.5</v>
      </c>
      <c r="L48" s="99" t="n">
        <f aca="false">K48/I48*100</f>
        <v>1498.90243902439</v>
      </c>
      <c r="M48" s="100" t="n">
        <f aca="false">K48/J48*100</f>
        <v>100</v>
      </c>
    </row>
    <row r="49" customFormat="false" ht="30.75" hidden="false" customHeight="true" outlineLevel="0" collapsed="false">
      <c r="A49" s="22"/>
      <c r="B49" s="101"/>
      <c r="C49" s="23" t="n">
        <v>6000500</v>
      </c>
      <c r="D49" s="23" t="n">
        <v>500</v>
      </c>
      <c r="E49" s="23" t="n">
        <v>226</v>
      </c>
      <c r="F49" s="125" t="s">
        <v>212</v>
      </c>
      <c r="G49" s="125"/>
      <c r="H49" s="125"/>
      <c r="I49" s="25" t="n">
        <v>0</v>
      </c>
      <c r="J49" s="25" t="n">
        <v>24.7</v>
      </c>
      <c r="K49" s="25" t="n">
        <v>24.7</v>
      </c>
      <c r="L49" s="99" t="e">
        <f aca="false">K49/I49*100</f>
        <v>#DIV/0!</v>
      </c>
      <c r="M49" s="100" t="n">
        <f aca="false">K49/J49*100</f>
        <v>100</v>
      </c>
    </row>
    <row r="50" customFormat="false" ht="39.75" hidden="false" customHeight="true" outlineLevel="0" collapsed="false">
      <c r="A50" s="22"/>
      <c r="B50" s="101"/>
      <c r="C50" s="23" t="n">
        <v>7950600</v>
      </c>
      <c r="D50" s="22" t="s">
        <v>446</v>
      </c>
      <c r="E50" s="23" t="n">
        <v>225</v>
      </c>
      <c r="F50" s="104" t="s">
        <v>403</v>
      </c>
      <c r="G50" s="104"/>
      <c r="H50" s="104"/>
      <c r="I50" s="25" t="n">
        <v>2230</v>
      </c>
      <c r="J50" s="25" t="n">
        <v>2230</v>
      </c>
      <c r="K50" s="25" t="n">
        <v>0</v>
      </c>
      <c r="L50" s="99" t="n">
        <f aca="false">K50/I50*100</f>
        <v>0</v>
      </c>
      <c r="M50" s="100" t="n">
        <f aca="false">K50/J50*100</f>
        <v>0</v>
      </c>
    </row>
    <row r="51" customFormat="false" ht="26.25" hidden="false" customHeight="true" outlineLevel="0" collapsed="false">
      <c r="A51" s="55" t="s">
        <v>17</v>
      </c>
      <c r="B51" s="101" t="s">
        <v>37</v>
      </c>
      <c r="C51" s="105" t="s">
        <v>465</v>
      </c>
      <c r="D51" s="105"/>
      <c r="E51" s="105"/>
      <c r="F51" s="105"/>
      <c r="G51" s="105"/>
      <c r="H51" s="105"/>
      <c r="I51" s="81" t="n">
        <f aca="false">I52</f>
        <v>3603.3</v>
      </c>
      <c r="J51" s="81" t="n">
        <f aca="false">J52</f>
        <v>3611</v>
      </c>
      <c r="K51" s="81" t="n">
        <f aca="false">K52</f>
        <v>2968.3</v>
      </c>
      <c r="L51" s="99" t="n">
        <f aca="false">K51/I51*100</f>
        <v>82.3772652846002</v>
      </c>
      <c r="M51" s="100" t="n">
        <f aca="false">K51/J51*100</f>
        <v>82.2016062032678</v>
      </c>
    </row>
    <row r="52" customFormat="false" ht="15.75" hidden="false" customHeight="true" outlineLevel="0" collapsed="false">
      <c r="A52" s="22" t="s">
        <v>17</v>
      </c>
      <c r="B52" s="95" t="s">
        <v>37</v>
      </c>
      <c r="C52" s="66" t="s">
        <v>466</v>
      </c>
      <c r="D52" s="67" t="n">
        <v>500</v>
      </c>
      <c r="E52" s="65"/>
      <c r="F52" s="103" t="s">
        <v>71</v>
      </c>
      <c r="G52" s="103"/>
      <c r="H52" s="103"/>
      <c r="I52" s="25" t="n">
        <v>3603.3</v>
      </c>
      <c r="J52" s="25" t="n">
        <v>3611</v>
      </c>
      <c r="K52" s="25" t="n">
        <v>2968.3</v>
      </c>
      <c r="L52" s="99" t="n">
        <f aca="false">K52/I52*100</f>
        <v>82.3772652846002</v>
      </c>
      <c r="M52" s="100" t="n">
        <f aca="false">K52/J52*100</f>
        <v>82.2016062032678</v>
      </c>
    </row>
    <row r="53" customFormat="false" ht="13.5" hidden="false" customHeight="true" outlineLevel="0" collapsed="false">
      <c r="A53" s="65"/>
      <c r="B53" s="101"/>
      <c r="C53" s="105" t="s">
        <v>467</v>
      </c>
      <c r="D53" s="105"/>
      <c r="E53" s="105"/>
      <c r="F53" s="105"/>
      <c r="G53" s="105"/>
      <c r="H53" s="105"/>
      <c r="I53" s="122" t="n">
        <f aca="false">I10+I16+I51+I30</f>
        <v>483770.4</v>
      </c>
      <c r="J53" s="122" t="n">
        <f aca="false">J10+J16+J30+J51</f>
        <v>483643.8</v>
      </c>
      <c r="K53" s="122" t="n">
        <f aca="false">K10+K16+K30+K51</f>
        <v>457966.8</v>
      </c>
      <c r="L53" s="122" t="n">
        <f aca="false">K53/I53*100</f>
        <v>94.6661474120781</v>
      </c>
      <c r="M53" s="123" t="n">
        <f aca="false">K53/J53*100</f>
        <v>94.6909274966411</v>
      </c>
    </row>
    <row r="55" customFormat="false" ht="27" hidden="false" customHeight="true" outlineLevel="0" collapsed="false"/>
    <row r="56" customFormat="false" ht="12.75" hidden="false" customHeight="false" outlineLevel="0" collapsed="false">
      <c r="C56" s="77" t="s">
        <v>468</v>
      </c>
      <c r="D56" s="77"/>
      <c r="E56" s="77"/>
      <c r="G56" s="77"/>
      <c r="H56" s="77"/>
      <c r="I56" s="77"/>
      <c r="J56" s="77"/>
      <c r="K56" s="77"/>
      <c r="L56" s="77" t="s">
        <v>469</v>
      </c>
    </row>
    <row r="59" customFormat="false" ht="15" hidden="false" customHeight="false" outlineLevel="0" collapsed="false">
      <c r="L59" s="78"/>
      <c r="M59" s="79"/>
    </row>
    <row r="61" customFormat="false" ht="12.75" hidden="false" customHeight="false" outlineLevel="0" collapsed="false">
      <c r="M61" s="43"/>
    </row>
    <row r="82" customFormat="false" ht="12.75" hidden="false" customHeight="false" outlineLevel="0" collapsed="false">
      <c r="C82" s="0" t="s">
        <v>470</v>
      </c>
    </row>
  </sheetData>
  <mergeCells count="61">
    <mergeCell ref="A1:M1"/>
    <mergeCell ref="A2:M2"/>
    <mergeCell ref="A3:M3"/>
    <mergeCell ref="C5:E5"/>
    <mergeCell ref="F5:H8"/>
    <mergeCell ref="I5:I8"/>
    <mergeCell ref="J5:J8"/>
    <mergeCell ref="K5:K8"/>
    <mergeCell ref="L5:M6"/>
    <mergeCell ref="A6:A8"/>
    <mergeCell ref="B6:B8"/>
    <mergeCell ref="C6:C8"/>
    <mergeCell ref="D6:D8"/>
    <mergeCell ref="E6:E8"/>
    <mergeCell ref="L7:L8"/>
    <mergeCell ref="M7:M8"/>
    <mergeCell ref="F9:H9"/>
    <mergeCell ref="C10:H10"/>
    <mergeCell ref="F11:H11"/>
    <mergeCell ref="F12:H12"/>
    <mergeCell ref="F13:H13"/>
    <mergeCell ref="F14:H14"/>
    <mergeCell ref="F15:H15"/>
    <mergeCell ref="C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C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C51:H51"/>
    <mergeCell ref="F52:H52"/>
    <mergeCell ref="C53:H53"/>
  </mergeCells>
  <printOptions headings="false" gridLines="false" gridLinesSet="true" horizontalCentered="false" verticalCentered="false"/>
  <pageMargins left="0.570138888888889" right="0.196527777777778" top="0.35" bottom="0.479861111111111" header="0.511811023622047" footer="0.479861111111111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C58" colorId="64" zoomScale="75" zoomScaleNormal="75" zoomScalePageLayoutView="100" workbookViewId="0">
      <selection pane="topLeft" activeCell="G74" activeCellId="0" sqref="G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tru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8.99"/>
    <col collapsed="false" customWidth="true" hidden="false" outlineLevel="0" max="5" min="5" style="0" width="10.41"/>
    <col collapsed="false" customWidth="true" hidden="false" outlineLevel="0" max="6" min="6" style="0" width="32.41"/>
    <col collapsed="false" customWidth="true" hidden="false" outlineLevel="0" max="7" min="7" style="0" width="17.42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3.28"/>
    <col collapsed="false" customWidth="true" hidden="false" outlineLevel="0" max="12" min="12" style="0" width="12.42"/>
    <col collapsed="false" customWidth="true" hidden="false" outlineLevel="0" max="13" min="13" style="0" width="12.99"/>
  </cols>
  <sheetData>
    <row r="1" customFormat="false" ht="18" hidden="false" customHeight="false" outlineLevel="0" collapsed="false">
      <c r="A1" s="89" t="s">
        <v>23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8" hidden="false" customHeight="false" outlineLevel="0" collapsed="false">
      <c r="A2" s="89" t="s">
        <v>238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8" hidden="false" customHeight="false" outlineLevel="0" collapsed="false">
      <c r="A3" s="89" t="s">
        <v>47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3.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0" t="s">
        <v>3</v>
      </c>
    </row>
    <row r="5" customFormat="false" ht="27.75" hidden="false" customHeight="true" outlineLevel="0" collapsed="false">
      <c r="C5" s="91" t="s">
        <v>241</v>
      </c>
      <c r="D5" s="91"/>
      <c r="E5" s="91"/>
      <c r="F5" s="3" t="s">
        <v>242</v>
      </c>
      <c r="G5" s="3"/>
      <c r="H5" s="3"/>
      <c r="I5" s="3" t="s">
        <v>472</v>
      </c>
      <c r="J5" s="3" t="s">
        <v>473</v>
      </c>
      <c r="K5" s="3" t="s">
        <v>474</v>
      </c>
      <c r="L5" s="4" t="s">
        <v>13</v>
      </c>
      <c r="M5" s="4"/>
    </row>
    <row r="6" customFormat="false" ht="12.75" hidden="true" customHeight="true" outlineLevel="0" collapsed="false">
      <c r="A6" s="3" t="s">
        <v>5</v>
      </c>
      <c r="B6" s="92" t="s">
        <v>6</v>
      </c>
      <c r="C6" s="93" t="s">
        <v>7</v>
      </c>
      <c r="D6" s="93" t="s">
        <v>8</v>
      </c>
      <c r="E6" s="93" t="s">
        <v>246</v>
      </c>
      <c r="F6" s="3"/>
      <c r="G6" s="3"/>
      <c r="H6" s="3"/>
      <c r="I6" s="3"/>
      <c r="J6" s="3"/>
      <c r="K6" s="3"/>
      <c r="L6" s="4"/>
      <c r="M6" s="4"/>
    </row>
    <row r="7" customFormat="false" ht="7.5" hidden="false" customHeight="true" outlineLevel="0" collapsed="false">
      <c r="A7" s="3"/>
      <c r="B7" s="92"/>
      <c r="C7" s="93"/>
      <c r="D7" s="93"/>
      <c r="E7" s="93"/>
      <c r="F7" s="93"/>
      <c r="G7" s="3"/>
      <c r="H7" s="3"/>
      <c r="I7" s="3"/>
      <c r="J7" s="3"/>
      <c r="K7" s="3"/>
      <c r="L7" s="118" t="s">
        <v>475</v>
      </c>
      <c r="M7" s="119" t="s">
        <v>476</v>
      </c>
    </row>
    <row r="8" customFormat="false" ht="61.5" hidden="false" customHeight="true" outlineLevel="0" collapsed="false">
      <c r="A8" s="3"/>
      <c r="B8" s="92"/>
      <c r="C8" s="93"/>
      <c r="D8" s="93"/>
      <c r="E8" s="93"/>
      <c r="F8" s="93"/>
      <c r="G8" s="3"/>
      <c r="H8" s="3"/>
      <c r="I8" s="3"/>
      <c r="J8" s="3"/>
      <c r="K8" s="3"/>
      <c r="L8" s="118"/>
      <c r="M8" s="119"/>
    </row>
    <row r="9" customFormat="false" ht="12.75" hidden="false" customHeight="false" outlineLevel="0" collapsed="false">
      <c r="A9" s="8" t="n">
        <v>2</v>
      </c>
      <c r="B9" s="94" t="n">
        <v>3</v>
      </c>
      <c r="C9" s="8" t="n">
        <v>1</v>
      </c>
      <c r="D9" s="8" t="n">
        <v>2</v>
      </c>
      <c r="E9" s="8" t="n">
        <v>3</v>
      </c>
      <c r="F9" s="8" t="n">
        <v>4</v>
      </c>
      <c r="G9" s="8"/>
      <c r="H9" s="8"/>
      <c r="I9" s="84" t="n">
        <v>5</v>
      </c>
      <c r="J9" s="84" t="n">
        <v>6</v>
      </c>
      <c r="K9" s="8" t="n">
        <v>7</v>
      </c>
      <c r="L9" s="8" t="n">
        <v>8</v>
      </c>
      <c r="M9" s="9" t="n">
        <v>9</v>
      </c>
    </row>
    <row r="10" customFormat="false" ht="12.75" hidden="false" customHeight="true" outlineLevel="0" collapsed="false">
      <c r="A10" s="55" t="s">
        <v>17</v>
      </c>
      <c r="B10" s="95" t="s">
        <v>18</v>
      </c>
      <c r="C10" s="120" t="s">
        <v>440</v>
      </c>
      <c r="D10" s="120"/>
      <c r="E10" s="120"/>
      <c r="F10" s="120"/>
      <c r="G10" s="120"/>
      <c r="H10" s="120"/>
      <c r="I10" s="121" t="n">
        <f aca="false">I13</f>
        <v>59858</v>
      </c>
      <c r="J10" s="121" t="n">
        <f aca="false">J13+J11+J12</f>
        <v>719205.9</v>
      </c>
      <c r="K10" s="121" t="n">
        <f aca="false">K13+K11+K12</f>
        <v>30702.9</v>
      </c>
      <c r="L10" s="122" t="n">
        <f aca="false">K10/I10*100</f>
        <v>51.2928931805272</v>
      </c>
      <c r="M10" s="123" t="n">
        <f aca="false">K10/J10*100</f>
        <v>4.26900001793645</v>
      </c>
    </row>
    <row r="11" customFormat="false" ht="54" hidden="false" customHeight="true" outlineLevel="0" collapsed="false">
      <c r="A11" s="55"/>
      <c r="B11" s="95"/>
      <c r="C11" s="55" t="s">
        <v>477</v>
      </c>
      <c r="D11" s="127" t="n">
        <v>688</v>
      </c>
      <c r="E11" s="127" t="n">
        <v>242</v>
      </c>
      <c r="F11" s="104" t="s">
        <v>478</v>
      </c>
      <c r="G11" s="104"/>
      <c r="H11" s="104"/>
      <c r="I11" s="121"/>
      <c r="J11" s="98" t="n">
        <v>398031.6</v>
      </c>
      <c r="K11" s="121" t="n">
        <v>0</v>
      </c>
      <c r="L11" s="122"/>
      <c r="M11" s="123"/>
    </row>
    <row r="12" customFormat="false" ht="54" hidden="false" customHeight="true" outlineLevel="0" collapsed="false">
      <c r="A12" s="55"/>
      <c r="B12" s="95"/>
      <c r="C12" s="55" t="s">
        <v>479</v>
      </c>
      <c r="D12" s="127" t="n">
        <v>689</v>
      </c>
      <c r="E12" s="127" t="n">
        <v>310</v>
      </c>
      <c r="F12" s="104" t="s">
        <v>480</v>
      </c>
      <c r="G12" s="104"/>
      <c r="H12" s="104"/>
      <c r="I12" s="121"/>
      <c r="J12" s="98" t="n">
        <v>290304.7</v>
      </c>
      <c r="K12" s="121" t="n">
        <v>0</v>
      </c>
      <c r="L12" s="122"/>
      <c r="M12" s="123"/>
    </row>
    <row r="13" customFormat="false" ht="18" hidden="false" customHeight="true" outlineLevel="0" collapsed="false">
      <c r="A13" s="22" t="s">
        <v>17</v>
      </c>
      <c r="B13" s="101" t="s">
        <v>18</v>
      </c>
      <c r="C13" s="23" t="n">
        <v>3500000</v>
      </c>
      <c r="D13" s="12"/>
      <c r="E13" s="12"/>
      <c r="F13" s="103" t="s">
        <v>441</v>
      </c>
      <c r="G13" s="103"/>
      <c r="H13" s="103"/>
      <c r="I13" s="25" t="n">
        <f aca="false">I14</f>
        <v>59858</v>
      </c>
      <c r="J13" s="25" t="n">
        <f aca="false">J14</f>
        <v>30869.6</v>
      </c>
      <c r="K13" s="25" t="n">
        <f aca="false">K14</f>
        <v>30702.9</v>
      </c>
      <c r="L13" s="99" t="n">
        <f aca="false">K13/I13*100</f>
        <v>51.2928931805272</v>
      </c>
      <c r="M13" s="100" t="n">
        <f aca="false">K13/J13*100</f>
        <v>99.4599865239589</v>
      </c>
    </row>
    <row r="14" customFormat="false" ht="18" hidden="false" customHeight="true" outlineLevel="0" collapsed="false">
      <c r="A14" s="22"/>
      <c r="B14" s="101"/>
      <c r="C14" s="23" t="n">
        <v>3500000</v>
      </c>
      <c r="D14" s="56" t="n">
        <v>500</v>
      </c>
      <c r="E14" s="56"/>
      <c r="F14" s="103" t="s">
        <v>442</v>
      </c>
      <c r="G14" s="103"/>
      <c r="H14" s="103"/>
      <c r="I14" s="25" t="n">
        <f aca="false">I18</f>
        <v>59858</v>
      </c>
      <c r="J14" s="25" t="n">
        <f aca="false">J15+J16+J18+J17</f>
        <v>30869.6</v>
      </c>
      <c r="K14" s="25" t="n">
        <f aca="false">K15+K16+K18+K17</f>
        <v>30702.9</v>
      </c>
      <c r="L14" s="99" t="n">
        <f aca="false">K14/I14*100</f>
        <v>51.2928931805272</v>
      </c>
      <c r="M14" s="100" t="n">
        <f aca="false">K14/J14*100</f>
        <v>99.4599865239589</v>
      </c>
    </row>
    <row r="15" customFormat="false" ht="18" hidden="false" customHeight="true" outlineLevel="0" collapsed="false">
      <c r="A15" s="22"/>
      <c r="B15" s="101"/>
      <c r="C15" s="23" t="n">
        <v>3500000</v>
      </c>
      <c r="D15" s="56" t="n">
        <v>500</v>
      </c>
      <c r="E15" s="56" t="n">
        <v>225</v>
      </c>
      <c r="F15" s="124" t="s">
        <v>443</v>
      </c>
      <c r="G15" s="124"/>
      <c r="H15" s="124"/>
      <c r="J15" s="25" t="n">
        <v>996.4</v>
      </c>
      <c r="K15" s="25" t="n">
        <v>996.4</v>
      </c>
      <c r="L15" s="99" t="n">
        <v>0</v>
      </c>
      <c r="M15" s="100" t="n">
        <f aca="false">K15/J15*100</f>
        <v>100</v>
      </c>
    </row>
    <row r="16" customFormat="false" ht="18" hidden="false" customHeight="true" outlineLevel="0" collapsed="false">
      <c r="A16" s="22"/>
      <c r="B16" s="101"/>
      <c r="C16" s="23" t="n">
        <v>3500000</v>
      </c>
      <c r="D16" s="56" t="n">
        <v>500</v>
      </c>
      <c r="E16" s="56" t="n">
        <v>242</v>
      </c>
      <c r="F16" s="124" t="s">
        <v>443</v>
      </c>
      <c r="G16" s="124"/>
      <c r="H16" s="124"/>
      <c r="I16" s="25"/>
      <c r="J16" s="25" t="n">
        <v>2430.1</v>
      </c>
      <c r="K16" s="25" t="n">
        <v>2263.4</v>
      </c>
      <c r="L16" s="99" t="n">
        <v>0</v>
      </c>
      <c r="M16" s="100" t="n">
        <f aca="false">K16/J16*100</f>
        <v>93.1401999917699</v>
      </c>
    </row>
    <row r="17" customFormat="false" ht="23.25" hidden="false" customHeight="true" outlineLevel="0" collapsed="false">
      <c r="A17" s="22"/>
      <c r="B17" s="101"/>
      <c r="C17" s="23" t="n">
        <v>350023</v>
      </c>
      <c r="D17" s="56" t="n">
        <v>500</v>
      </c>
      <c r="E17" s="56" t="n">
        <v>242</v>
      </c>
      <c r="F17" s="128" t="s">
        <v>481</v>
      </c>
      <c r="G17" s="128"/>
      <c r="H17" s="128"/>
      <c r="I17" s="25"/>
      <c r="J17" s="25" t="n">
        <v>27443.1</v>
      </c>
      <c r="K17" s="25" t="n">
        <v>27443.1</v>
      </c>
      <c r="L17" s="99" t="n">
        <v>1</v>
      </c>
      <c r="M17" s="100" t="n">
        <f aca="false">K17/J17*100</f>
        <v>100</v>
      </c>
    </row>
    <row r="18" customFormat="false" ht="42" hidden="false" customHeight="true" outlineLevel="0" collapsed="false">
      <c r="A18" s="22" t="s">
        <v>17</v>
      </c>
      <c r="B18" s="101" t="s">
        <v>18</v>
      </c>
      <c r="C18" s="23" t="n">
        <v>3500300</v>
      </c>
      <c r="D18" s="28" t="n">
        <v>500</v>
      </c>
      <c r="E18" s="28" t="n">
        <v>242</v>
      </c>
      <c r="F18" s="104" t="s">
        <v>444</v>
      </c>
      <c r="G18" s="104"/>
      <c r="H18" s="104"/>
      <c r="I18" s="81" t="n">
        <v>59858</v>
      </c>
      <c r="J18" s="81"/>
      <c r="K18" s="81"/>
      <c r="L18" s="99" t="n">
        <f aca="false">K18/I18*100</f>
        <v>0</v>
      </c>
      <c r="M18" s="100"/>
    </row>
    <row r="19" customFormat="false" ht="18" hidden="false" customHeight="true" outlineLevel="0" collapsed="false">
      <c r="A19" s="55" t="s">
        <v>17</v>
      </c>
      <c r="B19" s="95" t="s">
        <v>26</v>
      </c>
      <c r="C19" s="105" t="s">
        <v>445</v>
      </c>
      <c r="D19" s="105"/>
      <c r="E19" s="105"/>
      <c r="F19" s="105"/>
      <c r="G19" s="105"/>
      <c r="H19" s="105"/>
      <c r="I19" s="122" t="n">
        <f aca="false">I20+I24</f>
        <v>367655.8</v>
      </c>
      <c r="J19" s="122" t="n">
        <f aca="false">J20+J24+J34</f>
        <v>358068.9</v>
      </c>
      <c r="K19" s="122" t="n">
        <f aca="false">K20+K24+K34</f>
        <v>347689.7</v>
      </c>
      <c r="L19" s="122" t="n">
        <f aca="false">K19/I19*100</f>
        <v>94.5693499191363</v>
      </c>
      <c r="M19" s="123" t="n">
        <f aca="false">K19/J19*100</f>
        <v>97.101339993504</v>
      </c>
    </row>
    <row r="20" customFormat="false" ht="40.5" hidden="false" customHeight="true" outlineLevel="0" collapsed="false">
      <c r="A20" s="22" t="s">
        <v>17</v>
      </c>
      <c r="B20" s="101" t="s">
        <v>26</v>
      </c>
      <c r="C20" s="23" t="n">
        <v>1020000</v>
      </c>
      <c r="D20" s="22" t="s">
        <v>446</v>
      </c>
      <c r="E20" s="23"/>
      <c r="F20" s="103" t="s">
        <v>447</v>
      </c>
      <c r="G20" s="103"/>
      <c r="H20" s="103"/>
      <c r="I20" s="106" t="n">
        <v>26575.8</v>
      </c>
      <c r="J20" s="106" t="n">
        <f aca="false">J22+J23+J21</f>
        <v>16651.7</v>
      </c>
      <c r="K20" s="106" t="n">
        <f aca="false">K22+K23+K21</f>
        <v>10216.7</v>
      </c>
      <c r="L20" s="99" t="n">
        <f aca="false">K20/I20*100</f>
        <v>38.4436216407408</v>
      </c>
      <c r="M20" s="100" t="n">
        <f aca="false">K20/J20*100</f>
        <v>61.355297056757</v>
      </c>
    </row>
    <row r="21" customFormat="false" ht="40.5" hidden="false" customHeight="true" outlineLevel="0" collapsed="false">
      <c r="A21" s="22"/>
      <c r="B21" s="101"/>
      <c r="C21" s="23" t="n">
        <v>1020000</v>
      </c>
      <c r="D21" s="22" t="s">
        <v>446</v>
      </c>
      <c r="E21" s="129" t="n">
        <v>226</v>
      </c>
      <c r="F21" s="103" t="s">
        <v>448</v>
      </c>
      <c r="G21" s="103"/>
      <c r="H21" s="103"/>
      <c r="I21" s="122"/>
      <c r="J21" s="122" t="n">
        <v>4438.5</v>
      </c>
      <c r="K21" s="122" t="n">
        <v>3372.2</v>
      </c>
      <c r="L21" s="122"/>
      <c r="M21" s="100"/>
    </row>
    <row r="22" customFormat="false" ht="31.5" hidden="false" customHeight="true" outlineLevel="0" collapsed="false">
      <c r="A22" s="22"/>
      <c r="B22" s="101"/>
      <c r="C22" s="23" t="n">
        <v>1020102</v>
      </c>
      <c r="D22" s="22" t="s">
        <v>446</v>
      </c>
      <c r="E22" s="23" t="n">
        <v>310</v>
      </c>
      <c r="F22" s="103" t="s">
        <v>448</v>
      </c>
      <c r="G22" s="103"/>
      <c r="H22" s="103"/>
      <c r="I22" s="106" t="n">
        <v>23562</v>
      </c>
      <c r="J22" s="25" t="n">
        <v>9199.4</v>
      </c>
      <c r="K22" s="25" t="n">
        <v>3830.8</v>
      </c>
      <c r="L22" s="99" t="n">
        <f aca="false">K22/I22*100</f>
        <v>16.2583821407351</v>
      </c>
      <c r="M22" s="100" t="n">
        <f aca="false">K22/J22*100</f>
        <v>41.6418462073614</v>
      </c>
    </row>
    <row r="23" customFormat="false" ht="42.75" hidden="false" customHeight="true" outlineLevel="0" collapsed="false">
      <c r="A23" s="22"/>
      <c r="B23" s="101"/>
      <c r="C23" s="23" t="n">
        <v>1020112</v>
      </c>
      <c r="D23" s="22" t="s">
        <v>446</v>
      </c>
      <c r="E23" s="23" t="n">
        <v>310</v>
      </c>
      <c r="F23" s="103" t="s">
        <v>449</v>
      </c>
      <c r="G23" s="103"/>
      <c r="H23" s="103"/>
      <c r="I23" s="106" t="n">
        <v>3013.8</v>
      </c>
      <c r="J23" s="25" t="n">
        <v>3013.8</v>
      </c>
      <c r="K23" s="25" t="n">
        <v>3013.7</v>
      </c>
      <c r="L23" s="99" t="n">
        <f aca="false">K23/I23*100</f>
        <v>99.9966819297896</v>
      </c>
      <c r="M23" s="100" t="n">
        <f aca="false">K23/J23*100</f>
        <v>99.9966819297896</v>
      </c>
    </row>
    <row r="24" customFormat="false" ht="18" hidden="false" customHeight="true" outlineLevel="0" collapsed="false">
      <c r="A24" s="22" t="s">
        <v>17</v>
      </c>
      <c r="B24" s="101" t="s">
        <v>26</v>
      </c>
      <c r="C24" s="23" t="n">
        <v>3510000</v>
      </c>
      <c r="D24" s="23"/>
      <c r="E24" s="23"/>
      <c r="F24" s="104" t="s">
        <v>450</v>
      </c>
      <c r="G24" s="104"/>
      <c r="H24" s="104"/>
      <c r="I24" s="106" t="n">
        <f aca="false">I26+I30+I34</f>
        <v>341080</v>
      </c>
      <c r="J24" s="106" t="n">
        <f aca="false">J26+J30+J25</f>
        <v>337417.2</v>
      </c>
      <c r="K24" s="106" t="n">
        <f aca="false">K26+K30+K25</f>
        <v>337075.2</v>
      </c>
      <c r="L24" s="99" t="n">
        <f aca="false">K24/I24*100</f>
        <v>98.8258473085493</v>
      </c>
      <c r="M24" s="100" t="n">
        <f aca="false">K24/J24*100</f>
        <v>99.8986418001216</v>
      </c>
    </row>
    <row r="25" customFormat="false" ht="33" hidden="false" customHeight="true" outlineLevel="0" collapsed="false">
      <c r="A25" s="22"/>
      <c r="B25" s="101"/>
      <c r="C25" s="23" t="n">
        <v>3510000</v>
      </c>
      <c r="D25" s="23" t="n">
        <v>500</v>
      </c>
      <c r="E25" s="23" t="n">
        <v>225</v>
      </c>
      <c r="F25" s="85" t="s">
        <v>482</v>
      </c>
      <c r="G25" s="85"/>
      <c r="H25" s="85"/>
      <c r="I25" s="106"/>
      <c r="J25" s="106" t="n">
        <v>585.2</v>
      </c>
      <c r="K25" s="106" t="n">
        <v>448.8</v>
      </c>
      <c r="L25" s="99"/>
      <c r="M25" s="100"/>
    </row>
    <row r="26" customFormat="false" ht="24" hidden="false" customHeight="true" outlineLevel="0" collapsed="false">
      <c r="A26" s="55"/>
      <c r="B26" s="95"/>
      <c r="C26" s="55"/>
      <c r="D26" s="55"/>
      <c r="E26" s="55"/>
      <c r="F26" s="104" t="s">
        <v>307</v>
      </c>
      <c r="G26" s="104"/>
      <c r="H26" s="104"/>
      <c r="I26" s="99" t="n">
        <f aca="false">I27+I28</f>
        <v>330000</v>
      </c>
      <c r="J26" s="99" t="n">
        <f aca="false">J27+J28+J29</f>
        <v>330000</v>
      </c>
      <c r="K26" s="99" t="n">
        <f aca="false">K27+K28+K29</f>
        <v>329999.6</v>
      </c>
      <c r="L26" s="99" t="n">
        <f aca="false">K26/I26*100</f>
        <v>99.9998787878788</v>
      </c>
      <c r="M26" s="100" t="n">
        <f aca="false">K26/J26*100</f>
        <v>99.9998787878788</v>
      </c>
    </row>
    <row r="27" customFormat="false" ht="39.75" hidden="false" customHeight="true" outlineLevel="0" collapsed="false">
      <c r="A27" s="22" t="s">
        <v>17</v>
      </c>
      <c r="B27" s="101" t="s">
        <v>26</v>
      </c>
      <c r="C27" s="23" t="n">
        <v>3510201</v>
      </c>
      <c r="D27" s="22" t="s">
        <v>451</v>
      </c>
      <c r="E27" s="23" t="n">
        <v>241</v>
      </c>
      <c r="F27" s="104" t="s">
        <v>452</v>
      </c>
      <c r="G27" s="104"/>
      <c r="H27" s="104"/>
      <c r="I27" s="81" t="n">
        <v>30000</v>
      </c>
      <c r="J27" s="81" t="n">
        <v>0</v>
      </c>
      <c r="K27" s="81" t="n">
        <v>0</v>
      </c>
      <c r="L27" s="99" t="n">
        <f aca="false">K27/I27*100</f>
        <v>0</v>
      </c>
      <c r="M27" s="100" t="e">
        <f aca="false">K27/J27*100</f>
        <v>#DIV/0!</v>
      </c>
    </row>
    <row r="28" customFormat="false" ht="57" hidden="false" customHeight="true" outlineLevel="0" collapsed="false">
      <c r="A28" s="22" t="s">
        <v>17</v>
      </c>
      <c r="B28" s="101" t="s">
        <v>26</v>
      </c>
      <c r="C28" s="23" t="n">
        <v>3510299</v>
      </c>
      <c r="D28" s="44" t="s">
        <v>451</v>
      </c>
      <c r="E28" s="28" t="n">
        <v>241</v>
      </c>
      <c r="F28" s="104" t="s">
        <v>453</v>
      </c>
      <c r="G28" s="104"/>
      <c r="H28" s="104"/>
      <c r="I28" s="107" t="n">
        <v>300000</v>
      </c>
      <c r="J28" s="81" t="n">
        <v>215054.1</v>
      </c>
      <c r="K28" s="81" t="n">
        <v>215054.1</v>
      </c>
      <c r="L28" s="99" t="n">
        <f aca="false">K28/I28*100</f>
        <v>71.6847</v>
      </c>
      <c r="M28" s="100" t="n">
        <f aca="false">K28/J28*100</f>
        <v>100</v>
      </c>
      <c r="N28" s="61"/>
    </row>
    <row r="29" customFormat="false" ht="39" hidden="false" customHeight="true" outlineLevel="0" collapsed="false">
      <c r="A29" s="22"/>
      <c r="B29" s="101"/>
      <c r="C29" s="23" t="n">
        <v>3510299</v>
      </c>
      <c r="D29" s="44" t="s">
        <v>451</v>
      </c>
      <c r="E29" s="28" t="n">
        <v>242</v>
      </c>
      <c r="F29" s="104" t="s">
        <v>453</v>
      </c>
      <c r="G29" s="104"/>
      <c r="H29" s="104"/>
      <c r="I29" s="107" t="n">
        <v>0</v>
      </c>
      <c r="J29" s="81" t="n">
        <v>114945.9</v>
      </c>
      <c r="K29" s="81" t="n">
        <v>114945.5</v>
      </c>
      <c r="L29" s="99"/>
      <c r="M29" s="100" t="n">
        <f aca="false">K29/J29*100</f>
        <v>99.9996520102066</v>
      </c>
      <c r="N29" s="61"/>
    </row>
    <row r="30" customFormat="false" ht="21.75" hidden="false" customHeight="true" outlineLevel="0" collapsed="false">
      <c r="A30" s="22" t="s">
        <v>17</v>
      </c>
      <c r="B30" s="101" t="s">
        <v>26</v>
      </c>
      <c r="C30" s="23" t="n">
        <v>3510500</v>
      </c>
      <c r="D30" s="44" t="s">
        <v>451</v>
      </c>
      <c r="E30" s="28" t="n">
        <v>241</v>
      </c>
      <c r="F30" s="104" t="s">
        <v>454</v>
      </c>
      <c r="G30" s="104"/>
      <c r="H30" s="104"/>
      <c r="I30" s="81" t="n">
        <f aca="false">I31+I32+I33</f>
        <v>7080</v>
      </c>
      <c r="J30" s="81" t="n">
        <v>6832</v>
      </c>
      <c r="K30" s="81" t="n">
        <v>6626.8</v>
      </c>
      <c r="L30" s="99" t="n">
        <f aca="false">K30/I30*100</f>
        <v>93.5988700564972</v>
      </c>
      <c r="M30" s="100" t="n">
        <f aca="false">K30/J30*100</f>
        <v>96.9964871194379</v>
      </c>
    </row>
    <row r="31" customFormat="false" ht="40.5" hidden="false" customHeight="true" outlineLevel="0" collapsed="false">
      <c r="A31" s="22" t="s">
        <v>17</v>
      </c>
      <c r="B31" s="101" t="s">
        <v>26</v>
      </c>
      <c r="C31" s="23"/>
      <c r="D31" s="28"/>
      <c r="E31" s="28"/>
      <c r="F31" s="124" t="s">
        <v>455</v>
      </c>
      <c r="G31" s="124"/>
      <c r="H31" s="124"/>
      <c r="I31" s="81" t="n">
        <v>4750</v>
      </c>
      <c r="J31" s="81" t="n">
        <v>4750</v>
      </c>
      <c r="K31" s="81" t="n">
        <v>4750</v>
      </c>
      <c r="L31" s="99" t="n">
        <f aca="false">K31/I31*100</f>
        <v>100</v>
      </c>
      <c r="M31" s="100" t="n">
        <f aca="false">K31/J31*100</f>
        <v>100</v>
      </c>
    </row>
    <row r="32" customFormat="false" ht="35.25" hidden="false" customHeight="true" outlineLevel="0" collapsed="false">
      <c r="A32" s="22" t="s">
        <v>17</v>
      </c>
      <c r="B32" s="101" t="s">
        <v>26</v>
      </c>
      <c r="C32" s="23"/>
      <c r="D32" s="28"/>
      <c r="E32" s="28"/>
      <c r="F32" s="124" t="s">
        <v>193</v>
      </c>
      <c r="G32" s="124"/>
      <c r="H32" s="124"/>
      <c r="I32" s="81" t="n">
        <v>1330</v>
      </c>
      <c r="J32" s="81" t="n">
        <v>1082</v>
      </c>
      <c r="K32" s="81" t="n">
        <v>1082</v>
      </c>
      <c r="L32" s="99" t="n">
        <f aca="false">K32/I32*100</f>
        <v>81.3533834586466</v>
      </c>
      <c r="M32" s="100" t="n">
        <f aca="false">K32/J32*100</f>
        <v>100</v>
      </c>
    </row>
    <row r="33" customFormat="false" ht="33.75" hidden="false" customHeight="true" outlineLevel="0" collapsed="false">
      <c r="A33" s="22" t="s">
        <v>17</v>
      </c>
      <c r="B33" s="101" t="s">
        <v>26</v>
      </c>
      <c r="C33" s="23"/>
      <c r="D33" s="28"/>
      <c r="E33" s="28"/>
      <c r="F33" s="124" t="s">
        <v>456</v>
      </c>
      <c r="G33" s="124"/>
      <c r="H33" s="124"/>
      <c r="I33" s="81" t="n">
        <v>1000</v>
      </c>
      <c r="J33" s="81" t="n">
        <v>1000</v>
      </c>
      <c r="K33" s="81" t="n">
        <v>794.6</v>
      </c>
      <c r="L33" s="99" t="n">
        <f aca="false">K33/I33*100</f>
        <v>79.46</v>
      </c>
      <c r="M33" s="100" t="n">
        <f aca="false">K33/J33*100</f>
        <v>79.46</v>
      </c>
    </row>
    <row r="34" customFormat="false" ht="38.25" hidden="false" customHeight="true" outlineLevel="0" collapsed="false">
      <c r="A34" s="22"/>
      <c r="B34" s="101"/>
      <c r="C34" s="23" t="n">
        <v>7950400</v>
      </c>
      <c r="D34" s="44" t="s">
        <v>446</v>
      </c>
      <c r="E34" s="28" t="n">
        <v>310</v>
      </c>
      <c r="F34" s="104" t="s">
        <v>457</v>
      </c>
      <c r="G34" s="104"/>
      <c r="H34" s="104"/>
      <c r="I34" s="81" t="n">
        <v>4000</v>
      </c>
      <c r="J34" s="81" t="n">
        <v>4000</v>
      </c>
      <c r="K34" s="81" t="n">
        <v>397.8</v>
      </c>
      <c r="L34" s="99" t="n">
        <f aca="false">K34/I34*100</f>
        <v>9.945</v>
      </c>
      <c r="M34" s="100" t="n">
        <f aca="false">K34/J34*100</f>
        <v>9.945</v>
      </c>
    </row>
    <row r="35" customFormat="false" ht="18" hidden="false" customHeight="true" outlineLevel="0" collapsed="false">
      <c r="A35" s="22"/>
      <c r="B35" s="101"/>
      <c r="C35" s="105" t="s">
        <v>458</v>
      </c>
      <c r="D35" s="105"/>
      <c r="E35" s="105"/>
      <c r="F35" s="105"/>
      <c r="G35" s="105"/>
      <c r="H35" s="105"/>
      <c r="I35" s="130" t="n">
        <f aca="false">SUM(I38,I42,I46,I52,I53,I54,I60,I61)+I59</f>
        <v>326682.7</v>
      </c>
      <c r="J35" s="121" t="n">
        <f aca="false">SUM(J38,J42,J46,J52,J53,J54,J60)+J36+J37+J61</f>
        <v>327749.4</v>
      </c>
      <c r="K35" s="122" t="n">
        <f aca="false">SUM(K38,K42,K46,K52,K53,K54,K60)+K36+K37+K61</f>
        <v>322233.9</v>
      </c>
      <c r="L35" s="122" t="n">
        <f aca="false">K35/I35*100</f>
        <v>98.6381892888727</v>
      </c>
      <c r="M35" s="123" t="n">
        <f aca="false">K35/J35*100</f>
        <v>98.3171593906808</v>
      </c>
    </row>
    <row r="36" customFormat="false" ht="36" hidden="false" customHeight="true" outlineLevel="0" collapsed="false">
      <c r="A36" s="22"/>
      <c r="B36" s="101"/>
      <c r="C36" s="131" t="n">
        <v>1020102</v>
      </c>
      <c r="D36" s="132" t="s">
        <v>446</v>
      </c>
      <c r="E36" s="129" t="n">
        <v>226</v>
      </c>
      <c r="F36" s="103" t="s">
        <v>448</v>
      </c>
      <c r="G36" s="103"/>
      <c r="H36" s="103"/>
      <c r="I36" s="130"/>
      <c r="J36" s="121" t="n">
        <v>24.5</v>
      </c>
      <c r="K36" s="121" t="n">
        <v>0</v>
      </c>
      <c r="L36" s="122"/>
      <c r="M36" s="123"/>
    </row>
    <row r="37" customFormat="false" ht="41.25" hidden="false" customHeight="true" outlineLevel="0" collapsed="false">
      <c r="A37" s="22"/>
      <c r="B37" s="101"/>
      <c r="C37" s="131" t="n">
        <v>1020102</v>
      </c>
      <c r="D37" s="132" t="s">
        <v>446</v>
      </c>
      <c r="E37" s="129" t="n">
        <v>310</v>
      </c>
      <c r="F37" s="103" t="s">
        <v>448</v>
      </c>
      <c r="G37" s="103"/>
      <c r="H37" s="103"/>
      <c r="I37" s="130"/>
      <c r="J37" s="121" t="n">
        <v>658</v>
      </c>
      <c r="K37" s="121" t="n">
        <v>0</v>
      </c>
      <c r="L37" s="122"/>
      <c r="M37" s="123"/>
    </row>
    <row r="38" customFormat="false" ht="18" hidden="false" customHeight="true" outlineLevel="0" collapsed="false">
      <c r="A38" s="22"/>
      <c r="B38" s="101"/>
      <c r="C38" s="23" t="n">
        <v>6000100</v>
      </c>
      <c r="D38" s="44" t="s">
        <v>459</v>
      </c>
      <c r="E38" s="28"/>
      <c r="F38" s="85" t="s">
        <v>220</v>
      </c>
      <c r="G38" s="85"/>
      <c r="H38" s="85"/>
      <c r="I38" s="81" t="n">
        <v>24370</v>
      </c>
      <c r="J38" s="81" t="n">
        <f aca="false">SUM(J39:J41)</f>
        <v>30728.9</v>
      </c>
      <c r="K38" s="81" t="n">
        <f aca="false">SUM(K39:K41)</f>
        <v>29660.1</v>
      </c>
      <c r="L38" s="99" t="n">
        <f aca="false">K38/I38*100</f>
        <v>121.707427164547</v>
      </c>
      <c r="M38" s="100" t="n">
        <f aca="false">K38/J38*100</f>
        <v>96.5218410030948</v>
      </c>
    </row>
    <row r="39" customFormat="false" ht="18" hidden="false" customHeight="true" outlineLevel="0" collapsed="false">
      <c r="A39" s="22"/>
      <c r="B39" s="101"/>
      <c r="C39" s="23" t="n">
        <v>6000100</v>
      </c>
      <c r="D39" s="44" t="s">
        <v>459</v>
      </c>
      <c r="E39" s="28" t="n">
        <v>225</v>
      </c>
      <c r="F39" s="128" t="s">
        <v>220</v>
      </c>
      <c r="G39" s="128"/>
      <c r="H39" s="128"/>
      <c r="I39" s="81" t="n">
        <v>5470</v>
      </c>
      <c r="J39" s="81" t="n">
        <v>5828.9</v>
      </c>
      <c r="K39" s="81" t="n">
        <v>5698.4</v>
      </c>
      <c r="L39" s="99" t="n">
        <f aca="false">K39/I39*100</f>
        <v>104.17550274223</v>
      </c>
      <c r="M39" s="100" t="n">
        <f aca="false">K39/J39*100</f>
        <v>97.7611556211292</v>
      </c>
    </row>
    <row r="40" customFormat="false" ht="24.75" hidden="false" customHeight="true" outlineLevel="0" collapsed="false">
      <c r="A40" s="55" t="s">
        <v>17</v>
      </c>
      <c r="B40" s="95" t="s">
        <v>26</v>
      </c>
      <c r="C40" s="55" t="s">
        <v>208</v>
      </c>
      <c r="D40" s="8" t="n">
        <v>500</v>
      </c>
      <c r="E40" s="23" t="n">
        <v>241</v>
      </c>
      <c r="F40" s="128" t="s">
        <v>220</v>
      </c>
      <c r="G40" s="128"/>
      <c r="H40" s="128"/>
      <c r="I40" s="25" t="n">
        <v>11100</v>
      </c>
      <c r="J40" s="25" t="n">
        <v>17100</v>
      </c>
      <c r="K40" s="25" t="n">
        <v>16161.7</v>
      </c>
      <c r="L40" s="99" t="n">
        <f aca="false">K40/I40*100</f>
        <v>145.600900900901</v>
      </c>
      <c r="M40" s="100" t="n">
        <f aca="false">K40/J40*100</f>
        <v>94.512865497076</v>
      </c>
    </row>
    <row r="41" customFormat="false" ht="18" hidden="false" customHeight="true" outlineLevel="0" collapsed="false">
      <c r="A41" s="55" t="s">
        <v>17</v>
      </c>
      <c r="B41" s="95" t="s">
        <v>26</v>
      </c>
      <c r="C41" s="55" t="s">
        <v>208</v>
      </c>
      <c r="D41" s="8" t="n">
        <v>500</v>
      </c>
      <c r="E41" s="23" t="n">
        <v>290</v>
      </c>
      <c r="F41" s="126" t="s">
        <v>460</v>
      </c>
      <c r="G41" s="126"/>
      <c r="H41" s="126"/>
      <c r="I41" s="25" t="n">
        <v>7800</v>
      </c>
      <c r="J41" s="25" t="n">
        <v>7800</v>
      </c>
      <c r="K41" s="25" t="n">
        <v>7800</v>
      </c>
      <c r="L41" s="99" t="n">
        <f aca="false">K41/I41*100</f>
        <v>100</v>
      </c>
      <c r="M41" s="100" t="n">
        <f aca="false">K41/J41*100</f>
        <v>100</v>
      </c>
    </row>
    <row r="42" customFormat="false" ht="44.25" hidden="false" customHeight="true" outlineLevel="0" collapsed="false">
      <c r="A42" s="55"/>
      <c r="B42" s="95"/>
      <c r="C42" s="55" t="s">
        <v>227</v>
      </c>
      <c r="D42" s="56" t="n">
        <v>500</v>
      </c>
      <c r="E42" s="56"/>
      <c r="F42" s="104" t="s">
        <v>461</v>
      </c>
      <c r="G42" s="104"/>
      <c r="H42" s="104"/>
      <c r="I42" s="98" t="n">
        <f aca="false">SUM(I43:I45)</f>
        <v>129653.6</v>
      </c>
      <c r="J42" s="98" t="n">
        <f aca="false">SUM(J43:J45)</f>
        <v>119731.7</v>
      </c>
      <c r="K42" s="98" t="n">
        <f aca="false">SUM(K43:K45)</f>
        <v>117308.9</v>
      </c>
      <c r="L42" s="99" t="n">
        <f aca="false">K42/I42*100</f>
        <v>90.4787063375024</v>
      </c>
      <c r="M42" s="100" t="n">
        <f aca="false">K42/J42*100</f>
        <v>97.976475737002</v>
      </c>
    </row>
    <row r="43" customFormat="false" ht="40.5" hidden="false" customHeight="true" outlineLevel="0" collapsed="false">
      <c r="A43" s="55" t="s">
        <v>17</v>
      </c>
      <c r="B43" s="95" t="s">
        <v>26</v>
      </c>
      <c r="C43" s="55" t="s">
        <v>227</v>
      </c>
      <c r="D43" s="56" t="n">
        <v>500</v>
      </c>
      <c r="E43" s="56" t="n">
        <v>225</v>
      </c>
      <c r="F43" s="125" t="s">
        <v>461</v>
      </c>
      <c r="G43" s="125"/>
      <c r="H43" s="125"/>
      <c r="I43" s="98" t="n">
        <v>48413.6</v>
      </c>
      <c r="J43" s="98" t="n">
        <v>33070.6</v>
      </c>
      <c r="K43" s="98" t="n">
        <v>33070.6</v>
      </c>
      <c r="L43" s="99" t="n">
        <f aca="false">K43/I43*100</f>
        <v>68.3084918287423</v>
      </c>
      <c r="M43" s="100" t="n">
        <f aca="false">K43/J43*100</f>
        <v>100</v>
      </c>
    </row>
    <row r="44" customFormat="false" ht="29.25" hidden="false" customHeight="true" outlineLevel="0" collapsed="false">
      <c r="A44" s="22" t="s">
        <v>17</v>
      </c>
      <c r="B44" s="101" t="s">
        <v>26</v>
      </c>
      <c r="C44" s="56" t="n">
        <v>6000202</v>
      </c>
      <c r="D44" s="56" t="n">
        <v>500</v>
      </c>
      <c r="E44" s="56" t="n">
        <v>225</v>
      </c>
      <c r="F44" s="125" t="s">
        <v>100</v>
      </c>
      <c r="G44" s="125"/>
      <c r="H44" s="125"/>
      <c r="I44" s="98" t="n">
        <v>28690</v>
      </c>
      <c r="J44" s="98" t="n">
        <v>28690</v>
      </c>
      <c r="K44" s="98" t="n">
        <v>28689.7</v>
      </c>
      <c r="L44" s="99" t="n">
        <f aca="false">K44/I44*100</f>
        <v>99.9989543394911</v>
      </c>
      <c r="M44" s="100" t="n">
        <f aca="false">K44/J44*100</f>
        <v>99.9989543394911</v>
      </c>
    </row>
    <row r="45" customFormat="false" ht="39.75" hidden="false" customHeight="true" outlineLevel="0" collapsed="false">
      <c r="A45" s="22" t="s">
        <v>17</v>
      </c>
      <c r="B45" s="101" t="s">
        <v>26</v>
      </c>
      <c r="C45" s="23" t="n">
        <v>6000299</v>
      </c>
      <c r="D45" s="23" t="n">
        <v>500</v>
      </c>
      <c r="E45" s="23" t="n">
        <v>225</v>
      </c>
      <c r="F45" s="125" t="s">
        <v>462</v>
      </c>
      <c r="G45" s="125"/>
      <c r="H45" s="125"/>
      <c r="I45" s="25" t="n">
        <v>52550</v>
      </c>
      <c r="J45" s="25" t="n">
        <v>57971.1</v>
      </c>
      <c r="K45" s="25" t="n">
        <v>55548.6</v>
      </c>
      <c r="L45" s="99" t="n">
        <f aca="false">K45/I45*100</f>
        <v>105.706184586108</v>
      </c>
      <c r="M45" s="100" t="n">
        <f aca="false">K45/J45*100</f>
        <v>95.8211936637394</v>
      </c>
    </row>
    <row r="46" customFormat="false" ht="19.5" hidden="false" customHeight="true" outlineLevel="0" collapsed="false">
      <c r="A46" s="22"/>
      <c r="B46" s="101"/>
      <c r="C46" s="23" t="n">
        <v>6000300</v>
      </c>
      <c r="D46" s="23" t="n">
        <v>500</v>
      </c>
      <c r="E46" s="23"/>
      <c r="F46" s="85" t="s">
        <v>463</v>
      </c>
      <c r="G46" s="85"/>
      <c r="H46" s="85"/>
      <c r="I46" s="25" t="n">
        <f aca="false">SUM(I47:I49)</f>
        <v>30856.5</v>
      </c>
      <c r="J46" s="25" t="n">
        <f aca="false">SUM(J47:J51)</f>
        <v>35546.5</v>
      </c>
      <c r="K46" s="25" t="n">
        <f aca="false">SUM(K47:K51)</f>
        <v>35421.5</v>
      </c>
      <c r="L46" s="99" t="n">
        <f aca="false">K46/I46*100</f>
        <v>114.79428969585</v>
      </c>
      <c r="M46" s="100" t="n">
        <f aca="false">K46/J46*100</f>
        <v>99.6483479386156</v>
      </c>
    </row>
    <row r="47" customFormat="false" ht="19.5" hidden="false" customHeight="true" outlineLevel="0" collapsed="false">
      <c r="A47" s="22" t="s">
        <v>17</v>
      </c>
      <c r="B47" s="101" t="s">
        <v>26</v>
      </c>
      <c r="C47" s="23" t="n">
        <v>6000300</v>
      </c>
      <c r="D47" s="23" t="n">
        <v>500</v>
      </c>
      <c r="E47" s="23" t="n">
        <v>225</v>
      </c>
      <c r="F47" s="128" t="s">
        <v>463</v>
      </c>
      <c r="G47" s="128"/>
      <c r="H47" s="128"/>
      <c r="I47" s="25" t="n">
        <v>8200</v>
      </c>
      <c r="J47" s="25" t="n">
        <v>12831.8</v>
      </c>
      <c r="K47" s="25" t="n">
        <v>12831.8</v>
      </c>
      <c r="L47" s="99" t="n">
        <f aca="false">K47/I47*100</f>
        <v>156.485365853659</v>
      </c>
      <c r="M47" s="100" t="n">
        <f aca="false">K47/J47*100</f>
        <v>100</v>
      </c>
    </row>
    <row r="48" customFormat="false" ht="19.5" hidden="false" customHeight="true" outlineLevel="0" collapsed="false">
      <c r="A48" s="22"/>
      <c r="B48" s="101"/>
      <c r="C48" s="23" t="n">
        <v>6000300</v>
      </c>
      <c r="D48" s="23" t="n">
        <v>500</v>
      </c>
      <c r="E48" s="23" t="n">
        <v>241</v>
      </c>
      <c r="F48" s="128" t="s">
        <v>463</v>
      </c>
      <c r="G48" s="128"/>
      <c r="H48" s="128"/>
      <c r="I48" s="25" t="n">
        <v>22656.5</v>
      </c>
      <c r="J48" s="25" t="n">
        <v>13984.2</v>
      </c>
      <c r="K48" s="25" t="n">
        <v>13984.2</v>
      </c>
      <c r="L48" s="99" t="n">
        <f aca="false">K48/I48*100</f>
        <v>61.7226844393441</v>
      </c>
      <c r="M48" s="100" t="n">
        <f aca="false">K48/J48*100</f>
        <v>100</v>
      </c>
    </row>
    <row r="49" customFormat="false" ht="19.5" hidden="false" customHeight="true" outlineLevel="0" collapsed="false">
      <c r="A49" s="22"/>
      <c r="B49" s="101"/>
      <c r="C49" s="23" t="n">
        <v>6000300</v>
      </c>
      <c r="D49" s="23" t="n">
        <v>500</v>
      </c>
      <c r="E49" s="23" t="n">
        <v>242</v>
      </c>
      <c r="F49" s="128" t="s">
        <v>463</v>
      </c>
      <c r="G49" s="128"/>
      <c r="H49" s="128"/>
      <c r="I49" s="25" t="n">
        <v>0</v>
      </c>
      <c r="J49" s="25" t="n">
        <v>8322.8</v>
      </c>
      <c r="K49" s="25" t="n">
        <v>8322.8</v>
      </c>
      <c r="L49" s="99"/>
      <c r="M49" s="100" t="n">
        <f aca="false">K49/J49*100</f>
        <v>100</v>
      </c>
    </row>
    <row r="50" customFormat="false" ht="19.5" hidden="false" customHeight="true" outlineLevel="0" collapsed="false">
      <c r="A50" s="22"/>
      <c r="B50" s="101"/>
      <c r="C50" s="23" t="n">
        <v>6000300</v>
      </c>
      <c r="D50" s="23" t="n">
        <v>500</v>
      </c>
      <c r="E50" s="23" t="n">
        <v>310</v>
      </c>
      <c r="F50" s="128" t="s">
        <v>463</v>
      </c>
      <c r="G50" s="128"/>
      <c r="H50" s="128"/>
      <c r="I50" s="25"/>
      <c r="J50" s="25" t="n">
        <v>307.7</v>
      </c>
      <c r="K50" s="25" t="n">
        <v>182.7</v>
      </c>
      <c r="L50" s="99"/>
      <c r="M50" s="100" t="n">
        <f aca="false">K50/J50*100</f>
        <v>59.37601559961</v>
      </c>
    </row>
    <row r="51" customFormat="false" ht="19.5" hidden="false" customHeight="true" outlineLevel="0" collapsed="false">
      <c r="A51" s="22"/>
      <c r="B51" s="101"/>
      <c r="C51" s="23" t="n">
        <v>6000300</v>
      </c>
      <c r="D51" s="23" t="n">
        <v>500</v>
      </c>
      <c r="E51" s="23" t="n">
        <v>340</v>
      </c>
      <c r="F51" s="128" t="s">
        <v>463</v>
      </c>
      <c r="G51" s="128"/>
      <c r="H51" s="128"/>
      <c r="I51" s="25"/>
      <c r="J51" s="25" t="n">
        <v>100</v>
      </c>
      <c r="K51" s="25" t="n">
        <v>100</v>
      </c>
      <c r="L51" s="99"/>
      <c r="M51" s="100" t="n">
        <f aca="false">K51/J51*100</f>
        <v>100</v>
      </c>
    </row>
    <row r="52" customFormat="false" ht="19.5" hidden="false" customHeight="true" outlineLevel="0" collapsed="false">
      <c r="A52" s="22"/>
      <c r="B52" s="101"/>
      <c r="C52" s="23" t="n">
        <v>6000400</v>
      </c>
      <c r="D52" s="23" t="n">
        <v>500</v>
      </c>
      <c r="E52" s="23" t="n">
        <v>225</v>
      </c>
      <c r="F52" s="104" t="s">
        <v>464</v>
      </c>
      <c r="G52" s="104"/>
      <c r="H52" s="104"/>
      <c r="I52" s="25" t="n">
        <v>6500</v>
      </c>
      <c r="J52" s="25" t="n">
        <v>6300</v>
      </c>
      <c r="K52" s="25" t="n">
        <v>6300</v>
      </c>
      <c r="L52" s="99" t="n">
        <f aca="false">K52/I52*100</f>
        <v>96.9230769230769</v>
      </c>
      <c r="M52" s="100" t="n">
        <f aca="false">K52/J52*100</f>
        <v>100</v>
      </c>
    </row>
    <row r="53" customFormat="false" ht="19.5" hidden="false" customHeight="true" outlineLevel="0" collapsed="false">
      <c r="A53" s="22" t="s">
        <v>17</v>
      </c>
      <c r="B53" s="101" t="s">
        <v>26</v>
      </c>
      <c r="C53" s="23" t="n">
        <v>6000400</v>
      </c>
      <c r="D53" s="23" t="n">
        <v>500</v>
      </c>
      <c r="E53" s="23" t="n">
        <v>241</v>
      </c>
      <c r="F53" s="104" t="s">
        <v>464</v>
      </c>
      <c r="G53" s="104"/>
      <c r="H53" s="104"/>
      <c r="I53" s="25" t="n">
        <v>6218.4</v>
      </c>
      <c r="J53" s="25" t="n">
        <v>0</v>
      </c>
      <c r="K53" s="25" t="n">
        <v>0</v>
      </c>
      <c r="L53" s="99" t="n">
        <f aca="false">K53/I53*100</f>
        <v>0</v>
      </c>
      <c r="M53" s="100"/>
    </row>
    <row r="54" customFormat="false" ht="30.75" hidden="false" customHeight="true" outlineLevel="0" collapsed="false">
      <c r="A54" s="22"/>
      <c r="B54" s="101"/>
      <c r="C54" s="23" t="n">
        <v>6000500</v>
      </c>
      <c r="D54" s="23" t="n">
        <v>500</v>
      </c>
      <c r="E54" s="23"/>
      <c r="F54" s="104" t="s">
        <v>212</v>
      </c>
      <c r="G54" s="104"/>
      <c r="H54" s="104"/>
      <c r="I54" s="25" t="n">
        <f aca="false">SUM(I55:I58)</f>
        <v>58004.2</v>
      </c>
      <c r="J54" s="25" t="n">
        <f aca="false">SUM(J55:J59)</f>
        <v>114179.8</v>
      </c>
      <c r="K54" s="25" t="n">
        <f aca="false">SUM(K55:K59)</f>
        <v>114118.8</v>
      </c>
      <c r="L54" s="99" t="n">
        <f aca="false">K54/I54*100</f>
        <v>196.742304867579</v>
      </c>
      <c r="M54" s="100" t="n">
        <f aca="false">K54/J54*100</f>
        <v>99.9465754888343</v>
      </c>
    </row>
    <row r="55" customFormat="false" ht="30.75" hidden="false" customHeight="true" outlineLevel="0" collapsed="false">
      <c r="A55" s="22"/>
      <c r="B55" s="101"/>
      <c r="C55" s="23" t="n">
        <v>6000500</v>
      </c>
      <c r="D55" s="23" t="n">
        <v>500</v>
      </c>
      <c r="E55" s="23" t="n">
        <v>225</v>
      </c>
      <c r="F55" s="125" t="s">
        <v>212</v>
      </c>
      <c r="G55" s="125"/>
      <c r="H55" s="125"/>
      <c r="I55" s="25" t="n">
        <v>17000</v>
      </c>
      <c r="J55" s="25" t="n">
        <v>26602.5</v>
      </c>
      <c r="K55" s="25" t="n">
        <v>26602.5</v>
      </c>
      <c r="L55" s="99" t="n">
        <f aca="false">K55/I55*100</f>
        <v>156.485294117647</v>
      </c>
      <c r="M55" s="100" t="n">
        <f aca="false">K55/J55*100</f>
        <v>100</v>
      </c>
    </row>
    <row r="56" customFormat="false" ht="30.75" hidden="false" customHeight="true" outlineLevel="0" collapsed="false">
      <c r="A56" s="22"/>
      <c r="B56" s="101"/>
      <c r="C56" s="23" t="n">
        <v>6000500</v>
      </c>
      <c r="D56" s="23" t="n">
        <v>500</v>
      </c>
      <c r="E56" s="23" t="n">
        <v>241</v>
      </c>
      <c r="F56" s="125" t="s">
        <v>212</v>
      </c>
      <c r="G56" s="125"/>
      <c r="H56" s="125"/>
      <c r="I56" s="25" t="n">
        <v>39482.2</v>
      </c>
      <c r="J56" s="25" t="n">
        <v>29630.6</v>
      </c>
      <c r="K56" s="25" t="n">
        <v>29630.6</v>
      </c>
      <c r="L56" s="99" t="n">
        <f aca="false">K56/I56*100</f>
        <v>75.0479963122622</v>
      </c>
      <c r="M56" s="100" t="n">
        <f aca="false">K56/J56*100</f>
        <v>100</v>
      </c>
    </row>
    <row r="57" customFormat="false" ht="30.75" hidden="false" customHeight="true" outlineLevel="0" collapsed="false">
      <c r="A57" s="22"/>
      <c r="B57" s="101"/>
      <c r="C57" s="23" t="n">
        <v>6000500</v>
      </c>
      <c r="D57" s="23" t="n">
        <v>500</v>
      </c>
      <c r="E57" s="23" t="n">
        <v>242</v>
      </c>
      <c r="F57" s="125" t="s">
        <v>212</v>
      </c>
      <c r="G57" s="125"/>
      <c r="H57" s="125"/>
      <c r="I57" s="25" t="n">
        <v>1522</v>
      </c>
      <c r="J57" s="25" t="n">
        <v>26506.8</v>
      </c>
      <c r="K57" s="25" t="n">
        <v>26445.8</v>
      </c>
      <c r="L57" s="99" t="n">
        <f aca="false">K57/I57*100</f>
        <v>1737.56898817346</v>
      </c>
      <c r="M57" s="100" t="n">
        <f aca="false">K57/J57*100</f>
        <v>99.7698703728855</v>
      </c>
    </row>
    <row r="58" customFormat="false" ht="30.75" hidden="false" customHeight="true" outlineLevel="0" collapsed="false">
      <c r="A58" s="22"/>
      <c r="B58" s="101"/>
      <c r="C58" s="23" t="n">
        <v>6000500</v>
      </c>
      <c r="D58" s="23" t="n">
        <v>500</v>
      </c>
      <c r="E58" s="23" t="n">
        <v>226</v>
      </c>
      <c r="F58" s="125" t="s">
        <v>212</v>
      </c>
      <c r="G58" s="125"/>
      <c r="H58" s="125"/>
      <c r="I58" s="25" t="n">
        <v>0</v>
      </c>
      <c r="J58" s="25" t="n">
        <v>144.7</v>
      </c>
      <c r="K58" s="25" t="n">
        <v>144.7</v>
      </c>
      <c r="L58" s="99"/>
      <c r="M58" s="100" t="n">
        <f aca="false">K58/J58*100</f>
        <v>100</v>
      </c>
    </row>
    <row r="59" customFormat="false" ht="30.75" hidden="false" customHeight="true" outlineLevel="0" collapsed="false">
      <c r="A59" s="22"/>
      <c r="B59" s="101"/>
      <c r="C59" s="23" t="n">
        <v>6000500</v>
      </c>
      <c r="D59" s="23" t="n">
        <v>500</v>
      </c>
      <c r="E59" s="23" t="n">
        <v>310</v>
      </c>
      <c r="F59" s="128" t="s">
        <v>483</v>
      </c>
      <c r="G59" s="128"/>
      <c r="H59" s="128"/>
      <c r="I59" s="25" t="n">
        <v>33000</v>
      </c>
      <c r="J59" s="25" t="n">
        <v>31295.2</v>
      </c>
      <c r="K59" s="25" t="n">
        <v>31295.2</v>
      </c>
      <c r="L59" s="99" t="n">
        <f aca="false">K59/I59*100</f>
        <v>94.8339393939394</v>
      </c>
      <c r="M59" s="100" t="n">
        <f aca="false">K59/J59*100</f>
        <v>100</v>
      </c>
    </row>
    <row r="60" customFormat="false" ht="39.75" hidden="false" customHeight="true" outlineLevel="0" collapsed="false">
      <c r="A60" s="22"/>
      <c r="B60" s="101"/>
      <c r="C60" s="23" t="n">
        <v>7950600</v>
      </c>
      <c r="D60" s="22" t="s">
        <v>446</v>
      </c>
      <c r="E60" s="23" t="n">
        <v>225</v>
      </c>
      <c r="F60" s="104" t="s">
        <v>403</v>
      </c>
      <c r="G60" s="104"/>
      <c r="H60" s="104"/>
      <c r="I60" s="25" t="n">
        <v>5580</v>
      </c>
      <c r="J60" s="25" t="n">
        <v>5580</v>
      </c>
      <c r="K60" s="25" t="n">
        <v>5580</v>
      </c>
      <c r="L60" s="99" t="n">
        <f aca="false">K60/I60*100</f>
        <v>100</v>
      </c>
      <c r="M60" s="100" t="n">
        <f aca="false">K60/J60*100</f>
        <v>100</v>
      </c>
    </row>
    <row r="61" customFormat="false" ht="40.5" hidden="false" customHeight="true" outlineLevel="0" collapsed="false">
      <c r="A61" s="22"/>
      <c r="B61" s="101"/>
      <c r="C61" s="23" t="n">
        <v>7950700</v>
      </c>
      <c r="D61" s="22" t="s">
        <v>446</v>
      </c>
      <c r="E61" s="23" t="n">
        <v>225</v>
      </c>
      <c r="F61" s="85" t="s">
        <v>484</v>
      </c>
      <c r="G61" s="85"/>
      <c r="H61" s="85"/>
      <c r="I61" s="25" t="n">
        <v>32500</v>
      </c>
      <c r="J61" s="25" t="n">
        <v>15000</v>
      </c>
      <c r="K61" s="25" t="n">
        <v>13844.6</v>
      </c>
      <c r="L61" s="99" t="n">
        <f aca="false">K61/I61*100</f>
        <v>42.5987692307692</v>
      </c>
      <c r="M61" s="100" t="n">
        <f aca="false">K61/J61*100</f>
        <v>92.2973333333333</v>
      </c>
    </row>
    <row r="62" customFormat="false" ht="26.25" hidden="false" customHeight="true" outlineLevel="0" collapsed="false">
      <c r="A62" s="55" t="s">
        <v>17</v>
      </c>
      <c r="B62" s="101" t="s">
        <v>37</v>
      </c>
      <c r="C62" s="105" t="s">
        <v>465</v>
      </c>
      <c r="D62" s="105"/>
      <c r="E62" s="105"/>
      <c r="F62" s="105"/>
      <c r="G62" s="105"/>
      <c r="H62" s="105"/>
      <c r="I62" s="81" t="n">
        <f aca="false">I63</f>
        <v>8968.7</v>
      </c>
      <c r="J62" s="81" t="n">
        <f aca="false">J63</f>
        <v>9187.5</v>
      </c>
      <c r="K62" s="81" t="n">
        <f aca="false">K63</f>
        <v>7573</v>
      </c>
      <c r="L62" s="99" t="n">
        <f aca="false">K62/I62*100</f>
        <v>84.438101397081</v>
      </c>
      <c r="M62" s="100" t="n">
        <f aca="false">K62/J62*100</f>
        <v>82.4272108843537</v>
      </c>
    </row>
    <row r="63" customFormat="false" ht="15.75" hidden="false" customHeight="true" outlineLevel="0" collapsed="false">
      <c r="A63" s="22" t="s">
        <v>17</v>
      </c>
      <c r="B63" s="95" t="s">
        <v>37</v>
      </c>
      <c r="C63" s="66" t="s">
        <v>466</v>
      </c>
      <c r="D63" s="67" t="n">
        <v>500</v>
      </c>
      <c r="E63" s="65"/>
      <c r="F63" s="103" t="s">
        <v>71</v>
      </c>
      <c r="G63" s="103"/>
      <c r="H63" s="103"/>
      <c r="I63" s="25" t="n">
        <v>8968.7</v>
      </c>
      <c r="J63" s="25" t="n">
        <v>9187.5</v>
      </c>
      <c r="K63" s="25" t="n">
        <v>7573</v>
      </c>
      <c r="L63" s="99" t="n">
        <f aca="false">K63/I63*100</f>
        <v>84.438101397081</v>
      </c>
      <c r="M63" s="100" t="n">
        <f aca="false">K63/J63*100</f>
        <v>82.4272108843537</v>
      </c>
    </row>
    <row r="64" customFormat="false" ht="13.5" hidden="false" customHeight="true" outlineLevel="0" collapsed="false">
      <c r="A64" s="65"/>
      <c r="B64" s="101"/>
      <c r="C64" s="105" t="s">
        <v>467</v>
      </c>
      <c r="D64" s="105"/>
      <c r="E64" s="105"/>
      <c r="F64" s="105"/>
      <c r="G64" s="105"/>
      <c r="H64" s="105"/>
      <c r="I64" s="122" t="n">
        <f aca="false">I10+I19+I62+I35</f>
        <v>763165.2</v>
      </c>
      <c r="J64" s="122" t="n">
        <f aca="false">J10+J19+J35+J62</f>
        <v>1414211.7</v>
      </c>
      <c r="K64" s="122" t="n">
        <f aca="false">K10+K19+K35+K62</f>
        <v>708199.5</v>
      </c>
      <c r="L64" s="122" t="n">
        <f aca="false">K64/I64*100</f>
        <v>92.7976668747475</v>
      </c>
      <c r="M64" s="123" t="n">
        <f aca="false">K64/J64*100</f>
        <v>50.0773328349638</v>
      </c>
    </row>
    <row r="66" customFormat="false" ht="27" hidden="false" customHeight="true" outlineLevel="0" collapsed="false"/>
    <row r="67" customFormat="false" ht="12.75" hidden="false" customHeight="false" outlineLevel="0" collapsed="false">
      <c r="C67" s="77" t="s">
        <v>468</v>
      </c>
      <c r="D67" s="77"/>
      <c r="E67" s="77"/>
      <c r="G67" s="77"/>
      <c r="H67" s="77"/>
      <c r="I67" s="77"/>
      <c r="J67" s="77"/>
      <c r="K67" s="77"/>
      <c r="L67" s="77" t="s">
        <v>485</v>
      </c>
    </row>
    <row r="70" customFormat="false" ht="15" hidden="false" customHeight="false" outlineLevel="0" collapsed="false">
      <c r="L70" s="78"/>
      <c r="M70" s="79"/>
    </row>
    <row r="72" customFormat="false" ht="12.75" hidden="false" customHeight="false" outlineLevel="0" collapsed="false">
      <c r="M72" s="43"/>
    </row>
    <row r="93" customFormat="false" ht="12.75" hidden="false" customHeight="false" outlineLevel="0" collapsed="false">
      <c r="C93" s="0" t="s">
        <v>470</v>
      </c>
    </row>
  </sheetData>
  <mergeCells count="72">
    <mergeCell ref="A1:M1"/>
    <mergeCell ref="A2:M2"/>
    <mergeCell ref="A3:M3"/>
    <mergeCell ref="C5:E5"/>
    <mergeCell ref="F5:H8"/>
    <mergeCell ref="I5:I8"/>
    <mergeCell ref="J5:J8"/>
    <mergeCell ref="K5:K8"/>
    <mergeCell ref="L5:M6"/>
    <mergeCell ref="A6:A8"/>
    <mergeCell ref="B6:B8"/>
    <mergeCell ref="C6:C8"/>
    <mergeCell ref="D6:D8"/>
    <mergeCell ref="E6:E8"/>
    <mergeCell ref="L7:L8"/>
    <mergeCell ref="M7:M8"/>
    <mergeCell ref="F9:H9"/>
    <mergeCell ref="C10:H10"/>
    <mergeCell ref="F11:H11"/>
    <mergeCell ref="F12:H12"/>
    <mergeCell ref="F13:H13"/>
    <mergeCell ref="F14:H14"/>
    <mergeCell ref="F15:H15"/>
    <mergeCell ref="F16:H16"/>
    <mergeCell ref="F17:H17"/>
    <mergeCell ref="F18:H18"/>
    <mergeCell ref="C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C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C62:H62"/>
    <mergeCell ref="F63:H63"/>
    <mergeCell ref="C64:H64"/>
  </mergeCells>
  <printOptions headings="false" gridLines="false" gridLinesSet="true" horizontalCentered="false" verticalCentered="false"/>
  <pageMargins left="0.570138888888889" right="0.196527777777778" top="0.35" bottom="0.479861111111111" header="0.511811023622047" footer="0.479861111111111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3" ySplit="4" topLeftCell="D10" activePane="bottomRight" state="frozen"/>
      <selection pane="topLeft" activeCell="A6" activeCellId="0" sqref="A6"/>
      <selection pane="topRight" activeCell="D6" activeCellId="0" sqref="D6"/>
      <selection pane="bottomLeft" activeCell="A10" activeCellId="0" sqref="A10"/>
      <selection pane="bottomRigh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5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52</v>
      </c>
      <c r="J5" s="3" t="s">
        <v>53</v>
      </c>
      <c r="K5" s="3" t="s">
        <v>54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3+I16</f>
        <v>55237</v>
      </c>
      <c r="J9" s="13" t="n">
        <f aca="false">J13+J16</f>
        <v>153732.3</v>
      </c>
      <c r="K9" s="13" t="n">
        <f aca="false">K13+K16</f>
        <v>148340.1</v>
      </c>
      <c r="L9" s="14" t="n">
        <f aca="false">K9/I9*100</f>
        <v>268.552057497692</v>
      </c>
      <c r="M9" s="15" t="n">
        <f aca="false">K9/J9*100</f>
        <v>96.4924742555728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4</f>
        <v>0</v>
      </c>
      <c r="J10" s="18" t="n">
        <f aca="false">J14</f>
        <v>28743</v>
      </c>
      <c r="K10" s="18" t="n">
        <f aca="false">K14</f>
        <v>28743</v>
      </c>
      <c r="L10" s="14"/>
      <c r="M10" s="15" t="n">
        <f aca="false">K10/J10*100</f>
        <v>100</v>
      </c>
    </row>
    <row r="11" customFormat="false" ht="22.5" hidden="false" customHeight="true" outlineLevel="0" collapsed="false">
      <c r="A11" s="21" t="s">
        <v>20</v>
      </c>
      <c r="B11" s="21"/>
      <c r="C11" s="21"/>
      <c r="D11" s="22" t="s">
        <v>17</v>
      </c>
      <c r="E11" s="22" t="s">
        <v>18</v>
      </c>
      <c r="F11" s="23" t="n">
        <v>3500000</v>
      </c>
      <c r="G11" s="12"/>
      <c r="H11" s="12"/>
      <c r="I11" s="24" t="n">
        <f aca="false">I13+I15</f>
        <v>55237</v>
      </c>
      <c r="J11" s="24" t="n">
        <f aca="false">J13+J15</f>
        <v>153732.3</v>
      </c>
      <c r="K11" s="24" t="n">
        <f aca="false">K13+K15</f>
        <v>148340.1</v>
      </c>
      <c r="L11" s="14" t="n">
        <f aca="false">K11/I11*100</f>
        <v>268.552057497692</v>
      </c>
      <c r="M11" s="15" t="n">
        <f aca="false">K11/J11*100</f>
        <v>96.4924742555728</v>
      </c>
    </row>
    <row r="12" customFormat="false" ht="21" hidden="false" customHeight="true" outlineLevel="0" collapsed="false">
      <c r="A12" s="16" t="s">
        <v>21</v>
      </c>
      <c r="B12" s="16"/>
      <c r="C12" s="16"/>
      <c r="D12" s="22" t="s">
        <v>17</v>
      </c>
      <c r="E12" s="22" t="s">
        <v>18</v>
      </c>
      <c r="F12" s="23" t="n">
        <v>3500000</v>
      </c>
      <c r="G12" s="25" t="n">
        <v>197</v>
      </c>
      <c r="H12" s="12"/>
      <c r="I12" s="24"/>
      <c r="J12" s="24" t="n">
        <v>87087.8</v>
      </c>
      <c r="K12" s="24" t="n">
        <v>87087.8</v>
      </c>
      <c r="L12" s="14"/>
      <c r="M12" s="15" t="n">
        <f aca="false">K12/J12*100</f>
        <v>100</v>
      </c>
    </row>
    <row r="13" customFormat="false" ht="42.75" hidden="false" customHeight="true" outlineLevel="0" collapsed="false">
      <c r="A13" s="16" t="s">
        <v>22</v>
      </c>
      <c r="B13" s="16"/>
      <c r="C13" s="16"/>
      <c r="D13" s="22" t="s">
        <v>17</v>
      </c>
      <c r="E13" s="22" t="s">
        <v>18</v>
      </c>
      <c r="F13" s="23" t="n">
        <v>3500000</v>
      </c>
      <c r="G13" s="25" t="n">
        <v>197</v>
      </c>
      <c r="H13" s="17" t="n">
        <v>241</v>
      </c>
      <c r="I13" s="18" t="n">
        <v>0</v>
      </c>
      <c r="J13" s="18" t="n">
        <v>87087.8</v>
      </c>
      <c r="K13" s="18" t="n">
        <v>87087.8</v>
      </c>
      <c r="L13" s="14"/>
      <c r="M13" s="15" t="n">
        <f aca="false">K13/J13*100</f>
        <v>100</v>
      </c>
    </row>
    <row r="14" customFormat="false" ht="12.75" hidden="false" customHeight="true" outlineLevel="0" collapsed="false">
      <c r="A14" s="16" t="s">
        <v>19</v>
      </c>
      <c r="B14" s="16"/>
      <c r="C14" s="16"/>
      <c r="D14" s="17"/>
      <c r="E14" s="17"/>
      <c r="F14" s="17"/>
      <c r="G14" s="17"/>
      <c r="H14" s="17"/>
      <c r="I14" s="18"/>
      <c r="J14" s="18" t="n">
        <v>28743</v>
      </c>
      <c r="K14" s="18" t="n">
        <v>28743</v>
      </c>
      <c r="L14" s="14"/>
      <c r="M14" s="15" t="n">
        <f aca="false">K14/J14*100</f>
        <v>100</v>
      </c>
    </row>
    <row r="15" customFormat="false" ht="53.25" hidden="false" customHeight="true" outlineLevel="0" collapsed="false">
      <c r="A15" s="26" t="s">
        <v>23</v>
      </c>
      <c r="B15" s="26"/>
      <c r="C15" s="26"/>
      <c r="D15" s="22" t="s">
        <v>17</v>
      </c>
      <c r="E15" s="22" t="s">
        <v>18</v>
      </c>
      <c r="F15" s="23" t="n">
        <v>3500000</v>
      </c>
      <c r="G15" s="17" t="n">
        <v>410</v>
      </c>
      <c r="H15" s="17"/>
      <c r="I15" s="18" t="n">
        <v>55237</v>
      </c>
      <c r="J15" s="18" t="n">
        <v>66644.5</v>
      </c>
      <c r="K15" s="18" t="n">
        <v>61252.3</v>
      </c>
      <c r="L15" s="14" t="n">
        <f aca="false">K15/I15*100</f>
        <v>110.889983163459</v>
      </c>
      <c r="M15" s="15" t="n">
        <f aca="false">K15/J15*100</f>
        <v>91.9090097457405</v>
      </c>
    </row>
    <row r="16" customFormat="false" ht="32.25" hidden="false" customHeight="true" outlineLevel="0" collapsed="false">
      <c r="A16" s="16" t="s">
        <v>24</v>
      </c>
      <c r="B16" s="16"/>
      <c r="C16" s="16"/>
      <c r="D16" s="22" t="s">
        <v>17</v>
      </c>
      <c r="E16" s="22" t="s">
        <v>18</v>
      </c>
      <c r="F16" s="23" t="n">
        <v>3500000</v>
      </c>
      <c r="G16" s="17" t="n">
        <v>410</v>
      </c>
      <c r="H16" s="17" t="n">
        <v>225</v>
      </c>
      <c r="I16" s="18" t="n">
        <v>55237</v>
      </c>
      <c r="J16" s="18" t="n">
        <v>66644.5</v>
      </c>
      <c r="K16" s="18" t="n">
        <v>61252.3</v>
      </c>
      <c r="L16" s="14" t="n">
        <f aca="false">K16/I16*100</f>
        <v>110.889983163459</v>
      </c>
      <c r="M16" s="15" t="n">
        <f aca="false">K16/J16*100</f>
        <v>91.9090097457405</v>
      </c>
    </row>
    <row r="17" customFormat="false" ht="15.75" hidden="true" customHeight="true" outlineLevel="0" collapsed="false">
      <c r="A17" s="27" t="s">
        <v>19</v>
      </c>
      <c r="B17" s="27"/>
      <c r="C17" s="27"/>
      <c r="D17" s="28"/>
      <c r="E17" s="28"/>
      <c r="F17" s="28"/>
      <c r="G17" s="28"/>
      <c r="H17" s="28"/>
      <c r="I17" s="18"/>
      <c r="J17" s="18"/>
      <c r="K17" s="18"/>
      <c r="L17" s="14" t="e">
        <f aca="false">K17/I17*100</f>
        <v>#DIV/0!</v>
      </c>
      <c r="M17" s="15" t="e">
        <f aca="false">K17/J17*100</f>
        <v>#DIV/0!</v>
      </c>
    </row>
    <row r="18" customFormat="false" ht="0.75" hidden="tru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18"/>
      <c r="J18" s="18"/>
      <c r="K18" s="18"/>
      <c r="L18" s="14" t="e">
        <f aca="false">K18/I18*100</f>
        <v>#DIV/0!</v>
      </c>
      <c r="M18" s="15" t="e">
        <f aca="false">K18/J18*100</f>
        <v>#DIV/0!</v>
      </c>
    </row>
    <row r="19" customFormat="false" ht="0.75" hidden="tru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18"/>
      <c r="J19" s="18"/>
      <c r="K19" s="18"/>
      <c r="L19" s="14" t="e">
        <f aca="false">K19/I19*100</f>
        <v>#DIV/0!</v>
      </c>
      <c r="M19" s="15" t="e">
        <f aca="false">K19/J19*100</f>
        <v>#DIV/0!</v>
      </c>
    </row>
    <row r="20" customFormat="false" ht="0.75" hidden="tru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18"/>
      <c r="J20" s="18"/>
      <c r="K20" s="18"/>
      <c r="L20" s="14" t="e">
        <f aca="false">K20/I20*100</f>
        <v>#DIV/0!</v>
      </c>
      <c r="M20" s="15" t="e">
        <f aca="false">K20/J20*100</f>
        <v>#DIV/0!</v>
      </c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4" t="e">
        <f aca="false">K21/I21*100</f>
        <v>#DIV/0!</v>
      </c>
      <c r="M21" s="15" t="e">
        <f aca="false">K21/J21*100</f>
        <v>#DIV/0!</v>
      </c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4" t="e">
        <f aca="false">K22/I22*100</f>
        <v>#DIV/0!</v>
      </c>
      <c r="M22" s="15" t="e">
        <f aca="false">K22/J22*100</f>
        <v>#DIV/0!</v>
      </c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4" t="e">
        <f aca="false">K23/I23*100</f>
        <v>#DIV/0!</v>
      </c>
      <c r="M23" s="15" t="e">
        <f aca="false">K23/J23*100</f>
        <v>#DIV/0!</v>
      </c>
    </row>
    <row r="24" customFormat="false" ht="0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4" t="e">
        <f aca="false">K24/I24*100</f>
        <v>#DIV/0!</v>
      </c>
      <c r="M24" s="15" t="e">
        <f aca="false">K24/J24*100</f>
        <v>#DIV/0!</v>
      </c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4" t="e">
        <f aca="false">K25/I25*100</f>
        <v>#DIV/0!</v>
      </c>
      <c r="M25" s="15" t="e">
        <f aca="false">K25/J25*100</f>
        <v>#DIV/0!</v>
      </c>
    </row>
    <row r="26" customFormat="false" ht="0.75" hidden="tru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18"/>
      <c r="J26" s="18"/>
      <c r="K26" s="18"/>
      <c r="L26" s="14" t="e">
        <f aca="false">K26/I26*100</f>
        <v>#DIV/0!</v>
      </c>
      <c r="M26" s="15" t="e">
        <f aca="false">K26/J26*100</f>
        <v>#DIV/0!</v>
      </c>
    </row>
    <row r="27" customFormat="false" ht="0.75" hidden="tru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18"/>
      <c r="J27" s="18"/>
      <c r="K27" s="18"/>
      <c r="L27" s="14" t="e">
        <f aca="false">K27/I27*100</f>
        <v>#DIV/0!</v>
      </c>
      <c r="M27" s="15" t="e">
        <f aca="false">K27/J27*100</f>
        <v>#DIV/0!</v>
      </c>
    </row>
    <row r="28" customFormat="false" ht="3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14.25" hidden="false" customHeight="true" outlineLevel="0" collapsed="false">
      <c r="A30" s="10" t="s">
        <v>25</v>
      </c>
      <c r="B30" s="10"/>
      <c r="C30" s="10"/>
      <c r="D30" s="11" t="s">
        <v>17</v>
      </c>
      <c r="E30" s="11" t="s">
        <v>26</v>
      </c>
      <c r="F30" s="12"/>
      <c r="G30" s="12"/>
      <c r="H30" s="12"/>
      <c r="I30" s="13" t="n">
        <f aca="false">I33+I39+I42</f>
        <v>332903.6</v>
      </c>
      <c r="J30" s="13" t="n">
        <f aca="false">J32</f>
        <v>475851.8</v>
      </c>
      <c r="K30" s="13" t="n">
        <f aca="false">K33+K39+K42</f>
        <v>475171.7</v>
      </c>
      <c r="L30" s="14" t="n">
        <f aca="false">K30/I30*100</f>
        <v>142.735524638364</v>
      </c>
      <c r="M30" s="15" t="n">
        <f aca="false">K30/J30*100</f>
        <v>99.8570773505533</v>
      </c>
    </row>
    <row r="31" customFormat="false" ht="14.25" hidden="false" customHeight="true" outlineLevel="0" collapsed="false">
      <c r="A31" s="30" t="s">
        <v>19</v>
      </c>
      <c r="B31" s="30"/>
      <c r="C31" s="30"/>
      <c r="D31" s="22"/>
      <c r="E31" s="22"/>
      <c r="F31" s="23"/>
      <c r="G31" s="12"/>
      <c r="H31" s="12"/>
      <c r="I31" s="24" t="n">
        <f aca="false">I36+I41</f>
        <v>232253.4</v>
      </c>
      <c r="J31" s="24" t="n">
        <f aca="false">J36+J41</f>
        <v>311613.4</v>
      </c>
      <c r="K31" s="24" t="n">
        <f aca="false">K36+K41</f>
        <v>311613.4</v>
      </c>
      <c r="L31" s="14" t="n">
        <f aca="false">K31/I31*100</f>
        <v>134.169575127856</v>
      </c>
      <c r="M31" s="15" t="n">
        <f aca="false">K31/J31*100</f>
        <v>100</v>
      </c>
    </row>
    <row r="32" customFormat="false" ht="24.75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24" t="n">
        <f aca="false">I33+I39+I42</f>
        <v>332903.6</v>
      </c>
      <c r="J32" s="24" t="n">
        <f aca="false">J33+J39+J42</f>
        <v>475851.8</v>
      </c>
      <c r="K32" s="24" t="n">
        <f aca="false">K33+K39+K42</f>
        <v>475171.7</v>
      </c>
      <c r="L32" s="14" t="n">
        <f aca="false">K32/I32*100</f>
        <v>142.735524638364</v>
      </c>
      <c r="M32" s="15" t="n">
        <f aca="false">K32/J32*100</f>
        <v>99.8570773505533</v>
      </c>
    </row>
    <row r="33" customFormat="false" ht="26.25" hidden="false" customHeight="true" outlineLevel="0" collapsed="false">
      <c r="A33" s="31" t="s">
        <v>28</v>
      </c>
      <c r="B33" s="31"/>
      <c r="C33" s="31"/>
      <c r="D33" s="22" t="s">
        <v>17</v>
      </c>
      <c r="E33" s="22" t="s">
        <v>26</v>
      </c>
      <c r="F33" s="23" t="n">
        <v>3510000</v>
      </c>
      <c r="G33" s="25" t="n">
        <v>412</v>
      </c>
      <c r="H33" s="12"/>
      <c r="I33" s="24" t="n">
        <v>96143.8</v>
      </c>
      <c r="J33" s="24" t="n">
        <f aca="false">J34+J37+J38</f>
        <v>143624.5</v>
      </c>
      <c r="K33" s="24" t="n">
        <f aca="false">K34+K37+K38</f>
        <v>142958.2</v>
      </c>
      <c r="L33" s="14" t="n">
        <f aca="false">K33/I33*100</f>
        <v>148.692063346778</v>
      </c>
      <c r="M33" s="15" t="n">
        <f aca="false">K33/J33*100</f>
        <v>99.5360819358814</v>
      </c>
    </row>
    <row r="34" customFormat="false" ht="39" hidden="false" customHeight="true" outlineLevel="0" collapsed="false">
      <c r="A34" s="16" t="s">
        <v>29</v>
      </c>
      <c r="B34" s="16"/>
      <c r="C34" s="16"/>
      <c r="D34" s="22" t="s">
        <v>17</v>
      </c>
      <c r="E34" s="22" t="s">
        <v>26</v>
      </c>
      <c r="F34" s="23" t="n">
        <v>3510000</v>
      </c>
      <c r="G34" s="25" t="n">
        <v>412</v>
      </c>
      <c r="H34" s="17" t="n">
        <v>241</v>
      </c>
      <c r="I34" s="18" t="n">
        <v>95556.9</v>
      </c>
      <c r="J34" s="18" t="n">
        <v>67922.7</v>
      </c>
      <c r="K34" s="18" t="n">
        <v>67766.1</v>
      </c>
      <c r="L34" s="14" t="n">
        <f aca="false">K34/I34*100</f>
        <v>70.9170138420146</v>
      </c>
      <c r="M34" s="15" t="n">
        <f aca="false">K34/J34*100</f>
        <v>99.7694437941955</v>
      </c>
      <c r="N34" s="0" t="s">
        <v>30</v>
      </c>
    </row>
    <row r="35" customFormat="false" ht="12.75" hidden="false" customHeight="true" outlineLevel="0" collapsed="false">
      <c r="A35" s="16" t="s">
        <v>31</v>
      </c>
      <c r="B35" s="16"/>
      <c r="C35" s="16"/>
      <c r="D35" s="17"/>
      <c r="E35" s="17"/>
      <c r="F35" s="17"/>
      <c r="G35" s="17"/>
      <c r="H35" s="17"/>
      <c r="I35" s="18"/>
      <c r="J35" s="18"/>
      <c r="K35" s="18"/>
      <c r="L35" s="14"/>
      <c r="M35" s="15"/>
    </row>
    <row r="36" customFormat="false" ht="12.75" hidden="false" customHeight="true" outlineLevel="0" collapsed="false">
      <c r="A36" s="16" t="s">
        <v>32</v>
      </c>
      <c r="B36" s="16"/>
      <c r="C36" s="16"/>
      <c r="D36" s="17"/>
      <c r="E36" s="17"/>
      <c r="F36" s="17"/>
      <c r="G36" s="17"/>
      <c r="H36" s="17"/>
      <c r="I36" s="18" t="n">
        <v>7000</v>
      </c>
      <c r="J36" s="18" t="n">
        <v>6423.6</v>
      </c>
      <c r="K36" s="18" t="n">
        <v>6423.6</v>
      </c>
      <c r="L36" s="14" t="n">
        <f aca="false">K36/I36*100</f>
        <v>91.7657142857143</v>
      </c>
      <c r="M36" s="15" t="n">
        <f aca="false">K36/J36*100</f>
        <v>100</v>
      </c>
    </row>
    <row r="37" customFormat="false" ht="24.75" hidden="false" customHeight="true" outlineLevel="0" collapsed="false">
      <c r="A37" s="16" t="s">
        <v>24</v>
      </c>
      <c r="B37" s="16"/>
      <c r="C37" s="16"/>
      <c r="D37" s="17" t="n">
        <v>5</v>
      </c>
      <c r="E37" s="17" t="n">
        <v>2</v>
      </c>
      <c r="F37" s="17" t="n">
        <v>3510000</v>
      </c>
      <c r="G37" s="17" t="n">
        <v>412</v>
      </c>
      <c r="H37" s="17" t="n">
        <v>225</v>
      </c>
      <c r="I37" s="18"/>
      <c r="J37" s="18" t="n">
        <v>75159.1</v>
      </c>
      <c r="K37" s="18" t="n">
        <v>74649.4</v>
      </c>
      <c r="L37" s="14"/>
      <c r="M37" s="15" t="n">
        <f aca="false">K37/J37*100</f>
        <v>99.3218386063697</v>
      </c>
    </row>
    <row r="38" customFormat="false" ht="49.5" hidden="false" customHeight="true" outlineLevel="0" collapsed="false">
      <c r="A38" s="16" t="s">
        <v>33</v>
      </c>
      <c r="B38" s="16"/>
      <c r="C38" s="16"/>
      <c r="D38" s="22" t="s">
        <v>17</v>
      </c>
      <c r="E38" s="22" t="s">
        <v>26</v>
      </c>
      <c r="F38" s="23" t="n">
        <v>3510000</v>
      </c>
      <c r="G38" s="25" t="n">
        <v>412</v>
      </c>
      <c r="H38" s="17" t="n">
        <v>242</v>
      </c>
      <c r="I38" s="18" t="n">
        <v>586.9</v>
      </c>
      <c r="J38" s="18" t="n">
        <v>542.7</v>
      </c>
      <c r="K38" s="18" t="n">
        <v>542.7</v>
      </c>
      <c r="L38" s="14" t="n">
        <f aca="false">K38/I38*100</f>
        <v>92.4689044130176</v>
      </c>
      <c r="M38" s="15" t="n">
        <f aca="false">K38/J38*100</f>
        <v>100</v>
      </c>
    </row>
    <row r="39" customFormat="false" ht="12.75" hidden="false" customHeight="true" outlineLevel="0" collapsed="false">
      <c r="A39" s="26" t="s">
        <v>34</v>
      </c>
      <c r="B39" s="26"/>
      <c r="C39" s="26"/>
      <c r="D39" s="22" t="s">
        <v>17</v>
      </c>
      <c r="E39" s="22" t="s">
        <v>26</v>
      </c>
      <c r="F39" s="23" t="n">
        <v>3510000</v>
      </c>
      <c r="G39" s="17" t="n">
        <v>197</v>
      </c>
      <c r="H39" s="17"/>
      <c r="I39" s="18" t="n">
        <v>236759.8</v>
      </c>
      <c r="J39" s="18" t="n">
        <v>319841.8</v>
      </c>
      <c r="K39" s="18" t="n">
        <v>319828</v>
      </c>
      <c r="L39" s="14" t="n">
        <f aca="false">K39/I39*100</f>
        <v>135.085432577659</v>
      </c>
      <c r="M39" s="15" t="n">
        <f aca="false">K39/J39*100</f>
        <v>99.9956853669533</v>
      </c>
    </row>
    <row r="40" customFormat="false" ht="40.5" hidden="false" customHeight="true" outlineLevel="0" collapsed="false">
      <c r="A40" s="16" t="s">
        <v>29</v>
      </c>
      <c r="B40" s="16"/>
      <c r="C40" s="16"/>
      <c r="D40" s="22" t="s">
        <v>17</v>
      </c>
      <c r="E40" s="22" t="s">
        <v>26</v>
      </c>
      <c r="F40" s="23" t="n">
        <v>3510000</v>
      </c>
      <c r="G40" s="17" t="n">
        <v>197</v>
      </c>
      <c r="H40" s="17" t="n">
        <v>241</v>
      </c>
      <c r="I40" s="18" t="n">
        <v>236759.8</v>
      </c>
      <c r="J40" s="18" t="n">
        <v>319841.8</v>
      </c>
      <c r="K40" s="18" t="n">
        <v>319828</v>
      </c>
      <c r="L40" s="14" t="n">
        <f aca="false">K40/I40*100</f>
        <v>135.085432577659</v>
      </c>
      <c r="M40" s="15" t="n">
        <f aca="false">K40/J40*100</f>
        <v>99.9956853669533</v>
      </c>
    </row>
    <row r="41" customFormat="false" ht="18" hidden="false" customHeight="true" outlineLevel="0" collapsed="false">
      <c r="A41" s="26" t="s">
        <v>19</v>
      </c>
      <c r="B41" s="26"/>
      <c r="C41" s="26"/>
      <c r="D41" s="22"/>
      <c r="E41" s="22"/>
      <c r="F41" s="23"/>
      <c r="G41" s="17"/>
      <c r="H41" s="17"/>
      <c r="I41" s="18" t="n">
        <v>225253.4</v>
      </c>
      <c r="J41" s="18" t="n">
        <v>305189.8</v>
      </c>
      <c r="K41" s="18" t="n">
        <v>305189.8</v>
      </c>
      <c r="L41" s="14" t="n">
        <f aca="false">K41/I41*100</f>
        <v>135.487322277932</v>
      </c>
      <c r="M41" s="15" t="n">
        <f aca="false">K41/J41*100</f>
        <v>100</v>
      </c>
    </row>
    <row r="42" customFormat="false" ht="59.25" hidden="false" customHeight="true" outlineLevel="0" collapsed="false">
      <c r="A42" s="26" t="s">
        <v>35</v>
      </c>
      <c r="B42" s="26"/>
      <c r="C42" s="26"/>
      <c r="D42" s="22" t="s">
        <v>17</v>
      </c>
      <c r="E42" s="22" t="s">
        <v>26</v>
      </c>
      <c r="F42" s="23" t="n">
        <v>3510000</v>
      </c>
      <c r="G42" s="17" t="n">
        <v>411</v>
      </c>
      <c r="H42" s="17"/>
      <c r="I42" s="18"/>
      <c r="J42" s="18" t="n">
        <v>12385.5</v>
      </c>
      <c r="K42" s="18" t="n">
        <v>12385.5</v>
      </c>
      <c r="L42" s="14"/>
      <c r="M42" s="15" t="n">
        <f aca="false">K42/J42*100</f>
        <v>100</v>
      </c>
    </row>
    <row r="43" customFormat="false" ht="42" hidden="false" customHeight="true" outlineLevel="0" collapsed="false">
      <c r="A43" s="16" t="s">
        <v>29</v>
      </c>
      <c r="B43" s="16"/>
      <c r="C43" s="16"/>
      <c r="D43" s="22" t="s">
        <v>17</v>
      </c>
      <c r="E43" s="22" t="s">
        <v>26</v>
      </c>
      <c r="F43" s="23" t="n">
        <v>3510000</v>
      </c>
      <c r="G43" s="17" t="n">
        <v>411</v>
      </c>
      <c r="H43" s="17" t="n">
        <v>225</v>
      </c>
      <c r="I43" s="18"/>
      <c r="J43" s="18" t="n">
        <v>12385.5</v>
      </c>
      <c r="K43" s="18" t="n">
        <v>12385.5</v>
      </c>
      <c r="L43" s="14"/>
      <c r="M43" s="15" t="n">
        <f aca="false">K43/J43*100</f>
        <v>100</v>
      </c>
    </row>
    <row r="44" customFormat="false" ht="41.25" hidden="false" customHeight="true" outlineLevel="0" collapsed="false">
      <c r="A44" s="32" t="s">
        <v>36</v>
      </c>
      <c r="B44" s="32"/>
      <c r="C44" s="32"/>
      <c r="D44" s="11" t="s">
        <v>17</v>
      </c>
      <c r="E44" s="11" t="s">
        <v>37</v>
      </c>
      <c r="F44" s="33"/>
      <c r="G44" s="33"/>
      <c r="H44" s="33"/>
      <c r="I44" s="13" t="n">
        <f aca="false">I46+I50+I53</f>
        <v>462848.7</v>
      </c>
      <c r="J44" s="13" t="n">
        <f aca="false">J46+J50+J53</f>
        <v>270483.1</v>
      </c>
      <c r="K44" s="13" t="n">
        <f aca="false">K46+K50+K53</f>
        <v>238039.8</v>
      </c>
      <c r="L44" s="14" t="n">
        <f aca="false">K44/I44*100</f>
        <v>51.4292899601965</v>
      </c>
      <c r="M44" s="15" t="n">
        <f aca="false">K44/J44*100</f>
        <v>88.0054243684726</v>
      </c>
    </row>
    <row r="45" customFormat="false" ht="20.25" hidden="false" customHeight="true" outlineLevel="0" collapsed="false">
      <c r="A45" s="42" t="s">
        <v>19</v>
      </c>
      <c r="B45" s="42"/>
      <c r="C45" s="42"/>
      <c r="D45" s="11"/>
      <c r="E45" s="11"/>
      <c r="F45" s="33"/>
      <c r="G45" s="33"/>
      <c r="H45" s="33"/>
      <c r="I45" s="24" t="n">
        <f aca="false">I49</f>
        <v>131055.7</v>
      </c>
      <c r="J45" s="24" t="n">
        <f aca="false">J49</f>
        <v>106573.8</v>
      </c>
      <c r="K45" s="24" t="n">
        <f aca="false">K49</f>
        <v>106573.8</v>
      </c>
      <c r="L45" s="19" t="n">
        <f aca="false">K45/I45*100</f>
        <v>81.3194695080031</v>
      </c>
      <c r="M45" s="20" t="n">
        <f aca="false">K45/J45*100</f>
        <v>100</v>
      </c>
    </row>
    <row r="46" customFormat="false" ht="27" hidden="false" customHeight="true" outlineLevel="0" collapsed="false">
      <c r="A46" s="34" t="s">
        <v>38</v>
      </c>
      <c r="B46" s="34"/>
      <c r="C46" s="34"/>
      <c r="D46" s="22" t="s">
        <v>17</v>
      </c>
      <c r="E46" s="22" t="s">
        <v>37</v>
      </c>
      <c r="F46" s="35" t="n">
        <v>5150000</v>
      </c>
      <c r="G46" s="33"/>
      <c r="H46" s="33"/>
      <c r="I46" s="24" t="n">
        <v>374577.6</v>
      </c>
      <c r="J46" s="24" t="n">
        <v>180394.3</v>
      </c>
      <c r="K46" s="24" t="n">
        <v>164030.9</v>
      </c>
      <c r="L46" s="19" t="n">
        <f aca="false">K47/I47*100</f>
        <v>43.7908994024202</v>
      </c>
      <c r="M46" s="20" t="n">
        <f aca="false">K47/J47*100</f>
        <v>90.9290925489331</v>
      </c>
    </row>
    <row r="47" customFormat="false" ht="20.25" hidden="false" customHeight="true" outlineLevel="0" collapsed="false">
      <c r="A47" s="34" t="s">
        <v>34</v>
      </c>
      <c r="B47" s="34"/>
      <c r="C47" s="34"/>
      <c r="D47" s="22" t="s">
        <v>17</v>
      </c>
      <c r="E47" s="22" t="s">
        <v>37</v>
      </c>
      <c r="F47" s="35" t="n">
        <v>5150000</v>
      </c>
      <c r="G47" s="35" t="n">
        <v>197</v>
      </c>
      <c r="H47" s="33"/>
      <c r="I47" s="24" t="n">
        <v>374577.6</v>
      </c>
      <c r="J47" s="24" t="n">
        <v>180394.3</v>
      </c>
      <c r="K47" s="24" t="n">
        <v>164030.9</v>
      </c>
      <c r="L47" s="19" t="n">
        <f aca="false">K48/I48*100</f>
        <v>43.7908994024202</v>
      </c>
      <c r="M47" s="20" t="n">
        <f aca="false">K48/J48*100</f>
        <v>90.9290925489331</v>
      </c>
    </row>
    <row r="48" customFormat="false" ht="48" hidden="false" customHeight="true" outlineLevel="0" collapsed="false">
      <c r="A48" s="16" t="s">
        <v>29</v>
      </c>
      <c r="B48" s="16"/>
      <c r="C48" s="16"/>
      <c r="D48" s="22" t="s">
        <v>17</v>
      </c>
      <c r="E48" s="22" t="s">
        <v>37</v>
      </c>
      <c r="F48" s="35" t="n">
        <v>5150000</v>
      </c>
      <c r="G48" s="35" t="n">
        <v>197</v>
      </c>
      <c r="H48" s="35" t="n">
        <v>241</v>
      </c>
      <c r="I48" s="24" t="n">
        <v>374577.6</v>
      </c>
      <c r="J48" s="24" t="n">
        <v>180394.3</v>
      </c>
      <c r="K48" s="24" t="n">
        <v>164030.9</v>
      </c>
      <c r="L48" s="19" t="n">
        <f aca="false">K48/I48*100</f>
        <v>43.7908994024202</v>
      </c>
      <c r="M48" s="20" t="n">
        <f aca="false">K48/J48*100</f>
        <v>90.9290925489331</v>
      </c>
    </row>
    <row r="49" customFormat="false" ht="33.75" hidden="false" customHeight="true" outlineLevel="0" collapsed="false">
      <c r="A49" s="27" t="s">
        <v>19</v>
      </c>
      <c r="B49" s="27"/>
      <c r="C49" s="27"/>
      <c r="D49" s="22"/>
      <c r="E49" s="22"/>
      <c r="F49" s="35"/>
      <c r="G49" s="35"/>
      <c r="H49" s="35"/>
      <c r="I49" s="24" t="n">
        <v>131055.7</v>
      </c>
      <c r="J49" s="24" t="n">
        <v>106573.8</v>
      </c>
      <c r="K49" s="24" t="n">
        <v>106573.8</v>
      </c>
      <c r="L49" s="19" t="n">
        <f aca="false">K49/I49*100</f>
        <v>81.3194695080031</v>
      </c>
      <c r="M49" s="20" t="n">
        <f aca="false">K49/J49*100</f>
        <v>100</v>
      </c>
    </row>
    <row r="50" customFormat="false" ht="23.25" hidden="false" customHeight="true" outlineLevel="0" collapsed="false">
      <c r="A50" s="27" t="s">
        <v>39</v>
      </c>
      <c r="B50" s="27"/>
      <c r="C50" s="27"/>
      <c r="D50" s="22" t="s">
        <v>17</v>
      </c>
      <c r="E50" s="22" t="s">
        <v>37</v>
      </c>
      <c r="F50" s="35" t="n">
        <v>1020000</v>
      </c>
      <c r="G50" s="35"/>
      <c r="H50" s="17"/>
      <c r="I50" s="18" t="n">
        <v>78930</v>
      </c>
      <c r="J50" s="18" t="n">
        <v>79388.9</v>
      </c>
      <c r="K50" s="18" t="n">
        <v>64075.7</v>
      </c>
      <c r="L50" s="19" t="n">
        <f aca="false">K50/I50*100</f>
        <v>81.1804130241987</v>
      </c>
      <c r="M50" s="20" t="n">
        <f aca="false">K50/J50*100</f>
        <v>80.711157353232</v>
      </c>
    </row>
    <row r="51" customFormat="false" ht="30" hidden="false" customHeight="true" outlineLevel="0" collapsed="false">
      <c r="A51" s="16" t="s">
        <v>40</v>
      </c>
      <c r="B51" s="16"/>
      <c r="C51" s="16"/>
      <c r="D51" s="22" t="s">
        <v>17</v>
      </c>
      <c r="E51" s="22" t="s">
        <v>37</v>
      </c>
      <c r="F51" s="35" t="n">
        <v>10200000</v>
      </c>
      <c r="G51" s="17" t="n">
        <v>214</v>
      </c>
      <c r="H51" s="17"/>
      <c r="I51" s="18" t="n">
        <v>78930</v>
      </c>
      <c r="J51" s="18" t="n">
        <v>79388.9</v>
      </c>
      <c r="K51" s="18" t="n">
        <v>64075.7</v>
      </c>
      <c r="L51" s="19" t="n">
        <f aca="false">K51/I51*100</f>
        <v>81.1804130241987</v>
      </c>
      <c r="M51" s="20" t="n">
        <f aca="false">K51/J51*100</f>
        <v>80.711157353232</v>
      </c>
    </row>
    <row r="52" customFormat="false" ht="33" hidden="false" customHeight="true" outlineLevel="0" collapsed="false">
      <c r="A52" s="16" t="s">
        <v>41</v>
      </c>
      <c r="B52" s="16"/>
      <c r="C52" s="16"/>
      <c r="D52" s="22" t="s">
        <v>17</v>
      </c>
      <c r="E52" s="22" t="s">
        <v>37</v>
      </c>
      <c r="F52" s="35" t="n">
        <v>1020000</v>
      </c>
      <c r="G52" s="17" t="n">
        <v>214</v>
      </c>
      <c r="H52" s="17" t="n">
        <v>310</v>
      </c>
      <c r="I52" s="18" t="n">
        <v>78930</v>
      </c>
      <c r="J52" s="18" t="n">
        <v>79388.9</v>
      </c>
      <c r="K52" s="18" t="n">
        <v>64075.7</v>
      </c>
      <c r="L52" s="19" t="n">
        <f aca="false">K52/I52*100</f>
        <v>81.1804130241987</v>
      </c>
      <c r="M52" s="20" t="n">
        <f aca="false">K52/J52*100</f>
        <v>80.711157353232</v>
      </c>
    </row>
    <row r="53" customFormat="false" ht="27.75" hidden="false" customHeight="true" outlineLevel="0" collapsed="false">
      <c r="A53" s="16" t="s">
        <v>42</v>
      </c>
      <c r="B53" s="16"/>
      <c r="C53" s="16"/>
      <c r="D53" s="22" t="s">
        <v>17</v>
      </c>
      <c r="E53" s="22" t="s">
        <v>37</v>
      </c>
      <c r="F53" s="36" t="s">
        <v>43</v>
      </c>
      <c r="G53" s="17"/>
      <c r="H53" s="17"/>
      <c r="I53" s="18" t="n">
        <f aca="false">I54+I55</f>
        <v>9341.1</v>
      </c>
      <c r="J53" s="18" t="n">
        <f aca="false">J54+J55</f>
        <v>10699.9</v>
      </c>
      <c r="K53" s="18" t="n">
        <f aca="false">K54+K55</f>
        <v>9933.2</v>
      </c>
      <c r="L53" s="19" t="n">
        <f aca="false">K53/I53*100</f>
        <v>106.338653905857</v>
      </c>
      <c r="M53" s="20" t="n">
        <f aca="false">K53/J53*100</f>
        <v>92.8345124720792</v>
      </c>
    </row>
    <row r="54" customFormat="false" ht="20.25" hidden="false" customHeight="true" outlineLevel="0" collapsed="false">
      <c r="A54" s="26" t="s">
        <v>44</v>
      </c>
      <c r="B54" s="26"/>
      <c r="C54" s="26"/>
      <c r="D54" s="22" t="s">
        <v>17</v>
      </c>
      <c r="E54" s="22" t="s">
        <v>37</v>
      </c>
      <c r="F54" s="36" t="s">
        <v>43</v>
      </c>
      <c r="G54" s="36" t="s">
        <v>45</v>
      </c>
      <c r="H54" s="17"/>
      <c r="I54" s="18" t="n">
        <v>9341.1</v>
      </c>
      <c r="J54" s="18" t="n">
        <v>9560.9</v>
      </c>
      <c r="K54" s="18" t="n">
        <v>8965.4</v>
      </c>
      <c r="L54" s="19" t="n">
        <f aca="false">K54/I54*100</f>
        <v>95.9779897442485</v>
      </c>
      <c r="M54" s="20" t="n">
        <f aca="false">K54/J54*100</f>
        <v>93.7715068665084</v>
      </c>
    </row>
    <row r="55" customFormat="false" ht="40.5" hidden="false" customHeight="true" outlineLevel="0" collapsed="false">
      <c r="A55" s="27" t="s">
        <v>55</v>
      </c>
      <c r="B55" s="27"/>
      <c r="C55" s="27"/>
      <c r="D55" s="22" t="s">
        <v>17</v>
      </c>
      <c r="E55" s="22" t="s">
        <v>37</v>
      </c>
      <c r="F55" s="36" t="s">
        <v>43</v>
      </c>
      <c r="G55" s="36" t="s">
        <v>56</v>
      </c>
      <c r="H55" s="17"/>
      <c r="I55" s="18"/>
      <c r="J55" s="18" t="n">
        <v>1139</v>
      </c>
      <c r="K55" s="18" t="n">
        <v>967.8</v>
      </c>
      <c r="L55" s="19"/>
      <c r="M55" s="20" t="n">
        <f aca="false">K55/J55*100</f>
        <v>84.9692712906058</v>
      </c>
    </row>
    <row r="56" customFormat="false" ht="12.75" hidden="false" customHeight="true" outlineLevel="0" collapsed="false">
      <c r="A56" s="32" t="s">
        <v>46</v>
      </c>
      <c r="B56" s="32"/>
      <c r="C56" s="32"/>
      <c r="D56" s="33"/>
      <c r="E56" s="33"/>
      <c r="F56" s="33"/>
      <c r="G56" s="33"/>
      <c r="H56" s="33"/>
      <c r="I56" s="13" t="n">
        <f aca="false">I9+I44+I30</f>
        <v>850989.3</v>
      </c>
      <c r="J56" s="13" t="n">
        <f aca="false">J9+J44+J30</f>
        <v>900067.2</v>
      </c>
      <c r="K56" s="13" t="n">
        <f aca="false">K9+K44+K30</f>
        <v>861551.6</v>
      </c>
      <c r="L56" s="14" t="n">
        <f aca="false">K56/I56*100</f>
        <v>101.241178943143</v>
      </c>
      <c r="M56" s="15" t="n">
        <f aca="false">K56/J56*100</f>
        <v>95.7208084018616</v>
      </c>
    </row>
    <row r="57" customFormat="false" ht="12.75" hidden="false" customHeight="true" outlineLevel="0" collapsed="false">
      <c r="A57" s="16" t="s">
        <v>31</v>
      </c>
      <c r="B57" s="16"/>
      <c r="C57" s="16"/>
      <c r="D57" s="17"/>
      <c r="E57" s="17"/>
      <c r="F57" s="17"/>
      <c r="G57" s="17"/>
      <c r="H57" s="17"/>
      <c r="I57" s="18"/>
      <c r="J57" s="18"/>
      <c r="K57" s="18"/>
      <c r="L57" s="14"/>
      <c r="M57" s="15"/>
    </row>
    <row r="58" customFormat="false" ht="13.5" hidden="false" customHeight="true" outlineLevel="0" collapsed="false">
      <c r="A58" s="37" t="s">
        <v>32</v>
      </c>
      <c r="B58" s="37"/>
      <c r="C58" s="37"/>
      <c r="D58" s="38"/>
      <c r="E58" s="38"/>
      <c r="F58" s="38"/>
      <c r="G58" s="38"/>
      <c r="H58" s="38"/>
      <c r="I58" s="39" t="n">
        <f aca="false">I45+I31+I10</f>
        <v>363309.1</v>
      </c>
      <c r="J58" s="39" t="n">
        <f aca="false">J45+J31+J10</f>
        <v>446930.2</v>
      </c>
      <c r="K58" s="39" t="n">
        <f aca="false">K45+K31+K10</f>
        <v>446930.2</v>
      </c>
      <c r="L58" s="14" t="n">
        <f aca="false">K58/I58*100</f>
        <v>123.016516789698</v>
      </c>
      <c r="M58" s="15" t="n">
        <f aca="false">K58/J58*100</f>
        <v>100</v>
      </c>
    </row>
    <row r="62" customFormat="false" ht="12.75" hidden="false" customHeight="false" outlineLevel="0" collapsed="false">
      <c r="A62" s="43" t="s">
        <v>47</v>
      </c>
      <c r="B62" s="43"/>
      <c r="C62" s="43"/>
    </row>
    <row r="63" customFormat="false" ht="12.75" hidden="false" customHeight="false" outlineLevel="0" collapsed="false">
      <c r="A63" s="43" t="s">
        <v>48</v>
      </c>
      <c r="B63" s="43"/>
      <c r="C63" s="43"/>
    </row>
    <row r="64" customFormat="false" ht="12.75" hidden="false" customHeight="false" outlineLevel="0" collapsed="false">
      <c r="A64" s="43" t="s">
        <v>49</v>
      </c>
      <c r="B64" s="43"/>
      <c r="C64" s="43"/>
      <c r="L64" s="43" t="s">
        <v>50</v>
      </c>
      <c r="M64" s="43"/>
    </row>
  </sheetData>
  <mergeCells count="54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5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58</v>
      </c>
      <c r="J5" s="3" t="s">
        <v>59</v>
      </c>
      <c r="K5" s="3" t="s">
        <v>60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1+I14</f>
        <v>48253.2</v>
      </c>
      <c r="J9" s="13" t="n">
        <f aca="false">J11+J14</f>
        <v>61249.4</v>
      </c>
      <c r="K9" s="13" t="n">
        <f aca="false">K11+K14</f>
        <v>61042.5</v>
      </c>
      <c r="L9" s="14" t="n">
        <f aca="false">K9/I9*100</f>
        <v>126.504563427918</v>
      </c>
      <c r="M9" s="15" t="n">
        <f aca="false">K9/J9*100</f>
        <v>99.662200772579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7</f>
        <v>28840.2</v>
      </c>
      <c r="J10" s="18" t="n">
        <f aca="false">J17</f>
        <v>42646.3</v>
      </c>
      <c r="K10" s="18" t="n">
        <f aca="false">K17</f>
        <v>42646.3</v>
      </c>
      <c r="L10" s="14" t="n">
        <f aca="false">K10/I10*100</f>
        <v>147.87102724669</v>
      </c>
      <c r="M10" s="15" t="n">
        <f aca="false">K10/J10*100</f>
        <v>100</v>
      </c>
    </row>
    <row r="11" customFormat="false" ht="33.75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4" t="n">
        <f aca="false">I12</f>
        <v>1269.5</v>
      </c>
      <c r="J11" s="24" t="n">
        <f aca="false">J12</f>
        <v>1269.5</v>
      </c>
      <c r="K11" s="24" t="n">
        <f aca="false">K12</f>
        <v>1202</v>
      </c>
      <c r="L11" s="14" t="n">
        <f aca="false">K11/I11*100</f>
        <v>94.6829460417487</v>
      </c>
      <c r="M11" s="15" t="n">
        <f aca="false">K11/J11*100</f>
        <v>94.6829460417487</v>
      </c>
    </row>
    <row r="12" customFormat="false" ht="35.2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12" t="n">
        <v>214</v>
      </c>
      <c r="H12" s="12"/>
      <c r="I12" s="24" t="n">
        <f aca="false">I13</f>
        <v>1269.5</v>
      </c>
      <c r="J12" s="24" t="n">
        <f aca="false">J13</f>
        <v>1269.5</v>
      </c>
      <c r="K12" s="24" t="n">
        <f aca="false">K13</f>
        <v>1202</v>
      </c>
      <c r="L12" s="14" t="n">
        <f aca="false">K12/I12*100</f>
        <v>94.6829460417487</v>
      </c>
      <c r="M12" s="15" t="n">
        <f aca="false">K12/J12*100</f>
        <v>94.6829460417487</v>
      </c>
    </row>
    <row r="13" customFormat="false" ht="35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12" t="n">
        <v>214</v>
      </c>
      <c r="H13" s="12" t="n">
        <v>310</v>
      </c>
      <c r="I13" s="24" t="n">
        <v>1269.5</v>
      </c>
      <c r="J13" s="24" t="n">
        <v>1269.5</v>
      </c>
      <c r="K13" s="24" t="n">
        <v>1202</v>
      </c>
      <c r="L13" s="14" t="n">
        <f aca="false">K13/I13*100</f>
        <v>94.6829460417487</v>
      </c>
      <c r="M13" s="15" t="n">
        <f aca="false">K13/J13*100</f>
        <v>94.6829460417487</v>
      </c>
    </row>
    <row r="14" customFormat="false" ht="35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4" t="n">
        <f aca="false">I15+I18</f>
        <v>46983.7</v>
      </c>
      <c r="J14" s="24" t="n">
        <f aca="false">J15+J18</f>
        <v>59979.9</v>
      </c>
      <c r="K14" s="24" t="n">
        <f aca="false">K15+K18</f>
        <v>59840.5</v>
      </c>
      <c r="L14" s="14" t="n">
        <f aca="false">K14/I14*100</f>
        <v>127.364383818218</v>
      </c>
      <c r="M14" s="15" t="n">
        <f aca="false">K14/J14*100</f>
        <v>99.7675888089177</v>
      </c>
    </row>
    <row r="15" customFormat="false" ht="21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5" t="n">
        <v>197</v>
      </c>
      <c r="H15" s="12"/>
      <c r="I15" s="24" t="n">
        <f aca="false">I16</f>
        <v>31983.7</v>
      </c>
      <c r="J15" s="24" t="n">
        <f aca="false">J16</f>
        <v>55789.8</v>
      </c>
      <c r="K15" s="24" t="n">
        <f aca="false">K16</f>
        <v>55789.8</v>
      </c>
      <c r="L15" s="14" t="n">
        <f aca="false">K15/I15*100</f>
        <v>174.431976287922</v>
      </c>
      <c r="M15" s="15" t="n">
        <f aca="false">K15/J15*100</f>
        <v>100</v>
      </c>
    </row>
    <row r="16" customFormat="false" ht="42.75" hidden="false" customHeight="true" outlineLevel="0" collapsed="false">
      <c r="A16" s="16" t="s">
        <v>22</v>
      </c>
      <c r="B16" s="16"/>
      <c r="C16" s="16"/>
      <c r="D16" s="22" t="s">
        <v>17</v>
      </c>
      <c r="E16" s="22" t="s">
        <v>18</v>
      </c>
      <c r="F16" s="23" t="n">
        <v>3500000</v>
      </c>
      <c r="G16" s="25" t="n">
        <v>197</v>
      </c>
      <c r="H16" s="17" t="n">
        <v>241</v>
      </c>
      <c r="I16" s="18" t="n">
        <v>31983.7</v>
      </c>
      <c r="J16" s="18" t="n">
        <v>55789.8</v>
      </c>
      <c r="K16" s="18" t="n">
        <v>55789.8</v>
      </c>
      <c r="L16" s="14" t="n">
        <f aca="false">K16/I16*100</f>
        <v>174.431976287922</v>
      </c>
      <c r="M16" s="15" t="n">
        <f aca="false">K16/J16*100</f>
        <v>100</v>
      </c>
    </row>
    <row r="17" customFormat="false" ht="12.75" hidden="false" customHeight="true" outlineLevel="0" collapsed="false">
      <c r="A17" s="16" t="s">
        <v>19</v>
      </c>
      <c r="B17" s="16"/>
      <c r="C17" s="16"/>
      <c r="D17" s="17"/>
      <c r="E17" s="17"/>
      <c r="F17" s="17"/>
      <c r="G17" s="17"/>
      <c r="H17" s="17"/>
      <c r="I17" s="18" t="n">
        <v>28840.2</v>
      </c>
      <c r="J17" s="18" t="n">
        <v>42646.3</v>
      </c>
      <c r="K17" s="18" t="n">
        <v>42646.3</v>
      </c>
      <c r="L17" s="14" t="n">
        <f aca="false">K17/I17*100</f>
        <v>147.87102724669</v>
      </c>
      <c r="M17" s="15" t="n">
        <f aca="false">K17/J17*100</f>
        <v>100</v>
      </c>
    </row>
    <row r="18" customFormat="false" ht="53.25" hidden="false" customHeight="true" outlineLevel="0" collapsed="false">
      <c r="A18" s="26" t="s">
        <v>23</v>
      </c>
      <c r="B18" s="26"/>
      <c r="C18" s="26"/>
      <c r="D18" s="22" t="s">
        <v>17</v>
      </c>
      <c r="E18" s="22" t="s">
        <v>18</v>
      </c>
      <c r="F18" s="23" t="n">
        <v>3500000</v>
      </c>
      <c r="G18" s="17" t="n">
        <v>410</v>
      </c>
      <c r="H18" s="17"/>
      <c r="I18" s="18" t="n">
        <f aca="false">I19</f>
        <v>15000</v>
      </c>
      <c r="J18" s="18" t="n">
        <f aca="false">J19</f>
        <v>4190.1</v>
      </c>
      <c r="K18" s="18" t="n">
        <f aca="false">K19</f>
        <v>4050.7</v>
      </c>
      <c r="L18" s="14" t="n">
        <f aca="false">K18/I18*100</f>
        <v>27.0046666666667</v>
      </c>
      <c r="M18" s="15" t="n">
        <f aca="false">K18/J18*100</f>
        <v>96.6731104269588</v>
      </c>
    </row>
    <row r="19" customFormat="false" ht="32.25" hidden="false" customHeight="true" outlineLevel="0" collapsed="false">
      <c r="A19" s="16" t="s">
        <v>24</v>
      </c>
      <c r="B19" s="16"/>
      <c r="C19" s="16"/>
      <c r="D19" s="22" t="s">
        <v>17</v>
      </c>
      <c r="E19" s="22" t="s">
        <v>18</v>
      </c>
      <c r="F19" s="23" t="n">
        <v>3500000</v>
      </c>
      <c r="G19" s="17" t="n">
        <v>410</v>
      </c>
      <c r="H19" s="17" t="n">
        <v>225</v>
      </c>
      <c r="I19" s="18" t="n">
        <v>15000</v>
      </c>
      <c r="J19" s="18" t="n">
        <v>4190.1</v>
      </c>
      <c r="K19" s="18" t="n">
        <v>4050.7</v>
      </c>
      <c r="L19" s="14" t="n">
        <f aca="false">K19/I19*100</f>
        <v>27.0046666666667</v>
      </c>
      <c r="M19" s="15" t="n">
        <f aca="false">K19/J19*100</f>
        <v>96.6731104269588</v>
      </c>
    </row>
    <row r="20" customFormat="false" ht="15.75" hidden="true" customHeight="true" outlineLevel="0" collapsed="false">
      <c r="A20" s="27" t="s">
        <v>19</v>
      </c>
      <c r="B20" s="27"/>
      <c r="C20" s="27"/>
      <c r="D20" s="28"/>
      <c r="E20" s="28"/>
      <c r="F20" s="28"/>
      <c r="G20" s="28"/>
      <c r="H20" s="28"/>
      <c r="I20" s="18"/>
      <c r="J20" s="18"/>
      <c r="K20" s="18"/>
      <c r="L20" s="14" t="e">
        <f aca="false">K20/I20*100</f>
        <v>#DIV/0!</v>
      </c>
      <c r="M20" s="15" t="e">
        <f aca="false">K20/J20*100</f>
        <v>#DIV/0!</v>
      </c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4" t="e">
        <f aca="false">K21/I21*100</f>
        <v>#DIV/0!</v>
      </c>
      <c r="M21" s="15" t="e">
        <f aca="false">K21/J21*100</f>
        <v>#DIV/0!</v>
      </c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4" t="e">
        <f aca="false">K22/I22*100</f>
        <v>#DIV/0!</v>
      </c>
      <c r="M22" s="15" t="e">
        <f aca="false">K22/J22*100</f>
        <v>#DIV/0!</v>
      </c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4" t="e">
        <f aca="false">K23/I23*100</f>
        <v>#DIV/0!</v>
      </c>
      <c r="M23" s="15" t="e">
        <f aca="false">K23/J23*100</f>
        <v>#DIV/0!</v>
      </c>
    </row>
    <row r="24" customFormat="false" ht="0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4" t="e">
        <f aca="false">K24/I24*100</f>
        <v>#DIV/0!</v>
      </c>
      <c r="M24" s="15" t="e">
        <f aca="false">K24/J24*100</f>
        <v>#DIV/0!</v>
      </c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4" t="e">
        <f aca="false">K25/I25*100</f>
        <v>#DIV/0!</v>
      </c>
      <c r="M25" s="15" t="e">
        <f aca="false">K25/J25*100</f>
        <v>#DIV/0!</v>
      </c>
    </row>
    <row r="26" customFormat="false" ht="0.75" hidden="tru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18"/>
      <c r="J26" s="18"/>
      <c r="K26" s="18"/>
      <c r="L26" s="14" t="e">
        <f aca="false">K26/I26*100</f>
        <v>#DIV/0!</v>
      </c>
      <c r="M26" s="15" t="e">
        <f aca="false">K26/J26*100</f>
        <v>#DIV/0!</v>
      </c>
    </row>
    <row r="27" customFormat="false" ht="0.75" hidden="true" customHeight="true" outlineLevel="0" collapsed="false">
      <c r="A27" s="29"/>
      <c r="B27" s="28"/>
      <c r="C27" s="28"/>
      <c r="D27" s="28"/>
      <c r="E27" s="28"/>
      <c r="F27" s="28"/>
      <c r="G27" s="28"/>
      <c r="H27" s="28"/>
      <c r="I27" s="18"/>
      <c r="J27" s="18"/>
      <c r="K27" s="18"/>
      <c r="L27" s="14" t="e">
        <f aca="false">K27/I27*100</f>
        <v>#DIV/0!</v>
      </c>
      <c r="M27" s="15" t="e">
        <f aca="false">K27/J27*100</f>
        <v>#DIV/0!</v>
      </c>
    </row>
    <row r="28" customFormat="false" ht="0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3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14.25" hidden="false" customHeight="true" outlineLevel="0" collapsed="false">
      <c r="A33" s="10" t="s">
        <v>25</v>
      </c>
      <c r="B33" s="10"/>
      <c r="C33" s="10"/>
      <c r="D33" s="11" t="s">
        <v>17</v>
      </c>
      <c r="E33" s="11" t="s">
        <v>26</v>
      </c>
      <c r="F33" s="12"/>
      <c r="G33" s="12"/>
      <c r="H33" s="12"/>
      <c r="I33" s="13" t="n">
        <f aca="false">I39+I46+I52+I35</f>
        <v>61742.4</v>
      </c>
      <c r="J33" s="13" t="n">
        <f aca="false">J39+J46+J52+J35</f>
        <v>46657.8</v>
      </c>
      <c r="K33" s="13" t="n">
        <f aca="false">K39+K46+K52+K35</f>
        <v>44762.2</v>
      </c>
      <c r="L33" s="14" t="n">
        <f aca="false">K33/I33*100</f>
        <v>72.4983155821607</v>
      </c>
      <c r="M33" s="15" t="n">
        <f aca="false">K33/J33*100</f>
        <v>95.9372280733339</v>
      </c>
    </row>
    <row r="34" customFormat="false" ht="14.25" hidden="false" customHeight="true" outlineLevel="0" collapsed="false">
      <c r="A34" s="30" t="s">
        <v>19</v>
      </c>
      <c r="B34" s="30"/>
      <c r="C34" s="30"/>
      <c r="D34" s="22"/>
      <c r="E34" s="22"/>
      <c r="F34" s="23"/>
      <c r="G34" s="12"/>
      <c r="H34" s="12"/>
      <c r="I34" s="24" t="n">
        <f aca="false">I42+I48</f>
        <v>21661.9</v>
      </c>
      <c r="J34" s="24" t="n">
        <f aca="false">J42+J48</f>
        <v>10944.8</v>
      </c>
      <c r="K34" s="24" t="n">
        <f aca="false">K42+K48</f>
        <v>10944.7</v>
      </c>
      <c r="L34" s="14" t="n">
        <f aca="false">K34/I34*100</f>
        <v>50.5251155254156</v>
      </c>
      <c r="M34" s="15" t="n">
        <f aca="false">K34/J34*100</f>
        <v>99.9990863240991</v>
      </c>
    </row>
    <row r="35" customFormat="false" ht="28.5" hidden="false" customHeight="true" outlineLevel="0" collapsed="false">
      <c r="A35" s="30" t="s">
        <v>63</v>
      </c>
      <c r="B35" s="30"/>
      <c r="C35" s="30"/>
      <c r="D35" s="11" t="s">
        <v>17</v>
      </c>
      <c r="E35" s="11" t="s">
        <v>26</v>
      </c>
      <c r="F35" s="23" t="n">
        <v>1020000</v>
      </c>
      <c r="G35" s="12"/>
      <c r="H35" s="12"/>
      <c r="I35" s="24" t="n">
        <f aca="false">I36</f>
        <v>5574.1</v>
      </c>
      <c r="J35" s="24" t="n">
        <f aca="false">J36</f>
        <v>2426.6</v>
      </c>
      <c r="K35" s="24" t="n">
        <f aca="false">K36</f>
        <v>1836</v>
      </c>
      <c r="L35" s="14" t="n">
        <f aca="false">K35/I35*100</f>
        <v>32.938052779821</v>
      </c>
      <c r="M35" s="15" t="n">
        <f aca="false">K35/J35*100</f>
        <v>75.6614192697602</v>
      </c>
    </row>
    <row r="36" customFormat="false" ht="27" hidden="false" customHeight="true" outlineLevel="0" collapsed="false">
      <c r="A36" s="30" t="s">
        <v>40</v>
      </c>
      <c r="B36" s="30"/>
      <c r="C36" s="30"/>
      <c r="D36" s="11" t="s">
        <v>17</v>
      </c>
      <c r="E36" s="11" t="s">
        <v>26</v>
      </c>
      <c r="F36" s="23" t="n">
        <v>1020000</v>
      </c>
      <c r="G36" s="12" t="n">
        <v>214</v>
      </c>
      <c r="H36" s="12"/>
      <c r="I36" s="24" t="n">
        <f aca="false">I37</f>
        <v>5574.1</v>
      </c>
      <c r="J36" s="24" t="n">
        <f aca="false">J37</f>
        <v>2426.6</v>
      </c>
      <c r="K36" s="24" t="n">
        <f aca="false">K37</f>
        <v>1836</v>
      </c>
      <c r="L36" s="14" t="n">
        <f aca="false">K36/I36*100</f>
        <v>32.938052779821</v>
      </c>
      <c r="M36" s="15" t="n">
        <f aca="false">K36/J36*100</f>
        <v>75.6614192697602</v>
      </c>
    </row>
    <row r="37" customFormat="false" ht="27" hidden="false" customHeight="true" outlineLevel="0" collapsed="false">
      <c r="A37" s="31" t="s">
        <v>41</v>
      </c>
      <c r="B37" s="31"/>
      <c r="C37" s="31"/>
      <c r="D37" s="11" t="s">
        <v>17</v>
      </c>
      <c r="E37" s="11" t="s">
        <v>26</v>
      </c>
      <c r="F37" s="23" t="n">
        <v>1020000</v>
      </c>
      <c r="G37" s="12" t="n">
        <v>214</v>
      </c>
      <c r="H37" s="12" t="n">
        <v>310</v>
      </c>
      <c r="I37" s="24" t="n">
        <v>5574.1</v>
      </c>
      <c r="J37" s="24" t="n">
        <v>2426.6</v>
      </c>
      <c r="K37" s="24" t="n">
        <v>1836</v>
      </c>
      <c r="L37" s="14" t="n">
        <f aca="false">K37/I37*100</f>
        <v>32.938052779821</v>
      </c>
      <c r="M37" s="15" t="n">
        <f aca="false">K37/J37*100</f>
        <v>75.6614192697602</v>
      </c>
    </row>
    <row r="38" customFormat="false" ht="24.75" hidden="false" customHeight="true" outlineLevel="0" collapsed="false">
      <c r="A38" s="31" t="s">
        <v>27</v>
      </c>
      <c r="B38" s="31"/>
      <c r="C38" s="31"/>
      <c r="D38" s="22" t="s">
        <v>17</v>
      </c>
      <c r="E38" s="22" t="s">
        <v>26</v>
      </c>
      <c r="F38" s="23" t="n">
        <v>3510000</v>
      </c>
      <c r="G38" s="12"/>
      <c r="H38" s="12"/>
      <c r="I38" s="24" t="n">
        <f aca="false">I39+I46+I52</f>
        <v>56168.3</v>
      </c>
      <c r="J38" s="24" t="n">
        <f aca="false">J39+J46+J52</f>
        <v>44231.2</v>
      </c>
      <c r="K38" s="24" t="n">
        <f aca="false">K39+K46+K52</f>
        <v>42926.2</v>
      </c>
      <c r="L38" s="14" t="n">
        <f aca="false">K38/I38*100</f>
        <v>76.424246416573</v>
      </c>
      <c r="M38" s="15" t="n">
        <f aca="false">K38/J38*100</f>
        <v>97.0495939517807</v>
      </c>
    </row>
    <row r="39" customFormat="false" ht="41.25" hidden="false" customHeight="true" outlineLevel="0" collapsed="false">
      <c r="A39" s="31" t="s">
        <v>28</v>
      </c>
      <c r="B39" s="31"/>
      <c r="C39" s="31"/>
      <c r="D39" s="22" t="s">
        <v>17</v>
      </c>
      <c r="E39" s="22" t="s">
        <v>26</v>
      </c>
      <c r="F39" s="23" t="n">
        <v>3510000</v>
      </c>
      <c r="G39" s="25" t="n">
        <v>412</v>
      </c>
      <c r="H39" s="12"/>
      <c r="I39" s="24" t="n">
        <f aca="false">I40+I43+I44+I45</f>
        <v>35181.8</v>
      </c>
      <c r="J39" s="24" t="n">
        <f aca="false">J40+J43+J44+J45</f>
        <v>36324.7</v>
      </c>
      <c r="K39" s="24" t="n">
        <f aca="false">K40+K43+K44+K45</f>
        <v>35266.7</v>
      </c>
      <c r="L39" s="14" t="n">
        <f aca="false">K39/I39*100</f>
        <v>100.241317954169</v>
      </c>
      <c r="M39" s="15" t="n">
        <f aca="false">K39/J39*100</f>
        <v>97.0873813135415</v>
      </c>
    </row>
    <row r="40" customFormat="false" ht="53.25" hidden="false" customHeight="true" outlineLevel="0" collapsed="false">
      <c r="A40" s="16" t="s">
        <v>29</v>
      </c>
      <c r="B40" s="16"/>
      <c r="C40" s="16"/>
      <c r="D40" s="22" t="s">
        <v>17</v>
      </c>
      <c r="E40" s="22" t="s">
        <v>26</v>
      </c>
      <c r="F40" s="23" t="n">
        <v>3510000</v>
      </c>
      <c r="G40" s="25" t="n">
        <v>412</v>
      </c>
      <c r="H40" s="17" t="n">
        <v>241</v>
      </c>
      <c r="I40" s="18" t="n">
        <v>18411.7</v>
      </c>
      <c r="J40" s="18" t="n">
        <v>18155.9</v>
      </c>
      <c r="K40" s="18" t="n">
        <v>17788.3</v>
      </c>
      <c r="L40" s="14" t="n">
        <f aca="false">K40/I40*100</f>
        <v>96.6141095064551</v>
      </c>
      <c r="M40" s="15" t="n">
        <f aca="false">K40/J40*100</f>
        <v>97.9753138098359</v>
      </c>
      <c r="N40" s="0" t="s">
        <v>30</v>
      </c>
    </row>
    <row r="41" customFormat="false" ht="12.75" hidden="false" customHeight="true" outlineLevel="0" collapsed="false">
      <c r="A41" s="16" t="s">
        <v>31</v>
      </c>
      <c r="B41" s="16"/>
      <c r="C41" s="16"/>
      <c r="D41" s="17"/>
      <c r="E41" s="17"/>
      <c r="F41" s="17"/>
      <c r="G41" s="17"/>
      <c r="H41" s="17"/>
      <c r="I41" s="18"/>
      <c r="J41" s="18"/>
      <c r="K41" s="18"/>
      <c r="L41" s="14"/>
      <c r="M41" s="15"/>
    </row>
    <row r="42" customFormat="false" ht="12.75" hidden="false" customHeight="true" outlineLevel="0" collapsed="false">
      <c r="A42" s="16" t="s">
        <v>32</v>
      </c>
      <c r="B42" s="16"/>
      <c r="C42" s="16"/>
      <c r="D42" s="17"/>
      <c r="E42" s="17"/>
      <c r="F42" s="17"/>
      <c r="G42" s="17"/>
      <c r="H42" s="17"/>
      <c r="I42" s="18" t="n">
        <v>6112</v>
      </c>
      <c r="J42" s="18" t="n">
        <v>6737.8</v>
      </c>
      <c r="K42" s="18" t="n">
        <v>6737.8</v>
      </c>
      <c r="L42" s="14" t="n">
        <f aca="false">K42/I42*100</f>
        <v>110.23887434555</v>
      </c>
      <c r="M42" s="15" t="n">
        <f aca="false">K42/J42*100</f>
        <v>100</v>
      </c>
    </row>
    <row r="43" customFormat="false" ht="24.75" hidden="false" customHeight="true" outlineLevel="0" collapsed="false">
      <c r="A43" s="16" t="s">
        <v>24</v>
      </c>
      <c r="B43" s="16"/>
      <c r="C43" s="16"/>
      <c r="D43" s="44" t="s">
        <v>17</v>
      </c>
      <c r="E43" s="44" t="s">
        <v>26</v>
      </c>
      <c r="F43" s="17" t="n">
        <v>3510000</v>
      </c>
      <c r="G43" s="17" t="n">
        <v>412</v>
      </c>
      <c r="H43" s="17" t="n">
        <v>225</v>
      </c>
      <c r="I43" s="18" t="n">
        <v>16644.9</v>
      </c>
      <c r="J43" s="18" t="n">
        <v>18043.6</v>
      </c>
      <c r="K43" s="18" t="n">
        <v>17478.4</v>
      </c>
      <c r="L43" s="14" t="n">
        <f aca="false">K43/I43*100</f>
        <v>105.00753984704</v>
      </c>
      <c r="M43" s="15" t="n">
        <f aca="false">K43/J43*100</f>
        <v>96.8675873994103</v>
      </c>
    </row>
    <row r="44" customFormat="false" ht="24.75" hidden="false" customHeight="true" outlineLevel="0" collapsed="false">
      <c r="A44" s="27" t="s">
        <v>64</v>
      </c>
      <c r="B44" s="27"/>
      <c r="C44" s="27"/>
      <c r="D44" s="44" t="s">
        <v>17</v>
      </c>
      <c r="E44" s="44" t="s">
        <v>26</v>
      </c>
      <c r="F44" s="17" t="n">
        <v>3510000</v>
      </c>
      <c r="G44" s="17" t="n">
        <v>412</v>
      </c>
      <c r="H44" s="17" t="n">
        <v>226</v>
      </c>
      <c r="I44" s="18"/>
      <c r="J44" s="18"/>
      <c r="K44" s="18"/>
      <c r="L44" s="14"/>
      <c r="M44" s="15"/>
    </row>
    <row r="45" customFormat="false" ht="53.25" hidden="false" customHeight="true" outlineLevel="0" collapsed="false">
      <c r="A45" s="16" t="s">
        <v>33</v>
      </c>
      <c r="B45" s="16"/>
      <c r="C45" s="16"/>
      <c r="D45" s="22" t="s">
        <v>17</v>
      </c>
      <c r="E45" s="22" t="s">
        <v>26</v>
      </c>
      <c r="F45" s="23" t="n">
        <v>3510000</v>
      </c>
      <c r="G45" s="25" t="n">
        <v>412</v>
      </c>
      <c r="H45" s="17" t="n">
        <v>242</v>
      </c>
      <c r="I45" s="18" t="n">
        <v>125.2</v>
      </c>
      <c r="J45" s="18" t="n">
        <v>125.2</v>
      </c>
      <c r="K45" s="18"/>
      <c r="L45" s="14" t="n">
        <f aca="false">K45/I45*100</f>
        <v>0</v>
      </c>
      <c r="M45" s="15" t="n">
        <f aca="false">K45/J45*100</f>
        <v>0</v>
      </c>
    </row>
    <row r="46" customFormat="false" ht="12.75" hidden="false" customHeight="true" outlineLevel="0" collapsed="false">
      <c r="A46" s="26" t="s">
        <v>34</v>
      </c>
      <c r="B46" s="26"/>
      <c r="C46" s="26"/>
      <c r="D46" s="22" t="s">
        <v>17</v>
      </c>
      <c r="E46" s="22" t="s">
        <v>26</v>
      </c>
      <c r="F46" s="23" t="n">
        <v>3510000</v>
      </c>
      <c r="G46" s="17" t="n">
        <v>197</v>
      </c>
      <c r="H46" s="17"/>
      <c r="I46" s="18" t="n">
        <f aca="false">I47</f>
        <v>20986.5</v>
      </c>
      <c r="J46" s="18" t="n">
        <f aca="false">J47</f>
        <v>7659.6</v>
      </c>
      <c r="K46" s="18" t="n">
        <f aca="false">K47</f>
        <v>7659.5</v>
      </c>
      <c r="L46" s="14" t="n">
        <f aca="false">K46/I46*100</f>
        <v>36.4972720558454</v>
      </c>
      <c r="M46" s="15" t="n">
        <f aca="false">K46/J46*100</f>
        <v>99.9986944487963</v>
      </c>
    </row>
    <row r="47" customFormat="false" ht="69" hidden="false" customHeight="true" outlineLevel="0" collapsed="false">
      <c r="A47" s="16" t="s">
        <v>65</v>
      </c>
      <c r="B47" s="16"/>
      <c r="C47" s="16"/>
      <c r="D47" s="22" t="s">
        <v>17</v>
      </c>
      <c r="E47" s="22" t="s">
        <v>26</v>
      </c>
      <c r="F47" s="23" t="n">
        <v>3510000</v>
      </c>
      <c r="G47" s="17" t="n">
        <v>197</v>
      </c>
      <c r="H47" s="17" t="n">
        <v>241</v>
      </c>
      <c r="I47" s="18" t="n">
        <f aca="false">I48+I49+I50+I51</f>
        <v>20986.5</v>
      </c>
      <c r="J47" s="18" t="n">
        <f aca="false">J48+J49+J50+J51</f>
        <v>7659.6</v>
      </c>
      <c r="K47" s="18" t="n">
        <f aca="false">K48+K49+K50+K51</f>
        <v>7659.5</v>
      </c>
      <c r="L47" s="14" t="n">
        <f aca="false">K47/I47*100</f>
        <v>36.4972720558454</v>
      </c>
      <c r="M47" s="15" t="n">
        <f aca="false">K47/J47*100</f>
        <v>99.9986944487963</v>
      </c>
    </row>
    <row r="48" customFormat="false" ht="40.5" hidden="false" customHeight="true" outlineLevel="0" collapsed="false">
      <c r="A48" s="26" t="s">
        <v>66</v>
      </c>
      <c r="B48" s="26"/>
      <c r="C48" s="26"/>
      <c r="D48" s="22" t="s">
        <v>17</v>
      </c>
      <c r="E48" s="22" t="s">
        <v>26</v>
      </c>
      <c r="F48" s="23" t="n">
        <v>3510010</v>
      </c>
      <c r="G48" s="17" t="n">
        <v>197</v>
      </c>
      <c r="H48" s="17" t="n">
        <v>241</v>
      </c>
      <c r="I48" s="18" t="n">
        <v>15549.9</v>
      </c>
      <c r="J48" s="18" t="n">
        <v>4207</v>
      </c>
      <c r="K48" s="18" t="n">
        <v>4206.9</v>
      </c>
      <c r="L48" s="14" t="n">
        <f aca="false">K48/I48*100</f>
        <v>27.0541932745548</v>
      </c>
      <c r="M48" s="15" t="n">
        <f aca="false">K48/J48*100</f>
        <v>99.9976230092703</v>
      </c>
    </row>
    <row r="49" customFormat="false" ht="27" hidden="false" customHeight="true" outlineLevel="0" collapsed="false">
      <c r="A49" s="27" t="s">
        <v>67</v>
      </c>
      <c r="B49" s="27"/>
      <c r="C49" s="27"/>
      <c r="D49" s="22" t="s">
        <v>17</v>
      </c>
      <c r="E49" s="22" t="s">
        <v>26</v>
      </c>
      <c r="F49" s="23" t="n">
        <v>3510020</v>
      </c>
      <c r="G49" s="17" t="n">
        <v>197</v>
      </c>
      <c r="H49" s="17" t="n">
        <v>241</v>
      </c>
      <c r="I49" s="18" t="n">
        <v>2900</v>
      </c>
      <c r="J49" s="18" t="n">
        <v>1666</v>
      </c>
      <c r="K49" s="18" t="n">
        <v>1666</v>
      </c>
      <c r="L49" s="14" t="n">
        <f aca="false">K49/I49*100</f>
        <v>57.448275862069</v>
      </c>
      <c r="M49" s="15" t="n">
        <f aca="false">K49/J49*100</f>
        <v>100</v>
      </c>
    </row>
    <row r="50" customFormat="false" ht="37.5" hidden="false" customHeight="true" outlineLevel="0" collapsed="false">
      <c r="A50" s="27" t="s">
        <v>68</v>
      </c>
      <c r="B50" s="27"/>
      <c r="C50" s="27"/>
      <c r="D50" s="22" t="s">
        <v>17</v>
      </c>
      <c r="E50" s="22" t="s">
        <v>26</v>
      </c>
      <c r="F50" s="23" t="n">
        <v>3510030</v>
      </c>
      <c r="G50" s="17" t="n">
        <v>197</v>
      </c>
      <c r="H50" s="17" t="n">
        <v>241</v>
      </c>
      <c r="I50" s="18" t="n">
        <v>2050</v>
      </c>
      <c r="J50" s="18" t="n">
        <v>1300</v>
      </c>
      <c r="K50" s="18" t="n">
        <v>1300</v>
      </c>
      <c r="L50" s="14" t="n">
        <f aca="false">K50/I50*100</f>
        <v>63.4146341463415</v>
      </c>
      <c r="M50" s="15" t="n">
        <f aca="false">K50/J50*100</f>
        <v>100</v>
      </c>
    </row>
    <row r="51" customFormat="false" ht="36" hidden="false" customHeight="true" outlineLevel="0" collapsed="false">
      <c r="A51" s="27" t="s">
        <v>69</v>
      </c>
      <c r="B51" s="27"/>
      <c r="C51" s="27"/>
      <c r="D51" s="22" t="s">
        <v>17</v>
      </c>
      <c r="E51" s="22" t="s">
        <v>26</v>
      </c>
      <c r="F51" s="23" t="n">
        <v>3510000</v>
      </c>
      <c r="G51" s="17" t="n">
        <v>197</v>
      </c>
      <c r="H51" s="17" t="n">
        <v>241</v>
      </c>
      <c r="I51" s="18" t="n">
        <v>486.6</v>
      </c>
      <c r="J51" s="18" t="n">
        <v>486.6</v>
      </c>
      <c r="K51" s="14" t="n">
        <v>486.6</v>
      </c>
      <c r="L51" s="14" t="n">
        <f aca="false">K51/I51*100</f>
        <v>100</v>
      </c>
      <c r="M51" s="15" t="n">
        <f aca="false">K51/J51*100</f>
        <v>100</v>
      </c>
    </row>
    <row r="52" customFormat="false" ht="59.25" hidden="false" customHeight="true" outlineLevel="0" collapsed="false">
      <c r="A52" s="26" t="s">
        <v>35</v>
      </c>
      <c r="B52" s="26"/>
      <c r="C52" s="26"/>
      <c r="D52" s="22" t="s">
        <v>17</v>
      </c>
      <c r="E52" s="22" t="s">
        <v>26</v>
      </c>
      <c r="F52" s="23" t="n">
        <v>3510000</v>
      </c>
      <c r="G52" s="17" t="n">
        <v>411</v>
      </c>
      <c r="H52" s="17"/>
      <c r="I52" s="18" t="n">
        <f aca="false">I53</f>
        <v>0</v>
      </c>
      <c r="J52" s="18" t="n">
        <f aca="false">J53</f>
        <v>246.9</v>
      </c>
      <c r="K52" s="18" t="n">
        <f aca="false">K53</f>
        <v>0</v>
      </c>
      <c r="L52" s="14"/>
      <c r="M52" s="15" t="n">
        <f aca="false">K52/J52*100</f>
        <v>0</v>
      </c>
    </row>
    <row r="53" customFormat="false" ht="52.5" hidden="false" customHeight="true" outlineLevel="0" collapsed="false">
      <c r="A53" s="16" t="s">
        <v>29</v>
      </c>
      <c r="B53" s="16"/>
      <c r="C53" s="16"/>
      <c r="D53" s="22" t="s">
        <v>17</v>
      </c>
      <c r="E53" s="22" t="s">
        <v>26</v>
      </c>
      <c r="F53" s="23" t="n">
        <v>3510000</v>
      </c>
      <c r="G53" s="17" t="n">
        <v>411</v>
      </c>
      <c r="H53" s="17" t="n">
        <v>225</v>
      </c>
      <c r="I53" s="18"/>
      <c r="J53" s="18" t="n">
        <v>246.9</v>
      </c>
      <c r="K53" s="18"/>
      <c r="L53" s="14"/>
      <c r="M53" s="15" t="n">
        <f aca="false">K53/J53*100</f>
        <v>0</v>
      </c>
    </row>
    <row r="54" customFormat="false" ht="41.25" hidden="false" customHeight="true" outlineLevel="0" collapsed="false">
      <c r="A54" s="32" t="s">
        <v>36</v>
      </c>
      <c r="B54" s="32"/>
      <c r="C54" s="32"/>
      <c r="D54" s="11" t="s">
        <v>17</v>
      </c>
      <c r="E54" s="11" t="s">
        <v>37</v>
      </c>
      <c r="F54" s="33"/>
      <c r="G54" s="33"/>
      <c r="H54" s="33"/>
      <c r="I54" s="13" t="n">
        <f aca="false">I56+I59</f>
        <v>43133.4</v>
      </c>
      <c r="J54" s="13" t="n">
        <f aca="false">J56+J59</f>
        <v>43455.6</v>
      </c>
      <c r="K54" s="13" t="n">
        <f aca="false">K56+K59</f>
        <v>37216.4</v>
      </c>
      <c r="L54" s="14" t="n">
        <f aca="false">K54/I54*100</f>
        <v>86.2820922997028</v>
      </c>
      <c r="M54" s="15" t="n">
        <f aca="false">K54/J54*100</f>
        <v>85.6423567963623</v>
      </c>
    </row>
    <row r="55" customFormat="false" ht="20.25" hidden="false" customHeight="true" outlineLevel="0" collapsed="false">
      <c r="A55" s="42" t="s">
        <v>19</v>
      </c>
      <c r="B55" s="42"/>
      <c r="C55" s="42"/>
      <c r="D55" s="11"/>
      <c r="E55" s="11"/>
      <c r="F55" s="33"/>
      <c r="G55" s="33"/>
      <c r="H55" s="33"/>
      <c r="I55" s="24" t="n">
        <f aca="false">I62</f>
        <v>24403.9</v>
      </c>
      <c r="J55" s="24" t="n">
        <f aca="false">J62</f>
        <v>20565.7</v>
      </c>
      <c r="K55" s="24" t="n">
        <f aca="false">K62</f>
        <v>20565.7</v>
      </c>
      <c r="L55" s="14" t="n">
        <f aca="false">K55/I55*100</f>
        <v>84.2721860030569</v>
      </c>
      <c r="M55" s="15" t="n">
        <f aca="false">K55/J55*100</f>
        <v>100</v>
      </c>
    </row>
    <row r="56" customFormat="false" ht="39.75" hidden="false" customHeight="true" outlineLevel="0" collapsed="false">
      <c r="A56" s="31" t="s">
        <v>70</v>
      </c>
      <c r="B56" s="31"/>
      <c r="C56" s="31"/>
      <c r="D56" s="11" t="s">
        <v>17</v>
      </c>
      <c r="E56" s="11" t="s">
        <v>37</v>
      </c>
      <c r="F56" s="45" t="s">
        <v>43</v>
      </c>
      <c r="G56" s="33"/>
      <c r="H56" s="33"/>
      <c r="I56" s="24" t="n">
        <f aca="false">I57+I58</f>
        <v>4050.8</v>
      </c>
      <c r="J56" s="24" t="n">
        <f aca="false">J57+J58</f>
        <v>4373</v>
      </c>
      <c r="K56" s="24" t="n">
        <f aca="false">K57+K58</f>
        <v>3294.6</v>
      </c>
      <c r="L56" s="14" t="n">
        <f aca="false">K56/I56*100</f>
        <v>81.3320825515948</v>
      </c>
      <c r="M56" s="15" t="n">
        <f aca="false">K56/J56*100</f>
        <v>75.3395838097416</v>
      </c>
    </row>
    <row r="57" customFormat="false" ht="20.25" hidden="false" customHeight="true" outlineLevel="0" collapsed="false">
      <c r="A57" s="31" t="s">
        <v>71</v>
      </c>
      <c r="B57" s="31"/>
      <c r="C57" s="31"/>
      <c r="D57" s="11" t="s">
        <v>17</v>
      </c>
      <c r="E57" s="11" t="s">
        <v>37</v>
      </c>
      <c r="F57" s="45" t="s">
        <v>43</v>
      </c>
      <c r="G57" s="45" t="s">
        <v>45</v>
      </c>
      <c r="H57" s="33"/>
      <c r="I57" s="24" t="n">
        <f aca="false">2251.8+1799</f>
        <v>4050.8</v>
      </c>
      <c r="J57" s="24" t="n">
        <f aca="false">2269.3+1799</f>
        <v>4068.3</v>
      </c>
      <c r="K57" s="24" t="n">
        <f aca="false">1961.4+1132.2</f>
        <v>3093.6</v>
      </c>
      <c r="L57" s="14" t="n">
        <f aca="false">K57/I57*100</f>
        <v>76.370099733386</v>
      </c>
      <c r="M57" s="15" t="n">
        <f aca="false">K57/J57*100</f>
        <v>76.0415898532557</v>
      </c>
    </row>
    <row r="58" customFormat="false" ht="27" hidden="false" customHeight="true" outlineLevel="0" collapsed="false">
      <c r="A58" s="31" t="s">
        <v>72</v>
      </c>
      <c r="B58" s="31"/>
      <c r="C58" s="31"/>
      <c r="D58" s="11" t="s">
        <v>17</v>
      </c>
      <c r="E58" s="11" t="s">
        <v>37</v>
      </c>
      <c r="F58" s="45" t="s">
        <v>43</v>
      </c>
      <c r="G58" s="33" t="n">
        <v>327</v>
      </c>
      <c r="H58" s="33"/>
      <c r="I58" s="24" t="n">
        <v>0</v>
      </c>
      <c r="J58" s="24" t="n">
        <v>304.7</v>
      </c>
      <c r="K58" s="24" t="n">
        <v>201</v>
      </c>
      <c r="L58" s="14" t="n">
        <v>0</v>
      </c>
      <c r="M58" s="15" t="n">
        <f aca="false">K58/J58*100</f>
        <v>65.966524450279</v>
      </c>
    </row>
    <row r="59" customFormat="false" ht="27" hidden="false" customHeight="true" outlineLevel="0" collapsed="false">
      <c r="A59" s="34" t="s">
        <v>38</v>
      </c>
      <c r="B59" s="34"/>
      <c r="C59" s="34"/>
      <c r="D59" s="22" t="s">
        <v>17</v>
      </c>
      <c r="E59" s="22" t="s">
        <v>37</v>
      </c>
      <c r="F59" s="35" t="n">
        <v>5150100</v>
      </c>
      <c r="G59" s="33"/>
      <c r="H59" s="33"/>
      <c r="I59" s="24" t="n">
        <f aca="false">I60</f>
        <v>39082.6</v>
      </c>
      <c r="J59" s="24" t="n">
        <f aca="false">J60</f>
        <v>39082.6</v>
      </c>
      <c r="K59" s="24" t="n">
        <f aca="false">K60</f>
        <v>33921.8</v>
      </c>
      <c r="L59" s="19" t="n">
        <f aca="false">K60/I60*100</f>
        <v>86.7951466893196</v>
      </c>
      <c r="M59" s="20" t="n">
        <f aca="false">K60/J60*100</f>
        <v>86.7951466893196</v>
      </c>
    </row>
    <row r="60" customFormat="false" ht="20.25" hidden="false" customHeight="true" outlineLevel="0" collapsed="false">
      <c r="A60" s="34" t="s">
        <v>34</v>
      </c>
      <c r="B60" s="34"/>
      <c r="C60" s="34"/>
      <c r="D60" s="22" t="s">
        <v>17</v>
      </c>
      <c r="E60" s="22" t="s">
        <v>37</v>
      </c>
      <c r="F60" s="35" t="n">
        <v>5150100</v>
      </c>
      <c r="G60" s="35" t="n">
        <v>197</v>
      </c>
      <c r="H60" s="33"/>
      <c r="I60" s="24" t="n">
        <f aca="false">I61</f>
        <v>39082.6</v>
      </c>
      <c r="J60" s="24" t="n">
        <f aca="false">J61</f>
        <v>39082.6</v>
      </c>
      <c r="K60" s="24" t="n">
        <f aca="false">K61</f>
        <v>33921.8</v>
      </c>
      <c r="L60" s="19" t="n">
        <f aca="false">K61/I61*100</f>
        <v>86.7951466893196</v>
      </c>
      <c r="M60" s="20" t="n">
        <f aca="false">K61/J61*100</f>
        <v>86.7951466893196</v>
      </c>
    </row>
    <row r="61" customFormat="false" ht="50.25" hidden="false" customHeight="true" outlineLevel="0" collapsed="false">
      <c r="A61" s="16" t="s">
        <v>29</v>
      </c>
      <c r="B61" s="16"/>
      <c r="C61" s="16"/>
      <c r="D61" s="22" t="s">
        <v>17</v>
      </c>
      <c r="E61" s="22" t="s">
        <v>37</v>
      </c>
      <c r="F61" s="35" t="n">
        <v>5150100</v>
      </c>
      <c r="G61" s="35" t="n">
        <v>197</v>
      </c>
      <c r="H61" s="35" t="n">
        <v>241</v>
      </c>
      <c r="I61" s="24" t="n">
        <v>39082.6</v>
      </c>
      <c r="J61" s="24" t="n">
        <v>39082.6</v>
      </c>
      <c r="K61" s="24" t="n">
        <v>33921.8</v>
      </c>
      <c r="L61" s="19" t="n">
        <f aca="false">K61/I61*100</f>
        <v>86.7951466893196</v>
      </c>
      <c r="M61" s="20" t="n">
        <f aca="false">K61/J61*100</f>
        <v>86.7951466893196</v>
      </c>
    </row>
    <row r="62" customFormat="false" ht="28.5" hidden="false" customHeight="true" outlineLevel="0" collapsed="false">
      <c r="A62" s="27" t="s">
        <v>19</v>
      </c>
      <c r="B62" s="27"/>
      <c r="C62" s="27"/>
      <c r="D62" s="22"/>
      <c r="E62" s="22"/>
      <c r="F62" s="35"/>
      <c r="G62" s="35"/>
      <c r="H62" s="35"/>
      <c r="I62" s="24" t="n">
        <v>24403.9</v>
      </c>
      <c r="J62" s="24" t="n">
        <v>20565.7</v>
      </c>
      <c r="K62" s="24" t="n">
        <v>20565.7</v>
      </c>
      <c r="L62" s="19" t="n">
        <f aca="false">K62/I62*100</f>
        <v>84.2721860030569</v>
      </c>
      <c r="M62" s="20" t="n">
        <f aca="false">K62/J62*100</f>
        <v>100</v>
      </c>
    </row>
    <row r="63" customFormat="false" ht="12.75" hidden="false" customHeight="true" outlineLevel="0" collapsed="false">
      <c r="A63" s="32" t="s">
        <v>46</v>
      </c>
      <c r="B63" s="32"/>
      <c r="C63" s="32"/>
      <c r="D63" s="33"/>
      <c r="E63" s="33"/>
      <c r="F63" s="33"/>
      <c r="G63" s="33"/>
      <c r="H63" s="33"/>
      <c r="I63" s="13" t="n">
        <f aca="false">I9+I33+I54</f>
        <v>153129</v>
      </c>
      <c r="J63" s="13" t="n">
        <f aca="false">J9+J33+J54</f>
        <v>151362.8</v>
      </c>
      <c r="K63" s="13" t="n">
        <f aca="false">K9+K33+K54</f>
        <v>143021.1</v>
      </c>
      <c r="L63" s="14" t="n">
        <f aca="false">K63/I63*100</f>
        <v>93.3990948807868</v>
      </c>
      <c r="M63" s="15" t="n">
        <f aca="false">K63/J63*100</f>
        <v>94.488936515445</v>
      </c>
    </row>
    <row r="64" customFormat="false" ht="12.75" hidden="false" customHeight="true" outlineLevel="0" collapsed="false">
      <c r="A64" s="16" t="s">
        <v>31</v>
      </c>
      <c r="B64" s="16"/>
      <c r="C64" s="16"/>
      <c r="D64" s="17"/>
      <c r="E64" s="17"/>
      <c r="F64" s="17"/>
      <c r="G64" s="17"/>
      <c r="H64" s="17"/>
      <c r="I64" s="18"/>
      <c r="J64" s="18"/>
      <c r="K64" s="18"/>
      <c r="L64" s="14"/>
      <c r="M64" s="15"/>
    </row>
    <row r="65" customFormat="false" ht="13.5" hidden="false" customHeight="true" outlineLevel="0" collapsed="false">
      <c r="A65" s="37" t="s">
        <v>32</v>
      </c>
      <c r="B65" s="37"/>
      <c r="C65" s="37"/>
      <c r="D65" s="38"/>
      <c r="E65" s="38"/>
      <c r="F65" s="38"/>
      <c r="G65" s="38"/>
      <c r="H65" s="38"/>
      <c r="I65" s="39" t="n">
        <f aca="false">I55+I34+I10</f>
        <v>74906</v>
      </c>
      <c r="J65" s="39" t="n">
        <f aca="false">J55+J34+J10</f>
        <v>74156.8</v>
      </c>
      <c r="K65" s="39" t="n">
        <f aca="false">K55+K34+K10</f>
        <v>74156.7</v>
      </c>
      <c r="L65" s="46" t="n">
        <f aca="false">K65/I65*100</f>
        <v>98.9996795984301</v>
      </c>
      <c r="M65" s="47" t="n">
        <f aca="false">K65/J65*100</f>
        <v>99.9998651505998</v>
      </c>
    </row>
    <row r="70" customFormat="false" ht="12.75" hidden="false" customHeight="false" outlineLevel="0" collapsed="false">
      <c r="A70" s="43"/>
      <c r="B70" s="43"/>
      <c r="C70" s="43"/>
    </row>
    <row r="71" customFormat="false" ht="12.75" hidden="false" customHeight="false" outlineLevel="0" collapsed="false">
      <c r="A71" s="43" t="s">
        <v>47</v>
      </c>
      <c r="B71" s="43"/>
      <c r="C71" s="43"/>
    </row>
    <row r="72" customFormat="false" ht="12.75" hidden="false" customHeight="false" outlineLevel="0" collapsed="false">
      <c r="A72" s="43" t="s">
        <v>48</v>
      </c>
      <c r="B72" s="43"/>
      <c r="C72" s="43"/>
    </row>
    <row r="73" customFormat="false" ht="12.75" hidden="false" customHeight="false" outlineLevel="0" collapsed="false">
      <c r="A73" s="43" t="s">
        <v>49</v>
      </c>
      <c r="B73" s="43"/>
      <c r="C73" s="43"/>
      <c r="M73" s="43" t="s">
        <v>73</v>
      </c>
    </row>
  </sheetData>
  <mergeCells count="61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" hidden="false" customHeight="false" outlineLevel="0" collapsed="false">
      <c r="A2" s="48" t="s">
        <v>7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58</v>
      </c>
      <c r="J5" s="3" t="s">
        <v>59</v>
      </c>
      <c r="K5" s="3" t="s">
        <v>60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/>
      <c r="J9" s="13"/>
      <c r="K9" s="13"/>
      <c r="L9" s="14"/>
      <c r="M9" s="15"/>
    </row>
    <row r="10" customFormat="false" ht="21" hidden="false" customHeight="true" outlineLevel="0" collapsed="false">
      <c r="A10" s="16" t="s">
        <v>21</v>
      </c>
      <c r="B10" s="16"/>
      <c r="C10" s="16"/>
      <c r="D10" s="22" t="s">
        <v>17</v>
      </c>
      <c r="E10" s="22" t="s">
        <v>18</v>
      </c>
      <c r="F10" s="23" t="n">
        <v>3500000</v>
      </c>
      <c r="G10" s="25" t="n">
        <v>197</v>
      </c>
      <c r="H10" s="12"/>
      <c r="I10" s="24" t="n">
        <f aca="false">I11</f>
        <v>31983.7</v>
      </c>
      <c r="J10" s="24" t="n">
        <f aca="false">J11</f>
        <v>55789.8</v>
      </c>
      <c r="K10" s="24" t="n">
        <f aca="false">K11</f>
        <v>55789.8</v>
      </c>
      <c r="L10" s="14" t="n">
        <f aca="false">K10/I10*100</f>
        <v>174.431976287922</v>
      </c>
      <c r="M10" s="15" t="n">
        <f aca="false">K10/J10*100</f>
        <v>100</v>
      </c>
    </row>
    <row r="11" customFormat="false" ht="42.75" hidden="false" customHeight="true" outlineLevel="0" collapsed="false">
      <c r="A11" s="16" t="s">
        <v>22</v>
      </c>
      <c r="B11" s="16"/>
      <c r="C11" s="16"/>
      <c r="D11" s="22" t="s">
        <v>17</v>
      </c>
      <c r="E11" s="22" t="s">
        <v>18</v>
      </c>
      <c r="F11" s="23" t="n">
        <v>3500000</v>
      </c>
      <c r="G11" s="25" t="n">
        <v>197</v>
      </c>
      <c r="H11" s="17" t="n">
        <v>241</v>
      </c>
      <c r="I11" s="18" t="n">
        <v>31983.7</v>
      </c>
      <c r="J11" s="18" t="n">
        <v>55789.8</v>
      </c>
      <c r="K11" s="18" t="n">
        <v>55789.8</v>
      </c>
      <c r="L11" s="14" t="n">
        <f aca="false">K11/I11*100</f>
        <v>174.431976287922</v>
      </c>
      <c r="M11" s="15" t="n">
        <f aca="false">K11/J11*100</f>
        <v>100</v>
      </c>
    </row>
    <row r="12" customFormat="false" ht="12.75" hidden="false" customHeight="true" outlineLevel="0" collapsed="false">
      <c r="A12" s="16" t="s">
        <v>19</v>
      </c>
      <c r="B12" s="16"/>
      <c r="C12" s="16"/>
      <c r="D12" s="17"/>
      <c r="E12" s="17"/>
      <c r="F12" s="17"/>
      <c r="G12" s="17"/>
      <c r="H12" s="17"/>
      <c r="I12" s="18" t="n">
        <v>28840.2</v>
      </c>
      <c r="J12" s="18" t="n">
        <v>42646.3</v>
      </c>
      <c r="K12" s="18" t="n">
        <v>42646.3</v>
      </c>
      <c r="L12" s="14" t="n">
        <f aca="false">K12/I12*100</f>
        <v>147.87102724669</v>
      </c>
      <c r="M12" s="15" t="n">
        <f aca="false">K12/J12*100</f>
        <v>100</v>
      </c>
    </row>
    <row r="13" customFormat="false" ht="15.75" hidden="true" customHeight="true" outlineLevel="0" collapsed="false">
      <c r="A13" s="27" t="s">
        <v>19</v>
      </c>
      <c r="B13" s="27"/>
      <c r="C13" s="27"/>
      <c r="D13" s="28"/>
      <c r="E13" s="28"/>
      <c r="F13" s="28"/>
      <c r="G13" s="28"/>
      <c r="H13" s="28"/>
      <c r="I13" s="18"/>
      <c r="J13" s="18"/>
      <c r="K13" s="18"/>
      <c r="L13" s="14" t="e">
        <f aca="false">K13/I13*100</f>
        <v>#DIV/0!</v>
      </c>
      <c r="M13" s="15" t="e">
        <f aca="false">K13/J13*100</f>
        <v>#DIV/0!</v>
      </c>
    </row>
    <row r="14" customFormat="false" ht="0.75" hidden="true" customHeight="true" outlineLevel="0" collapsed="false">
      <c r="A14" s="29"/>
      <c r="B14" s="28"/>
      <c r="C14" s="28"/>
      <c r="D14" s="28"/>
      <c r="E14" s="28"/>
      <c r="F14" s="28"/>
      <c r="G14" s="28"/>
      <c r="H14" s="28"/>
      <c r="I14" s="18"/>
      <c r="J14" s="18"/>
      <c r="K14" s="18"/>
      <c r="L14" s="14" t="e">
        <f aca="false">K14/I14*100</f>
        <v>#DIV/0!</v>
      </c>
      <c r="M14" s="15" t="e">
        <f aca="false">K14/J14*100</f>
        <v>#DIV/0!</v>
      </c>
    </row>
    <row r="15" customFormat="false" ht="0.75" hidden="true" customHeight="true" outlineLevel="0" collapsed="false">
      <c r="A15" s="29"/>
      <c r="B15" s="28"/>
      <c r="C15" s="28"/>
      <c r="D15" s="28"/>
      <c r="E15" s="28"/>
      <c r="F15" s="28"/>
      <c r="G15" s="28"/>
      <c r="H15" s="28"/>
      <c r="I15" s="18"/>
      <c r="J15" s="18"/>
      <c r="K15" s="18"/>
      <c r="L15" s="14" t="e">
        <f aca="false">K15/I15*100</f>
        <v>#DIV/0!</v>
      </c>
      <c r="M15" s="15" t="e">
        <f aca="false">K15/J15*100</f>
        <v>#DIV/0!</v>
      </c>
    </row>
    <row r="16" customFormat="false" ht="0.75" hidden="true" customHeight="true" outlineLevel="0" collapsed="false">
      <c r="A16" s="29"/>
      <c r="B16" s="28"/>
      <c r="C16" s="28"/>
      <c r="D16" s="28"/>
      <c r="E16" s="28"/>
      <c r="F16" s="28"/>
      <c r="G16" s="28"/>
      <c r="H16" s="28"/>
      <c r="I16" s="18"/>
      <c r="J16" s="18"/>
      <c r="K16" s="18"/>
      <c r="L16" s="14" t="e">
        <f aca="false">K16/I16*100</f>
        <v>#DIV/0!</v>
      </c>
      <c r="M16" s="15" t="e">
        <f aca="false">K16/J16*100</f>
        <v>#DIV/0!</v>
      </c>
    </row>
    <row r="17" customFormat="false" ht="0.75" hidden="true" customHeight="true" outlineLevel="0" collapsed="false">
      <c r="A17" s="29"/>
      <c r="B17" s="28"/>
      <c r="C17" s="28"/>
      <c r="D17" s="28"/>
      <c r="E17" s="28"/>
      <c r="F17" s="28"/>
      <c r="G17" s="28"/>
      <c r="H17" s="28"/>
      <c r="I17" s="18"/>
      <c r="J17" s="18"/>
      <c r="K17" s="18"/>
      <c r="L17" s="14" t="e">
        <f aca="false">K17/I17*100</f>
        <v>#DIV/0!</v>
      </c>
      <c r="M17" s="15" t="e">
        <f aca="false">K17/J17*100</f>
        <v>#DIV/0!</v>
      </c>
    </row>
    <row r="18" customFormat="false" ht="0.75" hidden="true" customHeight="true" outlineLevel="0" collapsed="false">
      <c r="A18" s="29"/>
      <c r="B18" s="28"/>
      <c r="C18" s="28"/>
      <c r="D18" s="28"/>
      <c r="E18" s="28"/>
      <c r="F18" s="28"/>
      <c r="G18" s="28"/>
      <c r="H18" s="28"/>
      <c r="I18" s="18"/>
      <c r="J18" s="18"/>
      <c r="K18" s="18"/>
      <c r="L18" s="14" t="e">
        <f aca="false">K18/I18*100</f>
        <v>#DIV/0!</v>
      </c>
      <c r="M18" s="15" t="e">
        <f aca="false">K18/J18*100</f>
        <v>#DIV/0!</v>
      </c>
    </row>
    <row r="19" customFormat="false" ht="0.75" hidden="true" customHeight="true" outlineLevel="0" collapsed="false">
      <c r="A19" s="29"/>
      <c r="B19" s="28"/>
      <c r="C19" s="28"/>
      <c r="D19" s="28"/>
      <c r="E19" s="28"/>
      <c r="F19" s="28"/>
      <c r="G19" s="28"/>
      <c r="H19" s="28"/>
      <c r="I19" s="18"/>
      <c r="J19" s="18"/>
      <c r="K19" s="18"/>
      <c r="L19" s="14" t="e">
        <f aca="false">K19/I19*100</f>
        <v>#DIV/0!</v>
      </c>
      <c r="M19" s="15" t="e">
        <f aca="false">K19/J19*100</f>
        <v>#DIV/0!</v>
      </c>
    </row>
    <row r="20" customFormat="false" ht="0.75" hidden="true" customHeight="true" outlineLevel="0" collapsed="false">
      <c r="A20" s="29"/>
      <c r="B20" s="28"/>
      <c r="C20" s="28"/>
      <c r="D20" s="28"/>
      <c r="E20" s="28"/>
      <c r="F20" s="28"/>
      <c r="G20" s="28"/>
      <c r="H20" s="28"/>
      <c r="I20" s="18"/>
      <c r="J20" s="18"/>
      <c r="K20" s="18"/>
      <c r="L20" s="14" t="e">
        <f aca="false">K20/I20*100</f>
        <v>#DIV/0!</v>
      </c>
      <c r="M20" s="15" t="e">
        <f aca="false">K20/J20*100</f>
        <v>#DIV/0!</v>
      </c>
    </row>
    <row r="21" customFormat="false" ht="0.75" hidden="true" customHeight="true" outlineLevel="0" collapsed="false">
      <c r="A21" s="29"/>
      <c r="B21" s="28"/>
      <c r="C21" s="28"/>
      <c r="D21" s="28"/>
      <c r="E21" s="28"/>
      <c r="F21" s="28"/>
      <c r="G21" s="28"/>
      <c r="H21" s="28"/>
      <c r="I21" s="18"/>
      <c r="J21" s="18"/>
      <c r="K21" s="18"/>
      <c r="L21" s="14" t="e">
        <f aca="false">K21/I21*100</f>
        <v>#DIV/0!</v>
      </c>
      <c r="M21" s="15" t="e">
        <f aca="false">K21/J21*100</f>
        <v>#DIV/0!</v>
      </c>
    </row>
    <row r="22" customFormat="false" ht="0.75" hidden="true" customHeight="true" outlineLevel="0" collapsed="false">
      <c r="A22" s="29"/>
      <c r="B22" s="28"/>
      <c r="C22" s="28"/>
      <c r="D22" s="28"/>
      <c r="E22" s="28"/>
      <c r="F22" s="28"/>
      <c r="G22" s="28"/>
      <c r="H22" s="28"/>
      <c r="I22" s="18"/>
      <c r="J22" s="18"/>
      <c r="K22" s="18"/>
      <c r="L22" s="14" t="e">
        <f aca="false">K22/I22*100</f>
        <v>#DIV/0!</v>
      </c>
      <c r="M22" s="15" t="e">
        <f aca="false">K22/J22*100</f>
        <v>#DIV/0!</v>
      </c>
    </row>
    <row r="23" customFormat="false" ht="0.75" hidden="true" customHeight="true" outlineLevel="0" collapsed="false">
      <c r="A23" s="29"/>
      <c r="B23" s="28"/>
      <c r="C23" s="28"/>
      <c r="D23" s="28"/>
      <c r="E23" s="28"/>
      <c r="F23" s="28"/>
      <c r="G23" s="28"/>
      <c r="H23" s="28"/>
      <c r="I23" s="18"/>
      <c r="J23" s="18"/>
      <c r="K23" s="18"/>
      <c r="L23" s="14" t="e">
        <f aca="false">K23/I23*100</f>
        <v>#DIV/0!</v>
      </c>
      <c r="M23" s="15" t="e">
        <f aca="false">K23/J23*100</f>
        <v>#DIV/0!</v>
      </c>
    </row>
    <row r="24" customFormat="false" ht="3.75" hidden="true" customHeight="true" outlineLevel="0" collapsed="false">
      <c r="A24" s="29"/>
      <c r="B24" s="28"/>
      <c r="C24" s="28"/>
      <c r="D24" s="28"/>
      <c r="E24" s="28"/>
      <c r="F24" s="28"/>
      <c r="G24" s="28"/>
      <c r="H24" s="28"/>
      <c r="I24" s="18"/>
      <c r="J24" s="18"/>
      <c r="K24" s="18"/>
      <c r="L24" s="14" t="e">
        <f aca="false">K24/I24*100</f>
        <v>#DIV/0!</v>
      </c>
      <c r="M24" s="15" t="e">
        <f aca="false">K24/J24*100</f>
        <v>#DIV/0!</v>
      </c>
    </row>
    <row r="25" customFormat="false" ht="0.75" hidden="tru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18"/>
      <c r="J25" s="18"/>
      <c r="K25" s="18"/>
      <c r="L25" s="14" t="e">
        <f aca="false">K25/I25*100</f>
        <v>#DIV/0!</v>
      </c>
      <c r="M25" s="15" t="e">
        <f aca="false">K25/J25*100</f>
        <v>#DIV/0!</v>
      </c>
    </row>
    <row r="26" customFormat="false" ht="14.25" hidden="false" customHeight="true" outlineLevel="0" collapsed="false">
      <c r="A26" s="21" t="s">
        <v>25</v>
      </c>
      <c r="B26" s="21"/>
      <c r="C26" s="21"/>
      <c r="D26" s="11" t="s">
        <v>17</v>
      </c>
      <c r="E26" s="11" t="s">
        <v>26</v>
      </c>
      <c r="F26" s="12"/>
      <c r="G26" s="12"/>
      <c r="H26" s="12"/>
      <c r="I26" s="13"/>
      <c r="J26" s="13"/>
      <c r="K26" s="13"/>
      <c r="L26" s="14"/>
      <c r="M26" s="15"/>
    </row>
    <row r="27" customFormat="false" ht="12.75" hidden="false" customHeight="true" outlineLevel="0" collapsed="false">
      <c r="A27" s="26" t="s">
        <v>34</v>
      </c>
      <c r="B27" s="26"/>
      <c r="C27" s="26"/>
      <c r="D27" s="22" t="s">
        <v>17</v>
      </c>
      <c r="E27" s="22" t="s">
        <v>26</v>
      </c>
      <c r="F27" s="23" t="n">
        <v>3510000</v>
      </c>
      <c r="G27" s="17" t="n">
        <v>197</v>
      </c>
      <c r="H27" s="17"/>
      <c r="I27" s="18" t="n">
        <f aca="false">I28</f>
        <v>20986.5</v>
      </c>
      <c r="J27" s="18" t="n">
        <f aca="false">J28</f>
        <v>7659.6</v>
      </c>
      <c r="K27" s="18" t="n">
        <f aca="false">K28</f>
        <v>7659.5</v>
      </c>
      <c r="L27" s="14" t="n">
        <f aca="false">K27/I27*100</f>
        <v>36.4972720558454</v>
      </c>
      <c r="M27" s="15" t="n">
        <f aca="false">K27/J27*100</f>
        <v>99.9986944487963</v>
      </c>
    </row>
    <row r="28" customFormat="false" ht="69" hidden="false" customHeight="true" outlineLevel="0" collapsed="false">
      <c r="A28" s="16" t="s">
        <v>65</v>
      </c>
      <c r="B28" s="16"/>
      <c r="C28" s="16"/>
      <c r="D28" s="22" t="s">
        <v>17</v>
      </c>
      <c r="E28" s="22" t="s">
        <v>26</v>
      </c>
      <c r="F28" s="23" t="n">
        <v>3510000</v>
      </c>
      <c r="G28" s="17" t="n">
        <v>197</v>
      </c>
      <c r="H28" s="17" t="n">
        <v>241</v>
      </c>
      <c r="I28" s="18" t="n">
        <f aca="false">I29+I30+I31+I32</f>
        <v>20986.5</v>
      </c>
      <c r="J28" s="18" t="n">
        <f aca="false">J29+J30+J31+J32</f>
        <v>7659.6</v>
      </c>
      <c r="K28" s="18" t="n">
        <f aca="false">K29+K30+K31+K32</f>
        <v>7659.5</v>
      </c>
      <c r="L28" s="14" t="n">
        <f aca="false">K28/I28*100</f>
        <v>36.4972720558454</v>
      </c>
      <c r="M28" s="15" t="n">
        <f aca="false">K28/J28*100</f>
        <v>99.9986944487963</v>
      </c>
    </row>
    <row r="29" customFormat="false" ht="40.5" hidden="false" customHeight="true" outlineLevel="0" collapsed="false">
      <c r="A29" s="26" t="s">
        <v>66</v>
      </c>
      <c r="B29" s="26"/>
      <c r="C29" s="26"/>
      <c r="D29" s="22" t="s">
        <v>17</v>
      </c>
      <c r="E29" s="22" t="s">
        <v>26</v>
      </c>
      <c r="F29" s="23" t="n">
        <v>3510010</v>
      </c>
      <c r="G29" s="17" t="n">
        <v>197</v>
      </c>
      <c r="H29" s="17" t="n">
        <v>241</v>
      </c>
      <c r="I29" s="18" t="n">
        <v>15549.9</v>
      </c>
      <c r="J29" s="18" t="n">
        <v>4207</v>
      </c>
      <c r="K29" s="18" t="n">
        <v>4206.9</v>
      </c>
      <c r="L29" s="14" t="n">
        <f aca="false">K29/I29*100</f>
        <v>27.0541932745548</v>
      </c>
      <c r="M29" s="15" t="n">
        <f aca="false">K29/J29*100</f>
        <v>99.9976230092703</v>
      </c>
    </row>
    <row r="30" customFormat="false" ht="27" hidden="false" customHeight="true" outlineLevel="0" collapsed="false">
      <c r="A30" s="27" t="s">
        <v>67</v>
      </c>
      <c r="B30" s="27"/>
      <c r="C30" s="27"/>
      <c r="D30" s="22" t="s">
        <v>17</v>
      </c>
      <c r="E30" s="22" t="s">
        <v>26</v>
      </c>
      <c r="F30" s="23" t="n">
        <v>3510020</v>
      </c>
      <c r="G30" s="17" t="n">
        <v>197</v>
      </c>
      <c r="H30" s="17" t="n">
        <v>241</v>
      </c>
      <c r="I30" s="18" t="n">
        <v>2900</v>
      </c>
      <c r="J30" s="18" t="n">
        <v>1666</v>
      </c>
      <c r="K30" s="18" t="n">
        <v>1666</v>
      </c>
      <c r="L30" s="14" t="n">
        <f aca="false">K30/I30*100</f>
        <v>57.448275862069</v>
      </c>
      <c r="M30" s="15" t="n">
        <f aca="false">K30/J30*100</f>
        <v>100</v>
      </c>
    </row>
    <row r="31" customFormat="false" ht="37.5" hidden="false" customHeight="true" outlineLevel="0" collapsed="false">
      <c r="A31" s="27" t="s">
        <v>68</v>
      </c>
      <c r="B31" s="27"/>
      <c r="C31" s="27"/>
      <c r="D31" s="22" t="s">
        <v>17</v>
      </c>
      <c r="E31" s="22" t="s">
        <v>26</v>
      </c>
      <c r="F31" s="23" t="n">
        <v>3510030</v>
      </c>
      <c r="G31" s="17" t="n">
        <v>197</v>
      </c>
      <c r="H31" s="17" t="n">
        <v>241</v>
      </c>
      <c r="I31" s="18" t="n">
        <v>2050</v>
      </c>
      <c r="J31" s="18" t="n">
        <v>1300</v>
      </c>
      <c r="K31" s="18" t="n">
        <v>1300</v>
      </c>
      <c r="L31" s="14" t="n">
        <f aca="false">K31/I31*100</f>
        <v>63.4146341463415</v>
      </c>
      <c r="M31" s="15" t="n">
        <f aca="false">K31/J31*100</f>
        <v>100</v>
      </c>
    </row>
    <row r="32" customFormat="false" ht="36" hidden="false" customHeight="true" outlineLevel="0" collapsed="false">
      <c r="A32" s="27" t="s">
        <v>69</v>
      </c>
      <c r="B32" s="27"/>
      <c r="C32" s="27"/>
      <c r="D32" s="22" t="s">
        <v>17</v>
      </c>
      <c r="E32" s="22" t="s">
        <v>26</v>
      </c>
      <c r="F32" s="23" t="n">
        <v>3510000</v>
      </c>
      <c r="G32" s="17" t="n">
        <v>197</v>
      </c>
      <c r="H32" s="17" t="n">
        <v>241</v>
      </c>
      <c r="I32" s="18" t="n">
        <v>486.6</v>
      </c>
      <c r="J32" s="18" t="n">
        <v>486.6</v>
      </c>
      <c r="K32" s="14" t="n">
        <v>486.6</v>
      </c>
      <c r="L32" s="14" t="n">
        <f aca="false">K32/I32*100</f>
        <v>100</v>
      </c>
      <c r="M32" s="15" t="n">
        <f aca="false">K32/J32*100</f>
        <v>100</v>
      </c>
    </row>
    <row r="33" customFormat="false" ht="20.25" hidden="false" customHeight="true" outlineLevel="0" collapsed="false">
      <c r="A33" s="34" t="s">
        <v>34</v>
      </c>
      <c r="B33" s="34"/>
      <c r="C33" s="34"/>
      <c r="D33" s="22" t="s">
        <v>17</v>
      </c>
      <c r="E33" s="22" t="s">
        <v>37</v>
      </c>
      <c r="F33" s="35" t="n">
        <v>5150100</v>
      </c>
      <c r="G33" s="35" t="n">
        <v>197</v>
      </c>
      <c r="H33" s="33"/>
      <c r="I33" s="24" t="n">
        <f aca="false">I34</f>
        <v>39082.6</v>
      </c>
      <c r="J33" s="24" t="n">
        <f aca="false">J34</f>
        <v>39082.6</v>
      </c>
      <c r="K33" s="24" t="n">
        <f aca="false">K34</f>
        <v>33921.8</v>
      </c>
      <c r="L33" s="19" t="n">
        <f aca="false">K34/I34*100</f>
        <v>86.7951466893196</v>
      </c>
      <c r="M33" s="20" t="n">
        <f aca="false">K34/J34*100</f>
        <v>86.7951466893196</v>
      </c>
    </row>
    <row r="34" customFormat="false" ht="50.25" hidden="false" customHeight="true" outlineLevel="0" collapsed="false">
      <c r="A34" s="16" t="s">
        <v>29</v>
      </c>
      <c r="B34" s="16"/>
      <c r="C34" s="16"/>
      <c r="D34" s="22" t="s">
        <v>17</v>
      </c>
      <c r="E34" s="22" t="s">
        <v>37</v>
      </c>
      <c r="F34" s="35" t="n">
        <v>5150100</v>
      </c>
      <c r="G34" s="35" t="n">
        <v>197</v>
      </c>
      <c r="H34" s="35" t="n">
        <v>241</v>
      </c>
      <c r="I34" s="24" t="n">
        <v>39082.6</v>
      </c>
      <c r="J34" s="24" t="n">
        <v>39082.6</v>
      </c>
      <c r="K34" s="24" t="n">
        <v>33921.8</v>
      </c>
      <c r="L34" s="19" t="n">
        <f aca="false">K34/I34*100</f>
        <v>86.7951466893196</v>
      </c>
      <c r="M34" s="20" t="n">
        <f aca="false">K34/J34*100</f>
        <v>86.7951466893196</v>
      </c>
    </row>
    <row r="39" customFormat="false" ht="12.75" hidden="false" customHeight="false" outlineLevel="0" collapsed="false">
      <c r="A39" s="43"/>
      <c r="B39" s="43"/>
      <c r="C39" s="43"/>
    </row>
    <row r="40" customFormat="false" ht="12.75" hidden="false" customHeight="false" outlineLevel="0" collapsed="false">
      <c r="A40" s="43"/>
      <c r="B40" s="43"/>
      <c r="C40" s="43"/>
    </row>
    <row r="41" customFormat="false" ht="12.75" hidden="false" customHeight="false" outlineLevel="0" collapsed="false">
      <c r="A41" s="43"/>
      <c r="B41" s="43"/>
      <c r="C41" s="43"/>
    </row>
    <row r="42" customFormat="false" ht="12.75" hidden="false" customHeight="false" outlineLevel="0" collapsed="false">
      <c r="A42" s="43"/>
      <c r="B42" s="43"/>
      <c r="C42" s="43"/>
      <c r="M42" s="43"/>
    </row>
  </sheetData>
  <mergeCells count="30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76</v>
      </c>
      <c r="J5" s="3" t="s">
        <v>77</v>
      </c>
      <c r="K5" s="3" t="s">
        <v>78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1+I14</f>
        <v>104196.8</v>
      </c>
      <c r="J9" s="13" t="n">
        <f aca="false">J11+J14</f>
        <v>151950.6</v>
      </c>
      <c r="K9" s="13" t="n">
        <f aca="false">K11+K14</f>
        <v>151577.8</v>
      </c>
      <c r="L9" s="14" t="n">
        <f aca="false">K9/I9*100</f>
        <v>145.472605684628</v>
      </c>
      <c r="M9" s="15" t="n">
        <f aca="false">K9/J9*100</f>
        <v>99.7546571056646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7+I18</f>
        <v>38711.2</v>
      </c>
      <c r="J10" s="18" t="n">
        <f aca="false">J17+J18</f>
        <v>75630.1</v>
      </c>
      <c r="K10" s="18" t="n">
        <f aca="false">K17+K18</f>
        <v>75630.1</v>
      </c>
      <c r="L10" s="14" t="n">
        <f aca="false">K10/I10*100</f>
        <v>195.370073777098</v>
      </c>
      <c r="M10" s="15" t="n">
        <f aca="false">K10/J10*100</f>
        <v>100</v>
      </c>
    </row>
    <row r="11" customFormat="false" ht="33.75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4" t="n">
        <f aca="false">I12</f>
        <v>8720</v>
      </c>
      <c r="J11" s="24" t="n">
        <f aca="false">J12</f>
        <v>4341.8</v>
      </c>
      <c r="K11" s="24" t="n">
        <f aca="false">K12</f>
        <v>4340</v>
      </c>
      <c r="L11" s="14" t="n">
        <f aca="false">K11/I11*100</f>
        <v>49.7706422018349</v>
      </c>
      <c r="M11" s="15" t="n">
        <f aca="false">K11/J11*100</f>
        <v>99.9585425399604</v>
      </c>
    </row>
    <row r="12" customFormat="false" ht="35.2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12" t="n">
        <v>214</v>
      </c>
      <c r="H12" s="12"/>
      <c r="I12" s="24" t="n">
        <f aca="false">I13</f>
        <v>8720</v>
      </c>
      <c r="J12" s="24" t="n">
        <f aca="false">J13</f>
        <v>4341.8</v>
      </c>
      <c r="K12" s="24" t="n">
        <f aca="false">K13</f>
        <v>4340</v>
      </c>
      <c r="L12" s="14" t="n">
        <f aca="false">K12/I12*100</f>
        <v>49.7706422018349</v>
      </c>
      <c r="M12" s="15" t="n">
        <f aca="false">K12/J12*100</f>
        <v>99.9585425399604</v>
      </c>
    </row>
    <row r="13" customFormat="false" ht="35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12" t="n">
        <v>214</v>
      </c>
      <c r="H13" s="12" t="n">
        <v>310</v>
      </c>
      <c r="I13" s="24" t="n">
        <v>8720</v>
      </c>
      <c r="J13" s="24" t="n">
        <v>4341.8</v>
      </c>
      <c r="K13" s="24" t="n">
        <v>4340</v>
      </c>
      <c r="L13" s="14" t="n">
        <f aca="false">K13/I13*100</f>
        <v>49.7706422018349</v>
      </c>
      <c r="M13" s="15" t="n">
        <f aca="false">K13/J13*100</f>
        <v>99.9585425399604</v>
      </c>
    </row>
    <row r="14" customFormat="false" ht="35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4" t="n">
        <f aca="false">I15+I21</f>
        <v>95476.8</v>
      </c>
      <c r="J14" s="24" t="n">
        <f aca="false">J15+J21</f>
        <v>147608.8</v>
      </c>
      <c r="K14" s="24" t="n">
        <f aca="false">K15+K21</f>
        <v>147237.8</v>
      </c>
      <c r="L14" s="14" t="n">
        <f aca="false">K14/I14*100</f>
        <v>154.213170110435</v>
      </c>
      <c r="M14" s="15" t="n">
        <f aca="false">K14/J14*100</f>
        <v>99.7486599714922</v>
      </c>
    </row>
    <row r="15" customFormat="false" ht="21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5" t="n">
        <v>197</v>
      </c>
      <c r="H15" s="12"/>
      <c r="I15" s="24" t="n">
        <f aca="false">I16</f>
        <v>50476.8</v>
      </c>
      <c r="J15" s="24" t="n">
        <f aca="false">J16</f>
        <v>138773.6</v>
      </c>
      <c r="K15" s="24" t="n">
        <v>138773.6</v>
      </c>
      <c r="L15" s="14" t="n">
        <f aca="false">K15/I15*100</f>
        <v>274.92551033346</v>
      </c>
      <c r="M15" s="15" t="n">
        <f aca="false">K15/J15*100</f>
        <v>100</v>
      </c>
    </row>
    <row r="16" customFormat="false" ht="54.75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5" t="n">
        <v>197</v>
      </c>
      <c r="H16" s="17" t="n">
        <v>241</v>
      </c>
      <c r="I16" s="18" t="n">
        <v>50476.8</v>
      </c>
      <c r="J16" s="18" t="n">
        <v>138773.6</v>
      </c>
      <c r="K16" s="18" t="n">
        <v>138773.6</v>
      </c>
      <c r="L16" s="14" t="n">
        <f aca="false">K16/I16*100</f>
        <v>274.92551033346</v>
      </c>
      <c r="M16" s="15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17"/>
      <c r="E17" s="17"/>
      <c r="F17" s="17"/>
      <c r="G17" s="17"/>
      <c r="H17" s="17"/>
      <c r="I17" s="18" t="n">
        <v>38365.2</v>
      </c>
      <c r="J17" s="18" t="n">
        <v>75630.1</v>
      </c>
      <c r="K17" s="18" t="n">
        <v>75630.1</v>
      </c>
      <c r="L17" s="14" t="n">
        <f aca="false">K17/I17*100</f>
        <v>197.132036324586</v>
      </c>
      <c r="M17" s="15" t="n">
        <f aca="false">K17/J17*100</f>
        <v>100</v>
      </c>
    </row>
    <row r="18" customFormat="false" ht="27" hidden="false" customHeight="true" outlineLevel="0" collapsed="false">
      <c r="A18" s="27" t="s">
        <v>81</v>
      </c>
      <c r="B18" s="27"/>
      <c r="C18" s="27"/>
      <c r="D18" s="17"/>
      <c r="E18" s="17"/>
      <c r="F18" s="17"/>
      <c r="G18" s="17"/>
      <c r="H18" s="17"/>
      <c r="I18" s="18" t="n">
        <v>346</v>
      </c>
      <c r="J18" s="18" t="n">
        <v>0</v>
      </c>
      <c r="K18" s="18" t="n">
        <v>0</v>
      </c>
      <c r="L18" s="14" t="n">
        <f aca="false">K18/I18*100</f>
        <v>0</v>
      </c>
      <c r="M18" s="15"/>
    </row>
    <row r="19" customFormat="false" ht="38.25" hidden="false" customHeight="true" outlineLevel="0" collapsed="false">
      <c r="A19" s="16" t="s">
        <v>82</v>
      </c>
      <c r="B19" s="16"/>
      <c r="C19" s="16"/>
      <c r="D19" s="17"/>
      <c r="E19" s="17"/>
      <c r="F19" s="17"/>
      <c r="G19" s="17"/>
      <c r="H19" s="17"/>
      <c r="I19" s="18" t="n">
        <v>10872</v>
      </c>
      <c r="J19" s="18" t="n">
        <v>63143.5</v>
      </c>
      <c r="K19" s="18" t="n">
        <v>63143.5</v>
      </c>
      <c r="L19" s="14" t="n">
        <f aca="false">K19/I19*100</f>
        <v>580.790103016924</v>
      </c>
      <c r="M19" s="15" t="n">
        <f aca="false">K19/J19*100</f>
        <v>100</v>
      </c>
    </row>
    <row r="20" customFormat="false" ht="27" hidden="false" customHeight="true" outlineLevel="0" collapsed="false">
      <c r="A20" s="26" t="s">
        <v>83</v>
      </c>
      <c r="B20" s="26"/>
      <c r="C20" s="26"/>
      <c r="D20" s="17"/>
      <c r="E20" s="17"/>
      <c r="F20" s="17"/>
      <c r="G20" s="17"/>
      <c r="H20" s="17"/>
      <c r="I20" s="18" t="n">
        <v>893.6</v>
      </c>
      <c r="J20" s="18" t="n">
        <v>0</v>
      </c>
      <c r="K20" s="18" t="n">
        <v>0</v>
      </c>
      <c r="L20" s="14" t="n">
        <f aca="false">K20/I20*100</f>
        <v>0</v>
      </c>
      <c r="M20" s="15"/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17" t="n">
        <v>410</v>
      </c>
      <c r="H21" s="17"/>
      <c r="I21" s="18" t="n">
        <v>45000</v>
      </c>
      <c r="J21" s="18" t="n">
        <f aca="false">J22+J23+J25</f>
        <v>8835.2</v>
      </c>
      <c r="K21" s="18" t="n">
        <f aca="false">K22+K23+K25</f>
        <v>8464.2</v>
      </c>
      <c r="L21" s="14" t="n">
        <f aca="false">K21/I21*100</f>
        <v>18.8093333333333</v>
      </c>
      <c r="M21" s="15" t="n">
        <f aca="false">K21/J21*100</f>
        <v>95.8008873596523</v>
      </c>
    </row>
    <row r="22" customFormat="false" ht="32.25" hidden="false" customHeight="true" outlineLevel="0" collapsed="false">
      <c r="A22" s="16" t="s">
        <v>24</v>
      </c>
      <c r="B22" s="16"/>
      <c r="C22" s="16"/>
      <c r="D22" s="22" t="s">
        <v>17</v>
      </c>
      <c r="E22" s="22" t="s">
        <v>18</v>
      </c>
      <c r="F22" s="23" t="n">
        <v>3500000</v>
      </c>
      <c r="G22" s="17" t="n">
        <v>410</v>
      </c>
      <c r="H22" s="17" t="n">
        <v>225</v>
      </c>
      <c r="I22" s="18" t="n">
        <v>45000</v>
      </c>
      <c r="J22" s="18" t="n">
        <v>5078</v>
      </c>
      <c r="K22" s="18" t="n">
        <f aca="false">8464.2-3757.2</f>
        <v>4707</v>
      </c>
      <c r="L22" s="14" t="n">
        <f aca="false">K22/I22*100</f>
        <v>10.46</v>
      </c>
      <c r="M22" s="15" t="n">
        <f aca="false">K22/J22*100</f>
        <v>92.693974005514</v>
      </c>
    </row>
    <row r="23" customFormat="false" ht="68.25" hidden="false" customHeight="true" outlineLevel="0" collapsed="false">
      <c r="A23" s="27" t="s">
        <v>84</v>
      </c>
      <c r="B23" s="27"/>
      <c r="C23" s="27"/>
      <c r="D23" s="22" t="s">
        <v>17</v>
      </c>
      <c r="E23" s="22" t="s">
        <v>18</v>
      </c>
      <c r="F23" s="23" t="n">
        <v>3500010</v>
      </c>
      <c r="G23" s="17"/>
      <c r="H23" s="17"/>
      <c r="I23" s="18"/>
      <c r="J23" s="18" t="n">
        <f aca="false">J24</f>
        <v>3008.1</v>
      </c>
      <c r="K23" s="18" t="n">
        <v>3008.1</v>
      </c>
      <c r="L23" s="14"/>
      <c r="M23" s="15" t="n">
        <f aca="false">K23/J23*100</f>
        <v>100</v>
      </c>
    </row>
    <row r="24" customFormat="false" ht="48.75" hidden="false" customHeight="true" outlineLevel="0" collapsed="false">
      <c r="A24" s="26" t="s">
        <v>23</v>
      </c>
      <c r="B24" s="26"/>
      <c r="C24" s="26"/>
      <c r="D24" s="22" t="s">
        <v>17</v>
      </c>
      <c r="E24" s="22" t="s">
        <v>18</v>
      </c>
      <c r="F24" s="23" t="n">
        <v>3500010</v>
      </c>
      <c r="G24" s="17" t="n">
        <v>410</v>
      </c>
      <c r="H24" s="17"/>
      <c r="I24" s="18"/>
      <c r="J24" s="18" t="n">
        <v>3008.1</v>
      </c>
      <c r="K24" s="18" t="n">
        <v>3008.1</v>
      </c>
      <c r="L24" s="14"/>
      <c r="M24" s="15"/>
    </row>
    <row r="25" customFormat="false" ht="100.5" hidden="false" customHeight="true" outlineLevel="0" collapsed="false">
      <c r="A25" s="27" t="s">
        <v>85</v>
      </c>
      <c r="B25" s="27"/>
      <c r="C25" s="27"/>
      <c r="D25" s="22" t="s">
        <v>17</v>
      </c>
      <c r="E25" s="22" t="s">
        <v>18</v>
      </c>
      <c r="F25" s="23" t="n">
        <v>3500020</v>
      </c>
      <c r="G25" s="17"/>
      <c r="H25" s="17"/>
      <c r="I25" s="18"/>
      <c r="J25" s="18" t="n">
        <f aca="false">J26</f>
        <v>749.1</v>
      </c>
      <c r="K25" s="18" t="n">
        <v>749.1</v>
      </c>
      <c r="L25" s="14"/>
      <c r="M25" s="15"/>
    </row>
    <row r="26" customFormat="false" ht="58.5" hidden="false" customHeight="true" outlineLevel="0" collapsed="false">
      <c r="A26" s="26" t="s">
        <v>23</v>
      </c>
      <c r="B26" s="26"/>
      <c r="C26" s="26"/>
      <c r="D26" s="22" t="s">
        <v>17</v>
      </c>
      <c r="E26" s="22" t="s">
        <v>18</v>
      </c>
      <c r="F26" s="23" t="n">
        <v>3500020</v>
      </c>
      <c r="G26" s="17" t="n">
        <v>410</v>
      </c>
      <c r="H26" s="17"/>
      <c r="I26" s="18"/>
      <c r="J26" s="18" t="n">
        <v>749.1</v>
      </c>
      <c r="K26" s="18" t="n">
        <v>749.1</v>
      </c>
      <c r="L26" s="14"/>
      <c r="M26" s="15"/>
    </row>
    <row r="27" customFormat="false" ht="15" hidden="false" customHeight="true" outlineLevel="0" collapsed="false">
      <c r="A27" s="27"/>
      <c r="B27" s="27"/>
      <c r="C27" s="27"/>
      <c r="D27" s="28"/>
      <c r="E27" s="28"/>
      <c r="F27" s="28"/>
      <c r="G27" s="28"/>
      <c r="H27" s="28"/>
      <c r="I27" s="18"/>
      <c r="J27" s="18"/>
      <c r="K27" s="18"/>
      <c r="L27" s="14"/>
      <c r="M27" s="15"/>
    </row>
    <row r="28" customFormat="false" ht="0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0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0.75" hidden="tru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18"/>
      <c r="J33" s="18"/>
      <c r="K33" s="18"/>
      <c r="L33" s="14" t="e">
        <f aca="false">K33/I33*100</f>
        <v>#DIV/0!</v>
      </c>
      <c r="M33" s="15" t="e">
        <f aca="false">K33/J33*100</f>
        <v>#DIV/0!</v>
      </c>
    </row>
    <row r="34" customFormat="false" ht="0.75" hidden="true" customHeight="true" outlineLevel="0" collapsed="false">
      <c r="A34" s="29"/>
      <c r="B34" s="28"/>
      <c r="C34" s="28"/>
      <c r="D34" s="28"/>
      <c r="E34" s="28"/>
      <c r="F34" s="28"/>
      <c r="G34" s="28"/>
      <c r="H34" s="28"/>
      <c r="I34" s="18"/>
      <c r="J34" s="18"/>
      <c r="K34" s="18"/>
      <c r="L34" s="14" t="e">
        <f aca="false">K34/I34*100</f>
        <v>#DIV/0!</v>
      </c>
      <c r="M34" s="15" t="e">
        <f aca="false">K34/J34*100</f>
        <v>#DIV/0!</v>
      </c>
    </row>
    <row r="35" customFormat="false" ht="0.75" hidden="true" customHeight="true" outlineLevel="0" collapsed="false">
      <c r="A35" s="29"/>
      <c r="B35" s="28"/>
      <c r="C35" s="28"/>
      <c r="D35" s="28"/>
      <c r="E35" s="28"/>
      <c r="F35" s="28"/>
      <c r="G35" s="28"/>
      <c r="H35" s="28"/>
      <c r="I35" s="18"/>
      <c r="J35" s="18"/>
      <c r="K35" s="18"/>
      <c r="L35" s="14" t="e">
        <f aca="false">K35/I35*100</f>
        <v>#DIV/0!</v>
      </c>
      <c r="M35" s="15" t="e">
        <f aca="false">K35/J35*100</f>
        <v>#DIV/0!</v>
      </c>
    </row>
    <row r="36" customFormat="false" ht="0.75" hidden="tru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18"/>
      <c r="J36" s="18"/>
      <c r="K36" s="18"/>
      <c r="L36" s="14" t="e">
        <f aca="false">K36/I36*100</f>
        <v>#DIV/0!</v>
      </c>
      <c r="M36" s="15" t="e">
        <f aca="false">K36/J36*100</f>
        <v>#DIV/0!</v>
      </c>
    </row>
    <row r="37" customFormat="false" ht="0.75" hidden="tru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18"/>
      <c r="J37" s="18"/>
      <c r="K37" s="18"/>
      <c r="L37" s="14" t="e">
        <f aca="false">K37/I37*100</f>
        <v>#DIV/0!</v>
      </c>
      <c r="M37" s="15" t="e">
        <f aca="false">K37/J37*100</f>
        <v>#DIV/0!</v>
      </c>
    </row>
    <row r="38" customFormat="false" ht="3.75" hidden="tru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18"/>
      <c r="J38" s="18"/>
      <c r="K38" s="18"/>
      <c r="L38" s="14" t="e">
        <f aca="false">K38/I38*100</f>
        <v>#DIV/0!</v>
      </c>
      <c r="M38" s="15" t="e">
        <f aca="false">K38/J38*100</f>
        <v>#DIV/0!</v>
      </c>
    </row>
    <row r="39" customFormat="false" ht="0.75" hidden="tru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18"/>
      <c r="J39" s="18"/>
      <c r="K39" s="18"/>
      <c r="L39" s="14" t="e">
        <f aca="false">K39/I39*100</f>
        <v>#DIV/0!</v>
      </c>
      <c r="M39" s="15" t="e">
        <f aca="false">K39/J39*100</f>
        <v>#DIV/0!</v>
      </c>
    </row>
    <row r="40" customFormat="false" ht="0.75" hidden="tru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18"/>
      <c r="J40" s="18"/>
      <c r="K40" s="18"/>
      <c r="L40" s="14"/>
      <c r="M40" s="15"/>
    </row>
    <row r="41" customFormat="false" ht="0.75" hidden="tru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18"/>
      <c r="J41" s="18"/>
      <c r="K41" s="18"/>
      <c r="L41" s="14"/>
      <c r="M41" s="15"/>
    </row>
    <row r="42" customFormat="false" ht="14.25" hidden="false" customHeight="true" outlineLevel="0" collapsed="false">
      <c r="A42" s="10" t="s">
        <v>25</v>
      </c>
      <c r="B42" s="10"/>
      <c r="C42" s="10"/>
      <c r="D42" s="11" t="s">
        <v>17</v>
      </c>
      <c r="E42" s="11" t="s">
        <v>26</v>
      </c>
      <c r="F42" s="12"/>
      <c r="G42" s="12"/>
      <c r="H42" s="12"/>
      <c r="I42" s="13" t="n">
        <f aca="false">I44+I47</f>
        <v>136000.7</v>
      </c>
      <c r="J42" s="13" t="n">
        <f aca="false">J44+J47</f>
        <v>286735.5</v>
      </c>
      <c r="K42" s="13" t="n">
        <f aca="false">K44+K47</f>
        <v>275100.8</v>
      </c>
      <c r="L42" s="14" t="n">
        <f aca="false">K42/I42*100</f>
        <v>202.2789588583</v>
      </c>
      <c r="M42" s="15" t="n">
        <f aca="false">K42/J42*100</f>
        <v>95.9423580268226</v>
      </c>
    </row>
    <row r="43" customFormat="false" ht="14.25" hidden="false" customHeight="true" outlineLevel="0" collapsed="false">
      <c r="A43" s="30" t="s">
        <v>19</v>
      </c>
      <c r="B43" s="30"/>
      <c r="C43" s="30"/>
      <c r="D43" s="22"/>
      <c r="E43" s="22"/>
      <c r="F43" s="23"/>
      <c r="G43" s="12"/>
      <c r="H43" s="12"/>
      <c r="I43" s="24" t="n">
        <f aca="false">I54+I55</f>
        <v>42401.8</v>
      </c>
      <c r="J43" s="24" t="n">
        <f aca="false">J54+J55</f>
        <v>102375.3</v>
      </c>
      <c r="K43" s="24" t="n">
        <f aca="false">K54+K55</f>
        <v>102375.3</v>
      </c>
      <c r="L43" s="14" t="n">
        <f aca="false">K43/I43*100</f>
        <v>241.440929394507</v>
      </c>
      <c r="M43" s="15" t="n">
        <f aca="false">K43/J43*100</f>
        <v>100</v>
      </c>
    </row>
    <row r="44" customFormat="false" ht="28.5" hidden="false" customHeight="true" outlineLevel="0" collapsed="false">
      <c r="A44" s="30" t="s">
        <v>63</v>
      </c>
      <c r="B44" s="30"/>
      <c r="C44" s="30"/>
      <c r="D44" s="11" t="s">
        <v>17</v>
      </c>
      <c r="E44" s="11" t="s">
        <v>26</v>
      </c>
      <c r="F44" s="23" t="n">
        <v>1020000</v>
      </c>
      <c r="G44" s="12"/>
      <c r="H44" s="12"/>
      <c r="I44" s="24" t="n">
        <f aca="false">I45</f>
        <v>19956</v>
      </c>
      <c r="J44" s="24" t="n">
        <f aca="false">J45</f>
        <v>7406.4</v>
      </c>
      <c r="K44" s="24" t="n">
        <f aca="false">K45</f>
        <v>7406.3</v>
      </c>
      <c r="L44" s="14" t="n">
        <f aca="false">K44/I44*100</f>
        <v>37.1131489276408</v>
      </c>
      <c r="M44" s="15" t="n">
        <f aca="false">K44/J44*100</f>
        <v>99.998649816375</v>
      </c>
    </row>
    <row r="45" customFormat="false" ht="27" hidden="false" customHeight="true" outlineLevel="0" collapsed="false">
      <c r="A45" s="30" t="s">
        <v>40</v>
      </c>
      <c r="B45" s="30"/>
      <c r="C45" s="30"/>
      <c r="D45" s="11" t="s">
        <v>17</v>
      </c>
      <c r="E45" s="11" t="s">
        <v>26</v>
      </c>
      <c r="F45" s="23" t="n">
        <v>1020000</v>
      </c>
      <c r="G45" s="12" t="n">
        <v>214</v>
      </c>
      <c r="H45" s="12"/>
      <c r="I45" s="24" t="n">
        <f aca="false">I46</f>
        <v>19956</v>
      </c>
      <c r="J45" s="24" t="n">
        <f aca="false">J46</f>
        <v>7406.4</v>
      </c>
      <c r="K45" s="24" t="n">
        <f aca="false">K46</f>
        <v>7406.3</v>
      </c>
      <c r="L45" s="14" t="n">
        <f aca="false">K45/I45*100</f>
        <v>37.1131489276408</v>
      </c>
      <c r="M45" s="15" t="n">
        <f aca="false">K45/J45*100</f>
        <v>99.998649816375</v>
      </c>
    </row>
    <row r="46" customFormat="false" ht="27" hidden="false" customHeight="true" outlineLevel="0" collapsed="false">
      <c r="A46" s="31" t="s">
        <v>41</v>
      </c>
      <c r="B46" s="31"/>
      <c r="C46" s="31"/>
      <c r="D46" s="11" t="s">
        <v>17</v>
      </c>
      <c r="E46" s="11" t="s">
        <v>26</v>
      </c>
      <c r="F46" s="23" t="n">
        <v>1020000</v>
      </c>
      <c r="G46" s="12" t="n">
        <v>214</v>
      </c>
      <c r="H46" s="12" t="n">
        <v>310</v>
      </c>
      <c r="I46" s="24" t="n">
        <v>19956</v>
      </c>
      <c r="J46" s="24" t="n">
        <v>7406.4</v>
      </c>
      <c r="K46" s="24" t="n">
        <v>7406.3</v>
      </c>
      <c r="L46" s="14" t="n">
        <f aca="false">K46/I46*100</f>
        <v>37.1131489276408</v>
      </c>
      <c r="M46" s="15" t="n">
        <f aca="false">K46/J46*100</f>
        <v>99.998649816375</v>
      </c>
    </row>
    <row r="47" customFormat="false" ht="24.75" hidden="false" customHeight="true" outlineLevel="0" collapsed="false">
      <c r="A47" s="31" t="s">
        <v>27</v>
      </c>
      <c r="B47" s="31"/>
      <c r="C47" s="31"/>
      <c r="D47" s="22" t="s">
        <v>17</v>
      </c>
      <c r="E47" s="22" t="s">
        <v>26</v>
      </c>
      <c r="F47" s="23" t="n">
        <v>3510000</v>
      </c>
      <c r="G47" s="12"/>
      <c r="H47" s="12"/>
      <c r="I47" s="24" t="n">
        <f aca="false">I50+I56+I62+I64+I70+I76+I79+I82+I84+I85+I86+I89+I90</f>
        <v>116044.7</v>
      </c>
      <c r="J47" s="24" t="n">
        <f aca="false">J50+J56+J64+J70+J76+J79+J82+J85+J49</f>
        <v>279329.1</v>
      </c>
      <c r="K47" s="19" t="n">
        <f aca="false">K50+K56+K64+K70+K76+K79+K82+K85+K49</f>
        <v>267694.5</v>
      </c>
      <c r="L47" s="14" t="n">
        <f aca="false">K47/I47*100</f>
        <v>230.682228486092</v>
      </c>
      <c r="M47" s="15" t="n">
        <f aca="false">K47/J47*100</f>
        <v>95.8348056110158</v>
      </c>
    </row>
    <row r="48" customFormat="false" ht="60" hidden="false" customHeight="true" outlineLevel="0" collapsed="false">
      <c r="A48" s="27" t="s">
        <v>86</v>
      </c>
      <c r="B48" s="27"/>
      <c r="C48" s="27"/>
      <c r="D48" s="22" t="s">
        <v>17</v>
      </c>
      <c r="E48" s="22" t="s">
        <v>26</v>
      </c>
      <c r="F48" s="23" t="n">
        <v>3510000</v>
      </c>
      <c r="G48" s="12" t="n">
        <v>411</v>
      </c>
      <c r="H48" s="12"/>
      <c r="I48" s="24"/>
      <c r="J48" s="19" t="n">
        <v>246.9</v>
      </c>
      <c r="K48" s="24" t="n">
        <v>246.9</v>
      </c>
      <c r="L48" s="14"/>
      <c r="M48" s="15" t="n">
        <f aca="false">K48/J48*100</f>
        <v>100</v>
      </c>
    </row>
    <row r="49" customFormat="false" ht="33" hidden="false" customHeight="true" outlineLevel="0" collapsed="false">
      <c r="A49" s="27" t="s">
        <v>41</v>
      </c>
      <c r="B49" s="27"/>
      <c r="C49" s="27"/>
      <c r="D49" s="22" t="s">
        <v>17</v>
      </c>
      <c r="E49" s="22" t="s">
        <v>26</v>
      </c>
      <c r="F49" s="23" t="n">
        <v>3510000</v>
      </c>
      <c r="G49" s="12" t="n">
        <v>411</v>
      </c>
      <c r="H49" s="12" t="n">
        <v>310</v>
      </c>
      <c r="I49" s="24" t="n">
        <v>0</v>
      </c>
      <c r="J49" s="24" t="n">
        <v>246.9</v>
      </c>
      <c r="K49" s="24" t="n">
        <v>246.9</v>
      </c>
      <c r="L49" s="14"/>
      <c r="M49" s="15" t="n">
        <f aca="false">K49/J49*100</f>
        <v>100</v>
      </c>
    </row>
    <row r="50" customFormat="false" ht="41.25" hidden="false" customHeight="true" outlineLevel="0" collapsed="false">
      <c r="A50" s="31" t="s">
        <v>28</v>
      </c>
      <c r="B50" s="31"/>
      <c r="C50" s="31"/>
      <c r="D50" s="22" t="s">
        <v>17</v>
      </c>
      <c r="E50" s="22" t="s">
        <v>26</v>
      </c>
      <c r="F50" s="23" t="n">
        <v>3510000</v>
      </c>
      <c r="G50" s="25" t="n">
        <v>412</v>
      </c>
      <c r="H50" s="12"/>
      <c r="I50" s="24" t="n">
        <f aca="false">I51+I52+I53</f>
        <v>29361.3</v>
      </c>
      <c r="J50" s="24" t="n">
        <v>8935.8</v>
      </c>
      <c r="K50" s="24" t="n">
        <f aca="false">K51+K52+K53</f>
        <v>8919.6</v>
      </c>
      <c r="L50" s="14" t="n">
        <f aca="false">K50/I50*100</f>
        <v>30.3787638830706</v>
      </c>
      <c r="M50" s="15" t="n">
        <f aca="false">K50/J50*100</f>
        <v>99.818706774995</v>
      </c>
    </row>
    <row r="51" customFormat="false" ht="41.25" hidden="false" customHeight="true" outlineLevel="0" collapsed="false">
      <c r="A51" s="31" t="s">
        <v>24</v>
      </c>
      <c r="B51" s="31"/>
      <c r="C51" s="31"/>
      <c r="D51" s="22" t="s">
        <v>17</v>
      </c>
      <c r="E51" s="22" t="s">
        <v>26</v>
      </c>
      <c r="F51" s="23" t="n">
        <v>3510000</v>
      </c>
      <c r="G51" s="25" t="n">
        <v>412</v>
      </c>
      <c r="H51" s="12" t="n">
        <v>225</v>
      </c>
      <c r="I51" s="24" t="n">
        <v>9078.9</v>
      </c>
      <c r="J51" s="24" t="n">
        <v>2726.7</v>
      </c>
      <c r="K51" s="24" t="n">
        <f aca="false">2974.5-247.8</f>
        <v>2726.7</v>
      </c>
      <c r="L51" s="14" t="n">
        <f aca="false">K51/I51*100</f>
        <v>30.0333740871692</v>
      </c>
      <c r="M51" s="15" t="n">
        <f aca="false">K51/J51*100</f>
        <v>100</v>
      </c>
    </row>
    <row r="52" customFormat="false" ht="51" hidden="false" customHeight="true" outlineLevel="0" collapsed="false">
      <c r="A52" s="16" t="s">
        <v>29</v>
      </c>
      <c r="B52" s="16"/>
      <c r="C52" s="16"/>
      <c r="D52" s="22" t="s">
        <v>17</v>
      </c>
      <c r="E52" s="22" t="s">
        <v>26</v>
      </c>
      <c r="F52" s="23" t="n">
        <v>3510000</v>
      </c>
      <c r="G52" s="18" t="n">
        <v>412</v>
      </c>
      <c r="H52" s="17" t="n">
        <v>241</v>
      </c>
      <c r="I52" s="18" t="n">
        <v>20014.7</v>
      </c>
      <c r="J52" s="18" t="n">
        <f aca="false">6192.9</f>
        <v>6192.9</v>
      </c>
      <c r="K52" s="18" t="n">
        <f aca="false">6192.9</f>
        <v>6192.9</v>
      </c>
      <c r="L52" s="14" t="n">
        <f aca="false">K52/I52*100</f>
        <v>30.9417578080111</v>
      </c>
      <c r="M52" s="15" t="n">
        <f aca="false">K52/J52*100</f>
        <v>100</v>
      </c>
      <c r="N52" s="0" t="s">
        <v>30</v>
      </c>
    </row>
    <row r="53" customFormat="false" ht="51" hidden="false" customHeight="true" outlineLevel="0" collapsed="false">
      <c r="A53" s="16" t="s">
        <v>33</v>
      </c>
      <c r="B53" s="16"/>
      <c r="C53" s="16"/>
      <c r="D53" s="22" t="s">
        <v>17</v>
      </c>
      <c r="E53" s="22" t="s">
        <v>26</v>
      </c>
      <c r="F53" s="23" t="n">
        <v>3510000</v>
      </c>
      <c r="G53" s="25" t="n">
        <v>412</v>
      </c>
      <c r="H53" s="17" t="n">
        <v>242</v>
      </c>
      <c r="I53" s="18" t="n">
        <v>267.7</v>
      </c>
      <c r="J53" s="18" t="n">
        <v>16.2</v>
      </c>
      <c r="K53" s="18" t="n">
        <v>0</v>
      </c>
      <c r="L53" s="14" t="n">
        <f aca="false">K53/I53*100</f>
        <v>0</v>
      </c>
      <c r="M53" s="15" t="n">
        <f aca="false">K53/J53*100</f>
        <v>0</v>
      </c>
    </row>
    <row r="54" customFormat="false" ht="12.75" hidden="false" customHeight="true" outlineLevel="0" collapsed="false">
      <c r="A54" s="16" t="s">
        <v>87</v>
      </c>
      <c r="B54" s="16"/>
      <c r="C54" s="16"/>
      <c r="D54" s="17"/>
      <c r="E54" s="17"/>
      <c r="F54" s="17"/>
      <c r="G54" s="17"/>
      <c r="H54" s="17"/>
      <c r="I54" s="18" t="n">
        <v>12476</v>
      </c>
      <c r="J54" s="18" t="n">
        <v>9914</v>
      </c>
      <c r="K54" s="18" t="n">
        <v>9914</v>
      </c>
      <c r="L54" s="14" t="n">
        <f aca="false">K54/I54*100</f>
        <v>79.4645719781981</v>
      </c>
      <c r="M54" s="15" t="n">
        <f aca="false">K54/J54*100</f>
        <v>100</v>
      </c>
    </row>
    <row r="55" customFormat="false" ht="36.75" hidden="false" customHeight="true" outlineLevel="0" collapsed="false">
      <c r="A55" s="26" t="s">
        <v>88</v>
      </c>
      <c r="B55" s="26"/>
      <c r="C55" s="26"/>
      <c r="D55" s="22" t="s">
        <v>17</v>
      </c>
      <c r="E55" s="22" t="s">
        <v>26</v>
      </c>
      <c r="F55" s="23" t="n">
        <v>3510010</v>
      </c>
      <c r="G55" s="17"/>
      <c r="H55" s="17"/>
      <c r="I55" s="18" t="n">
        <v>29925.8</v>
      </c>
      <c r="J55" s="18" t="n">
        <v>92461.3</v>
      </c>
      <c r="K55" s="18" t="n">
        <v>92461.3</v>
      </c>
      <c r="L55" s="14" t="n">
        <f aca="false">K55/I55*100</f>
        <v>308.968515461575</v>
      </c>
      <c r="M55" s="15" t="n">
        <f aca="false">K55/J55*100</f>
        <v>100</v>
      </c>
    </row>
    <row r="56" customFormat="false" ht="24" hidden="false" customHeight="true" outlineLevel="0" collapsed="false">
      <c r="A56" s="27" t="s">
        <v>21</v>
      </c>
      <c r="B56" s="27"/>
      <c r="C56" s="27"/>
      <c r="D56" s="22" t="s">
        <v>17</v>
      </c>
      <c r="E56" s="22" t="s">
        <v>26</v>
      </c>
      <c r="F56" s="23" t="n">
        <v>3510010</v>
      </c>
      <c r="G56" s="17" t="n">
        <v>197</v>
      </c>
      <c r="H56" s="17"/>
      <c r="I56" s="18" t="n">
        <v>29925.8</v>
      </c>
      <c r="J56" s="18" t="n">
        <v>92461.3</v>
      </c>
      <c r="K56" s="18" t="n">
        <v>92461.3</v>
      </c>
      <c r="L56" s="14" t="n">
        <f aca="false">K56/I56*100</f>
        <v>308.968515461575</v>
      </c>
      <c r="M56" s="15" t="n">
        <f aca="false">K56/J56*100</f>
        <v>100</v>
      </c>
    </row>
    <row r="57" customFormat="false" ht="68.25" hidden="false" customHeight="true" outlineLevel="0" collapsed="false">
      <c r="A57" s="16" t="s">
        <v>65</v>
      </c>
      <c r="B57" s="16"/>
      <c r="C57" s="16"/>
      <c r="D57" s="22" t="s">
        <v>17</v>
      </c>
      <c r="E57" s="22" t="s">
        <v>26</v>
      </c>
      <c r="F57" s="23" t="n">
        <v>3510010</v>
      </c>
      <c r="G57" s="17" t="n">
        <v>197</v>
      </c>
      <c r="H57" s="17" t="n">
        <v>241</v>
      </c>
      <c r="I57" s="18" t="n">
        <v>29925.8</v>
      </c>
      <c r="J57" s="18" t="n">
        <v>92461.3</v>
      </c>
      <c r="K57" s="18" t="n">
        <v>92461.3</v>
      </c>
      <c r="L57" s="14" t="n">
        <f aca="false">K57/I57*100</f>
        <v>308.968515461575</v>
      </c>
      <c r="M57" s="15" t="n">
        <f aca="false">K57/J57*100</f>
        <v>100</v>
      </c>
    </row>
    <row r="58" customFormat="false" ht="220.5" hidden="false" customHeight="true" outlineLevel="0" collapsed="false">
      <c r="A58" s="27" t="s">
        <v>89</v>
      </c>
      <c r="B58" s="27"/>
      <c r="C58" s="27"/>
      <c r="D58" s="22" t="s">
        <v>17</v>
      </c>
      <c r="E58" s="22" t="s">
        <v>26</v>
      </c>
      <c r="F58" s="23" t="n">
        <v>3510011</v>
      </c>
      <c r="G58" s="17" t="n">
        <v>197</v>
      </c>
      <c r="H58" s="17" t="n">
        <v>241</v>
      </c>
      <c r="I58" s="18"/>
      <c r="J58" s="18" t="n">
        <v>69000.1</v>
      </c>
      <c r="K58" s="18"/>
      <c r="L58" s="14"/>
      <c r="M58" s="15" t="n">
        <f aca="false">K58/J58*100</f>
        <v>0</v>
      </c>
    </row>
    <row r="59" customFormat="false" ht="28.5" hidden="false" customHeight="true" outlineLevel="0" collapsed="false">
      <c r="A59" s="27" t="s">
        <v>21</v>
      </c>
      <c r="B59" s="27"/>
      <c r="C59" s="27"/>
      <c r="D59" s="22" t="s">
        <v>17</v>
      </c>
      <c r="E59" s="22" t="s">
        <v>26</v>
      </c>
      <c r="F59" s="23" t="n">
        <v>3510011</v>
      </c>
      <c r="G59" s="17" t="n">
        <v>197</v>
      </c>
      <c r="H59" s="17"/>
      <c r="I59" s="18"/>
      <c r="J59" s="18" t="n">
        <v>69000.1</v>
      </c>
      <c r="K59" s="18" t="n">
        <v>69000.1</v>
      </c>
      <c r="L59" s="14"/>
      <c r="M59" s="15" t="n">
        <f aca="false">K59/J59*100</f>
        <v>100</v>
      </c>
    </row>
    <row r="60" customFormat="false" ht="72" hidden="false" customHeight="true" outlineLevel="0" collapsed="false">
      <c r="A60" s="16" t="s">
        <v>90</v>
      </c>
      <c r="B60" s="16"/>
      <c r="C60" s="16"/>
      <c r="D60" s="22" t="s">
        <v>17</v>
      </c>
      <c r="E60" s="22" t="s">
        <v>26</v>
      </c>
      <c r="F60" s="23" t="n">
        <v>3510011</v>
      </c>
      <c r="G60" s="17" t="n">
        <v>197</v>
      </c>
      <c r="H60" s="17" t="n">
        <v>241</v>
      </c>
      <c r="I60" s="18"/>
      <c r="J60" s="18" t="n">
        <v>69000.1</v>
      </c>
      <c r="K60" s="18" t="n">
        <v>69000.1</v>
      </c>
      <c r="L60" s="14"/>
      <c r="M60" s="15" t="n">
        <f aca="false">K60/J60*100</f>
        <v>100</v>
      </c>
    </row>
    <row r="61" customFormat="false" ht="163.5" hidden="false" customHeight="true" outlineLevel="0" collapsed="false">
      <c r="A61" s="27" t="s">
        <v>91</v>
      </c>
      <c r="B61" s="27"/>
      <c r="C61" s="27"/>
      <c r="D61" s="22" t="s">
        <v>17</v>
      </c>
      <c r="E61" s="22" t="s">
        <v>26</v>
      </c>
      <c r="F61" s="23" t="n">
        <v>3510012</v>
      </c>
      <c r="G61" s="17"/>
      <c r="H61" s="17"/>
      <c r="I61" s="18"/>
      <c r="J61" s="18" t="n">
        <v>23461.2</v>
      </c>
      <c r="K61" s="18" t="n">
        <v>23461.2</v>
      </c>
      <c r="L61" s="14"/>
      <c r="M61" s="15" t="n">
        <f aca="false">K61/J61*100</f>
        <v>100</v>
      </c>
    </row>
    <row r="62" customFormat="false" ht="34.5" hidden="false" customHeight="true" outlineLevel="0" collapsed="false">
      <c r="A62" s="27" t="s">
        <v>21</v>
      </c>
      <c r="B62" s="27"/>
      <c r="C62" s="27"/>
      <c r="D62" s="22" t="s">
        <v>17</v>
      </c>
      <c r="E62" s="22" t="s">
        <v>26</v>
      </c>
      <c r="F62" s="23" t="n">
        <v>3510012</v>
      </c>
      <c r="G62" s="17" t="n">
        <v>197</v>
      </c>
      <c r="H62" s="17"/>
      <c r="I62" s="18"/>
      <c r="J62" s="18" t="n">
        <v>23461.2</v>
      </c>
      <c r="K62" s="18" t="n">
        <v>23461.2</v>
      </c>
      <c r="L62" s="14"/>
      <c r="M62" s="15" t="n">
        <f aca="false">K62/J62*100</f>
        <v>100</v>
      </c>
    </row>
    <row r="63" customFormat="false" ht="66.75" hidden="false" customHeight="true" outlineLevel="0" collapsed="false">
      <c r="A63" s="16" t="s">
        <v>90</v>
      </c>
      <c r="B63" s="16"/>
      <c r="C63" s="16"/>
      <c r="D63" s="22" t="s">
        <v>17</v>
      </c>
      <c r="E63" s="22" t="s">
        <v>26</v>
      </c>
      <c r="F63" s="23" t="n">
        <v>3510012</v>
      </c>
      <c r="G63" s="17" t="n">
        <v>197</v>
      </c>
      <c r="H63" s="17" t="n">
        <v>241</v>
      </c>
      <c r="I63" s="18"/>
      <c r="J63" s="18" t="n">
        <v>23461.2</v>
      </c>
      <c r="K63" s="18" t="n">
        <v>23461.2</v>
      </c>
      <c r="L63" s="14"/>
      <c r="M63" s="15" t="n">
        <f aca="false">K63/J63*100</f>
        <v>100</v>
      </c>
    </row>
    <row r="64" customFormat="false" ht="36.75" hidden="false" customHeight="true" outlineLevel="0" collapsed="false">
      <c r="A64" s="27" t="s">
        <v>92</v>
      </c>
      <c r="B64" s="27"/>
      <c r="C64" s="27"/>
      <c r="D64" s="22" t="s">
        <v>17</v>
      </c>
      <c r="E64" s="22" t="s">
        <v>26</v>
      </c>
      <c r="F64" s="23" t="n">
        <v>3510020</v>
      </c>
      <c r="G64" s="17"/>
      <c r="H64" s="17" t="n">
        <v>241</v>
      </c>
      <c r="I64" s="18" t="n">
        <f aca="false">I65+I66+I67</f>
        <v>6828.7</v>
      </c>
      <c r="J64" s="18" t="n">
        <f aca="false">J65+J66+J67</f>
        <v>4910.6</v>
      </c>
      <c r="K64" s="18" t="n">
        <f aca="false">K65+K66+K67</f>
        <v>4831.6</v>
      </c>
      <c r="L64" s="14" t="n">
        <f aca="false">K64/I64*100</f>
        <v>70.7543163413241</v>
      </c>
      <c r="M64" s="15" t="n">
        <f aca="false">K64/J64*100</f>
        <v>98.3912352869303</v>
      </c>
    </row>
    <row r="65" customFormat="false" ht="27" hidden="false" customHeight="true" outlineLevel="0" collapsed="false">
      <c r="A65" s="27" t="s">
        <v>93</v>
      </c>
      <c r="B65" s="27"/>
      <c r="C65" s="27"/>
      <c r="D65" s="22" t="s">
        <v>17</v>
      </c>
      <c r="E65" s="22" t="s">
        <v>26</v>
      </c>
      <c r="F65" s="23" t="n">
        <v>3510020</v>
      </c>
      <c r="G65" s="17"/>
      <c r="H65" s="17" t="n">
        <v>241</v>
      </c>
      <c r="I65" s="18" t="n">
        <v>5250</v>
      </c>
      <c r="J65" s="18" t="n">
        <v>3497</v>
      </c>
      <c r="K65" s="18" t="n">
        <v>3497</v>
      </c>
      <c r="L65" s="14" t="n">
        <f aca="false">K65/I65*100</f>
        <v>66.6095238095238</v>
      </c>
      <c r="M65" s="15" t="n">
        <f aca="false">K65/J65*100</f>
        <v>100</v>
      </c>
    </row>
    <row r="66" customFormat="false" ht="27" hidden="false" customHeight="true" outlineLevel="0" collapsed="false">
      <c r="A66" s="27" t="s">
        <v>94</v>
      </c>
      <c r="B66" s="27"/>
      <c r="C66" s="27"/>
      <c r="D66" s="22" t="s">
        <v>17</v>
      </c>
      <c r="E66" s="22" t="s">
        <v>26</v>
      </c>
      <c r="F66" s="23" t="n">
        <v>3510020</v>
      </c>
      <c r="G66" s="17"/>
      <c r="H66" s="17" t="n">
        <v>241</v>
      </c>
      <c r="I66" s="18" t="n">
        <v>550</v>
      </c>
      <c r="J66" s="18" t="n">
        <v>0</v>
      </c>
      <c r="K66" s="18"/>
      <c r="L66" s="14" t="n">
        <f aca="false">K66/I66*100</f>
        <v>0</v>
      </c>
      <c r="M66" s="15"/>
    </row>
    <row r="67" customFormat="false" ht="36" hidden="false" customHeight="true" outlineLevel="0" collapsed="false">
      <c r="A67" s="27" t="s">
        <v>69</v>
      </c>
      <c r="B67" s="27"/>
      <c r="C67" s="27"/>
      <c r="D67" s="22" t="s">
        <v>17</v>
      </c>
      <c r="E67" s="22" t="s">
        <v>26</v>
      </c>
      <c r="F67" s="23" t="n">
        <v>3510000</v>
      </c>
      <c r="G67" s="18"/>
      <c r="H67" s="17" t="n">
        <v>241</v>
      </c>
      <c r="I67" s="18" t="n">
        <v>1028.7</v>
      </c>
      <c r="J67" s="18" t="n">
        <v>1413.6</v>
      </c>
      <c r="K67" s="18" t="n">
        <v>1334.6</v>
      </c>
      <c r="L67" s="14" t="n">
        <f aca="false">K67/I67*100</f>
        <v>129.736560707689</v>
      </c>
      <c r="M67" s="15" t="n">
        <f aca="false">K67/J67*100</f>
        <v>94.4114318053198</v>
      </c>
    </row>
    <row r="68" customFormat="false" ht="36" hidden="false" customHeight="true" outlineLevel="0" collapsed="false">
      <c r="A68" s="27" t="s">
        <v>34</v>
      </c>
      <c r="B68" s="27"/>
      <c r="C68" s="27"/>
      <c r="D68" s="22" t="s">
        <v>17</v>
      </c>
      <c r="E68" s="22" t="s">
        <v>26</v>
      </c>
      <c r="F68" s="23" t="n">
        <v>3510000</v>
      </c>
      <c r="G68" s="17" t="n">
        <v>197</v>
      </c>
      <c r="H68" s="17"/>
      <c r="I68" s="18" t="n">
        <v>6828.7</v>
      </c>
      <c r="J68" s="18" t="n">
        <v>4910.6</v>
      </c>
      <c r="K68" s="18" t="n">
        <v>4831.6</v>
      </c>
      <c r="L68" s="14" t="n">
        <f aca="false">K68/I68*100</f>
        <v>70.7543163413241</v>
      </c>
      <c r="M68" s="15" t="n">
        <f aca="false">K68/J68*100</f>
        <v>98.3912352869303</v>
      </c>
    </row>
    <row r="69" customFormat="false" ht="63" hidden="false" customHeight="true" outlineLevel="0" collapsed="false">
      <c r="A69" s="16" t="s">
        <v>90</v>
      </c>
      <c r="B69" s="16"/>
      <c r="C69" s="16"/>
      <c r="D69" s="22" t="s">
        <v>17</v>
      </c>
      <c r="E69" s="22" t="s">
        <v>26</v>
      </c>
      <c r="F69" s="23" t="n">
        <v>3510000</v>
      </c>
      <c r="G69" s="17" t="n">
        <v>197</v>
      </c>
      <c r="H69" s="17" t="n">
        <v>241</v>
      </c>
      <c r="I69" s="18" t="n">
        <v>6828.7</v>
      </c>
      <c r="J69" s="18" t="n">
        <v>4910.6</v>
      </c>
      <c r="K69" s="18" t="n">
        <v>4831.6</v>
      </c>
      <c r="L69" s="14" t="n">
        <f aca="false">K69/I69*100</f>
        <v>70.7543163413241</v>
      </c>
      <c r="M69" s="15" t="n">
        <f aca="false">K69/J69*100</f>
        <v>98.3912352869303</v>
      </c>
    </row>
    <row r="70" customFormat="false" ht="37.5" hidden="false" customHeight="true" outlineLevel="0" collapsed="false">
      <c r="A70" s="27" t="s">
        <v>68</v>
      </c>
      <c r="B70" s="27"/>
      <c r="C70" s="27"/>
      <c r="D70" s="22" t="s">
        <v>17</v>
      </c>
      <c r="E70" s="22" t="s">
        <v>26</v>
      </c>
      <c r="F70" s="23" t="n">
        <v>3510030</v>
      </c>
      <c r="G70" s="17"/>
      <c r="H70" s="17"/>
      <c r="I70" s="18" t="n">
        <v>4150</v>
      </c>
      <c r="J70" s="18" t="n">
        <v>1598.9</v>
      </c>
      <c r="K70" s="18" t="n">
        <v>1598.9</v>
      </c>
      <c r="L70" s="14" t="n">
        <f aca="false">K70/I70*100</f>
        <v>38.5277108433735</v>
      </c>
      <c r="M70" s="15" t="n">
        <f aca="false">K70/J70*100</f>
        <v>100</v>
      </c>
    </row>
    <row r="71" customFormat="false" ht="36" hidden="false" customHeight="true" outlineLevel="0" collapsed="false">
      <c r="A71" s="27" t="s">
        <v>34</v>
      </c>
      <c r="B71" s="27"/>
      <c r="C71" s="27"/>
      <c r="D71" s="22" t="s">
        <v>17</v>
      </c>
      <c r="E71" s="22" t="s">
        <v>26</v>
      </c>
      <c r="F71" s="23" t="n">
        <v>3510030</v>
      </c>
      <c r="G71" s="18" t="n">
        <v>197</v>
      </c>
      <c r="H71" s="18"/>
      <c r="I71" s="18" t="n">
        <v>4150</v>
      </c>
      <c r="J71" s="18" t="n">
        <v>1598.9</v>
      </c>
      <c r="K71" s="14" t="n">
        <v>1598.9</v>
      </c>
      <c r="L71" s="14" t="n">
        <f aca="false">K71/I71*100</f>
        <v>38.5277108433735</v>
      </c>
      <c r="M71" s="15" t="n">
        <f aca="false">K71/J71*100</f>
        <v>100</v>
      </c>
    </row>
    <row r="72" customFormat="false" ht="54.75" hidden="false" customHeight="true" outlineLevel="0" collapsed="false">
      <c r="A72" s="16" t="s">
        <v>90</v>
      </c>
      <c r="B72" s="16"/>
      <c r="C72" s="16"/>
      <c r="D72" s="22" t="s">
        <v>17</v>
      </c>
      <c r="E72" s="22" t="s">
        <v>26</v>
      </c>
      <c r="F72" s="23" t="n">
        <v>3510030</v>
      </c>
      <c r="G72" s="18" t="n">
        <v>197</v>
      </c>
      <c r="H72" s="18" t="n">
        <v>241</v>
      </c>
      <c r="I72" s="18" t="n">
        <v>4150</v>
      </c>
      <c r="J72" s="18" t="n">
        <v>1598.9</v>
      </c>
      <c r="K72" s="14" t="n">
        <v>1598.9</v>
      </c>
      <c r="L72" s="14" t="n">
        <f aca="false">K72/I72*100</f>
        <v>38.5277108433735</v>
      </c>
      <c r="M72" s="15" t="n">
        <f aca="false">K72/J72*100</f>
        <v>100</v>
      </c>
    </row>
    <row r="73" customFormat="false" ht="39.75" hidden="true" customHeight="true" outlineLevel="0" collapsed="false">
      <c r="A73" s="27" t="s">
        <v>95</v>
      </c>
      <c r="B73" s="27"/>
      <c r="C73" s="27"/>
      <c r="D73" s="49" t="s">
        <v>17</v>
      </c>
      <c r="E73" s="49" t="s">
        <v>26</v>
      </c>
      <c r="F73" s="49" t="n">
        <v>3510040</v>
      </c>
      <c r="G73" s="18"/>
      <c r="H73" s="18"/>
      <c r="I73" s="18"/>
      <c r="J73" s="18" t="n">
        <v>0</v>
      </c>
      <c r="K73" s="14"/>
      <c r="L73" s="14" t="e">
        <f aca="false">K73/I73*100</f>
        <v>#DIV/0!</v>
      </c>
      <c r="M73" s="15" t="e">
        <f aca="false">K73/J73*100</f>
        <v>#DIV/0!</v>
      </c>
    </row>
    <row r="74" customFormat="false" ht="39.75" hidden="true" customHeight="true" outlineLevel="0" collapsed="false">
      <c r="A74" s="27" t="s">
        <v>34</v>
      </c>
      <c r="B74" s="27"/>
      <c r="C74" s="27"/>
      <c r="D74" s="49" t="s">
        <v>17</v>
      </c>
      <c r="E74" s="49" t="s">
        <v>26</v>
      </c>
      <c r="F74" s="49" t="n">
        <v>3510040</v>
      </c>
      <c r="G74" s="18" t="n">
        <v>197</v>
      </c>
      <c r="H74" s="18"/>
      <c r="I74" s="18"/>
      <c r="J74" s="18" t="n">
        <v>0</v>
      </c>
      <c r="K74" s="14"/>
      <c r="L74" s="14" t="e">
        <f aca="false">K74/I74*100</f>
        <v>#DIV/0!</v>
      </c>
      <c r="M74" s="15" t="e">
        <f aca="false">K74/J74*100</f>
        <v>#DIV/0!</v>
      </c>
    </row>
    <row r="75" customFormat="false" ht="63" hidden="true" customHeight="true" outlineLevel="0" collapsed="false">
      <c r="A75" s="16" t="s">
        <v>90</v>
      </c>
      <c r="B75" s="16"/>
      <c r="C75" s="16"/>
      <c r="D75" s="49" t="s">
        <v>17</v>
      </c>
      <c r="E75" s="49" t="s">
        <v>26</v>
      </c>
      <c r="F75" s="49" t="n">
        <v>3510040</v>
      </c>
      <c r="G75" s="18" t="n">
        <v>197</v>
      </c>
      <c r="H75" s="18" t="n">
        <v>241</v>
      </c>
      <c r="I75" s="18"/>
      <c r="J75" s="18" t="n">
        <v>0</v>
      </c>
      <c r="K75" s="14"/>
      <c r="L75" s="14" t="e">
        <f aca="false">K75/I75*100</f>
        <v>#DIV/0!</v>
      </c>
      <c r="M75" s="15" t="e">
        <f aca="false">K75/J75*100</f>
        <v>#DIV/0!</v>
      </c>
    </row>
    <row r="76" customFormat="false" ht="52.5" hidden="false" customHeight="true" outlineLevel="0" collapsed="false">
      <c r="A76" s="27" t="s">
        <v>96</v>
      </c>
      <c r="B76" s="27"/>
      <c r="C76" s="27"/>
      <c r="D76" s="49" t="s">
        <v>17</v>
      </c>
      <c r="E76" s="49" t="s">
        <v>26</v>
      </c>
      <c r="F76" s="49" t="s">
        <v>97</v>
      </c>
      <c r="G76" s="18"/>
      <c r="H76" s="18"/>
      <c r="I76" s="18"/>
      <c r="J76" s="18" t="n">
        <f aca="false">J77</f>
        <v>47269.1</v>
      </c>
      <c r="K76" s="14" t="n">
        <v>47269.1</v>
      </c>
      <c r="L76" s="14"/>
      <c r="M76" s="15" t="n">
        <f aca="false">K76/J76*100</f>
        <v>100</v>
      </c>
    </row>
    <row r="77" customFormat="false" ht="49.5" hidden="false" customHeight="true" outlineLevel="0" collapsed="false">
      <c r="A77" s="26" t="s">
        <v>98</v>
      </c>
      <c r="B77" s="26"/>
      <c r="C77" s="26"/>
      <c r="D77" s="22" t="s">
        <v>17</v>
      </c>
      <c r="E77" s="22" t="s">
        <v>26</v>
      </c>
      <c r="F77" s="23" t="n">
        <v>3510110</v>
      </c>
      <c r="G77" s="17" t="n">
        <v>412</v>
      </c>
      <c r="H77" s="17"/>
      <c r="I77" s="18" t="n">
        <f aca="false">I78</f>
        <v>0</v>
      </c>
      <c r="J77" s="18" t="n">
        <f aca="false">J78</f>
        <v>47269.1</v>
      </c>
      <c r="K77" s="18" t="n">
        <f aca="false">K78</f>
        <v>47269.1</v>
      </c>
      <c r="L77" s="14"/>
      <c r="M77" s="15" t="n">
        <f aca="false">K77/J77*100</f>
        <v>100</v>
      </c>
    </row>
    <row r="78" customFormat="false" ht="52.5" hidden="false" customHeight="true" outlineLevel="0" collapsed="false">
      <c r="A78" s="16" t="s">
        <v>99</v>
      </c>
      <c r="B78" s="16"/>
      <c r="C78" s="16"/>
      <c r="D78" s="22" t="s">
        <v>17</v>
      </c>
      <c r="E78" s="22" t="s">
        <v>26</v>
      </c>
      <c r="F78" s="23" t="n">
        <v>3510110</v>
      </c>
      <c r="G78" s="17" t="n">
        <v>412</v>
      </c>
      <c r="H78" s="17" t="n">
        <v>225</v>
      </c>
      <c r="I78" s="18"/>
      <c r="J78" s="18" t="n">
        <v>47269.1</v>
      </c>
      <c r="K78" s="18" t="n">
        <v>47269.1</v>
      </c>
      <c r="L78" s="14"/>
      <c r="M78" s="15" t="n">
        <f aca="false">K78/J78*100</f>
        <v>100</v>
      </c>
    </row>
    <row r="79" customFormat="false" ht="47.25" hidden="false" customHeight="true" outlineLevel="0" collapsed="false">
      <c r="A79" s="27" t="s">
        <v>100</v>
      </c>
      <c r="B79" s="27"/>
      <c r="C79" s="27"/>
      <c r="D79" s="22" t="s">
        <v>17</v>
      </c>
      <c r="E79" s="22" t="s">
        <v>26</v>
      </c>
      <c r="F79" s="23" t="n">
        <v>35100120</v>
      </c>
      <c r="G79" s="17"/>
      <c r="H79" s="17"/>
      <c r="I79" s="18"/>
      <c r="J79" s="18" t="n">
        <v>20000</v>
      </c>
      <c r="K79" s="18" t="n">
        <v>20000</v>
      </c>
      <c r="L79" s="14"/>
      <c r="M79" s="15" t="n">
        <f aca="false">K79/J79*100</f>
        <v>100</v>
      </c>
    </row>
    <row r="80" customFormat="false" ht="52.5" hidden="false" customHeight="true" outlineLevel="0" collapsed="false">
      <c r="A80" s="26" t="s">
        <v>98</v>
      </c>
      <c r="B80" s="26"/>
      <c r="C80" s="26"/>
      <c r="D80" s="22" t="s">
        <v>17</v>
      </c>
      <c r="E80" s="22" t="s">
        <v>26</v>
      </c>
      <c r="F80" s="23" t="n">
        <v>35100120</v>
      </c>
      <c r="G80" s="17" t="n">
        <v>412</v>
      </c>
      <c r="H80" s="17"/>
      <c r="I80" s="18"/>
      <c r="J80" s="18" t="n">
        <v>20000</v>
      </c>
      <c r="K80" s="18" t="n">
        <v>20000</v>
      </c>
      <c r="L80" s="14"/>
      <c r="M80" s="15" t="n">
        <f aca="false">K80/J80*100</f>
        <v>100</v>
      </c>
    </row>
    <row r="81" customFormat="false" ht="40.5" hidden="false" customHeight="true" outlineLevel="0" collapsed="false">
      <c r="A81" s="16" t="s">
        <v>99</v>
      </c>
      <c r="B81" s="16"/>
      <c r="C81" s="16"/>
      <c r="D81" s="22" t="s">
        <v>17</v>
      </c>
      <c r="E81" s="22" t="s">
        <v>26</v>
      </c>
      <c r="F81" s="23" t="n">
        <v>35100120</v>
      </c>
      <c r="G81" s="17" t="n">
        <v>412</v>
      </c>
      <c r="H81" s="17" t="n">
        <v>225</v>
      </c>
      <c r="I81" s="18"/>
      <c r="J81" s="18" t="n">
        <v>20000</v>
      </c>
      <c r="K81" s="18" t="n">
        <v>20000</v>
      </c>
      <c r="L81" s="14"/>
      <c r="M81" s="15" t="n">
        <f aca="false">K81/J81*100</f>
        <v>100</v>
      </c>
    </row>
    <row r="82" customFormat="false" ht="40.5" hidden="false" customHeight="true" outlineLevel="0" collapsed="false">
      <c r="A82" s="27" t="s">
        <v>101</v>
      </c>
      <c r="B82" s="27"/>
      <c r="C82" s="27"/>
      <c r="D82" s="22" t="s">
        <v>17</v>
      </c>
      <c r="E82" s="22" t="s">
        <v>26</v>
      </c>
      <c r="F82" s="23" t="n">
        <v>3510200</v>
      </c>
      <c r="G82" s="17"/>
      <c r="H82" s="17"/>
      <c r="I82" s="18"/>
      <c r="J82" s="18" t="n">
        <f aca="false">J83</f>
        <v>103906.5</v>
      </c>
      <c r="K82" s="18" t="n">
        <f aca="false">K83</f>
        <v>92367.1</v>
      </c>
      <c r="L82" s="14"/>
      <c r="M82" s="15" t="n">
        <f aca="false">K82/J82*100</f>
        <v>88.8944387502226</v>
      </c>
    </row>
    <row r="83" customFormat="false" ht="40.5" hidden="false" customHeight="true" outlineLevel="0" collapsed="false">
      <c r="A83" s="26" t="s">
        <v>98</v>
      </c>
      <c r="B83" s="26"/>
      <c r="C83" s="26"/>
      <c r="D83" s="22" t="s">
        <v>17</v>
      </c>
      <c r="E83" s="22" t="s">
        <v>26</v>
      </c>
      <c r="F83" s="23" t="n">
        <v>35100200</v>
      </c>
      <c r="G83" s="17" t="n">
        <v>412</v>
      </c>
      <c r="H83" s="17"/>
      <c r="I83" s="18" t="n">
        <f aca="false">I84+I85</f>
        <v>45778.9</v>
      </c>
      <c r="J83" s="18" t="n">
        <f aca="false">J90+J88</f>
        <v>103906.5</v>
      </c>
      <c r="K83" s="18" t="n">
        <f aca="false">K90+K88</f>
        <v>92367.1</v>
      </c>
      <c r="L83" s="14"/>
      <c r="M83" s="15" t="n">
        <f aca="false">K83/J83*100</f>
        <v>88.8944387502226</v>
      </c>
    </row>
    <row r="84" customFormat="false" ht="40.5" hidden="false" customHeight="true" outlineLevel="0" collapsed="false">
      <c r="A84" s="16" t="s">
        <v>99</v>
      </c>
      <c r="B84" s="16"/>
      <c r="C84" s="16"/>
      <c r="D84" s="22" t="s">
        <v>17</v>
      </c>
      <c r="E84" s="22" t="s">
        <v>26</v>
      </c>
      <c r="F84" s="23" t="n">
        <v>35100200</v>
      </c>
      <c r="G84" s="17" t="n">
        <v>412</v>
      </c>
      <c r="H84" s="17" t="n">
        <v>225</v>
      </c>
      <c r="I84" s="18" t="n">
        <v>27101.7</v>
      </c>
      <c r="J84" s="18" t="n">
        <f aca="false">J88+J91</f>
        <v>70673</v>
      </c>
      <c r="K84" s="18" t="n">
        <f aca="false">K88+K91</f>
        <v>63744.8</v>
      </c>
      <c r="L84" s="14"/>
      <c r="M84" s="15" t="n">
        <f aca="false">K84/J84*100</f>
        <v>90.1968219829355</v>
      </c>
    </row>
    <row r="85" customFormat="false" ht="59.25" hidden="false" customHeight="true" outlineLevel="0" collapsed="false">
      <c r="A85" s="16" t="s">
        <v>90</v>
      </c>
      <c r="B85" s="16"/>
      <c r="C85" s="16"/>
      <c r="D85" s="22" t="s">
        <v>17</v>
      </c>
      <c r="E85" s="22" t="s">
        <v>26</v>
      </c>
      <c r="F85" s="23" t="n">
        <v>35100200</v>
      </c>
      <c r="G85" s="17" t="n">
        <v>412</v>
      </c>
      <c r="H85" s="17" t="n">
        <v>241</v>
      </c>
      <c r="I85" s="18" t="n">
        <v>18677.2</v>
      </c>
      <c r="J85" s="18" t="n">
        <v>0</v>
      </c>
      <c r="K85" s="18"/>
      <c r="L85" s="14"/>
      <c r="M85" s="15"/>
    </row>
    <row r="86" customFormat="false" ht="40.5" hidden="false" customHeight="true" outlineLevel="0" collapsed="false">
      <c r="A86" s="27" t="s">
        <v>102</v>
      </c>
      <c r="B86" s="27"/>
      <c r="C86" s="27"/>
      <c r="D86" s="22" t="s">
        <v>17</v>
      </c>
      <c r="E86" s="22" t="s">
        <v>26</v>
      </c>
      <c r="F86" s="23" t="n">
        <v>35100210</v>
      </c>
      <c r="G86" s="17"/>
      <c r="H86" s="17"/>
      <c r="I86" s="18"/>
      <c r="J86" s="18" t="n">
        <v>53681.1</v>
      </c>
      <c r="K86" s="18" t="n">
        <v>47897.6</v>
      </c>
      <c r="L86" s="14"/>
      <c r="M86" s="15" t="n">
        <f aca="false">K86/J86*100</f>
        <v>89.2261894782335</v>
      </c>
    </row>
    <row r="87" customFormat="false" ht="40.5" hidden="false" customHeight="true" outlineLevel="0" collapsed="false">
      <c r="A87" s="26" t="s">
        <v>98</v>
      </c>
      <c r="B87" s="26"/>
      <c r="C87" s="26"/>
      <c r="D87" s="22" t="s">
        <v>17</v>
      </c>
      <c r="E87" s="22" t="s">
        <v>26</v>
      </c>
      <c r="F87" s="23" t="n">
        <v>35100210</v>
      </c>
      <c r="G87" s="17" t="n">
        <v>412</v>
      </c>
      <c r="H87" s="17"/>
      <c r="I87" s="18"/>
      <c r="J87" s="18" t="n">
        <v>53681.1</v>
      </c>
      <c r="K87" s="18" t="n">
        <v>47897.6</v>
      </c>
      <c r="L87" s="14"/>
      <c r="M87" s="15" t="n">
        <f aca="false">K87/J87*100</f>
        <v>89.2261894782335</v>
      </c>
    </row>
    <row r="88" customFormat="false" ht="40.5" hidden="false" customHeight="true" outlineLevel="0" collapsed="false">
      <c r="A88" s="16" t="s">
        <v>99</v>
      </c>
      <c r="B88" s="16"/>
      <c r="C88" s="16"/>
      <c r="D88" s="22" t="s">
        <v>17</v>
      </c>
      <c r="E88" s="22" t="s">
        <v>26</v>
      </c>
      <c r="F88" s="23" t="n">
        <v>35100210</v>
      </c>
      <c r="G88" s="17" t="n">
        <v>412</v>
      </c>
      <c r="H88" s="17" t="n">
        <v>225</v>
      </c>
      <c r="I88" s="18"/>
      <c r="J88" s="18" t="n">
        <v>53681.1</v>
      </c>
      <c r="K88" s="18" t="n">
        <v>47897.6</v>
      </c>
      <c r="L88" s="14"/>
      <c r="M88" s="15" t="n">
        <f aca="false">K88/J88*100</f>
        <v>89.2261894782335</v>
      </c>
    </row>
    <row r="89" customFormat="false" ht="40.5" hidden="false" customHeight="true" outlineLevel="0" collapsed="false">
      <c r="A89" s="27" t="s">
        <v>103</v>
      </c>
      <c r="B89" s="27"/>
      <c r="C89" s="27"/>
      <c r="D89" s="22" t="s">
        <v>17</v>
      </c>
      <c r="E89" s="22" t="s">
        <v>26</v>
      </c>
      <c r="F89" s="23" t="n">
        <v>35100220</v>
      </c>
      <c r="G89" s="17"/>
      <c r="H89" s="17"/>
      <c r="I89" s="18"/>
      <c r="J89" s="18" t="n">
        <f aca="false">J91+J92</f>
        <v>50225.4</v>
      </c>
      <c r="K89" s="18" t="n">
        <v>40137.3</v>
      </c>
      <c r="L89" s="14"/>
      <c r="M89" s="15" t="n">
        <f aca="false">K89/J89*100</f>
        <v>79.9143461276565</v>
      </c>
    </row>
    <row r="90" customFormat="false" ht="40.5" hidden="false" customHeight="true" outlineLevel="0" collapsed="false">
      <c r="A90" s="26" t="s">
        <v>98</v>
      </c>
      <c r="B90" s="26"/>
      <c r="C90" s="26"/>
      <c r="D90" s="22" t="s">
        <v>17</v>
      </c>
      <c r="E90" s="22" t="s">
        <v>26</v>
      </c>
      <c r="F90" s="23" t="n">
        <v>35100220</v>
      </c>
      <c r="G90" s="17" t="n">
        <v>412</v>
      </c>
      <c r="H90" s="17"/>
      <c r="I90" s="18" t="n">
        <f aca="false">I91+I92</f>
        <v>0</v>
      </c>
      <c r="J90" s="18" t="n">
        <v>50225.4</v>
      </c>
      <c r="K90" s="18" t="n">
        <f aca="false">K91+K92</f>
        <v>44469.5</v>
      </c>
      <c r="L90" s="14"/>
      <c r="M90" s="15" t="n">
        <f aca="false">K90/J90*100</f>
        <v>88.5398623007482</v>
      </c>
    </row>
    <row r="91" customFormat="false" ht="40.5" hidden="false" customHeight="true" outlineLevel="0" collapsed="false">
      <c r="A91" s="16" t="s">
        <v>99</v>
      </c>
      <c r="B91" s="16"/>
      <c r="C91" s="16"/>
      <c r="D91" s="22" t="s">
        <v>17</v>
      </c>
      <c r="E91" s="22" t="s">
        <v>26</v>
      </c>
      <c r="F91" s="23" t="n">
        <v>35100220</v>
      </c>
      <c r="G91" s="17" t="n">
        <v>412</v>
      </c>
      <c r="H91" s="17" t="n">
        <v>225</v>
      </c>
      <c r="I91" s="18"/>
      <c r="J91" s="18" t="n">
        <v>16991.9</v>
      </c>
      <c r="K91" s="18" t="n">
        <f aca="false">15599.4+247.8</f>
        <v>15847.2</v>
      </c>
      <c r="L91" s="14"/>
      <c r="M91" s="15" t="n">
        <f aca="false">K91/J91*100</f>
        <v>93.2632607301126</v>
      </c>
    </row>
    <row r="92" customFormat="false" ht="62.25" hidden="false" customHeight="true" outlineLevel="0" collapsed="false">
      <c r="A92" s="16" t="s">
        <v>90</v>
      </c>
      <c r="B92" s="16"/>
      <c r="C92" s="16"/>
      <c r="D92" s="22" t="s">
        <v>17</v>
      </c>
      <c r="E92" s="22" t="s">
        <v>26</v>
      </c>
      <c r="F92" s="23" t="n">
        <v>35100220</v>
      </c>
      <c r="G92" s="17" t="n">
        <v>412</v>
      </c>
      <c r="H92" s="17" t="n">
        <v>241</v>
      </c>
      <c r="I92" s="18"/>
      <c r="J92" s="18" t="n">
        <v>33233.5</v>
      </c>
      <c r="K92" s="18" t="n">
        <f aca="false">24537.9+4084.4</f>
        <v>28622.3</v>
      </c>
      <c r="L92" s="14"/>
      <c r="M92" s="15" t="n">
        <f aca="false">K92/J92*100</f>
        <v>86.124843907503</v>
      </c>
    </row>
    <row r="93" customFormat="false" ht="41.25" hidden="false" customHeight="true" outlineLevel="0" collapsed="false">
      <c r="A93" s="32" t="s">
        <v>36</v>
      </c>
      <c r="B93" s="32"/>
      <c r="C93" s="32"/>
      <c r="D93" s="11" t="s">
        <v>17</v>
      </c>
      <c r="E93" s="11" t="s">
        <v>37</v>
      </c>
      <c r="F93" s="33"/>
      <c r="G93" s="33"/>
      <c r="H93" s="33"/>
      <c r="I93" s="13" t="n">
        <f aca="false">I95+I98</f>
        <v>47935.4</v>
      </c>
      <c r="J93" s="13" t="n">
        <f aca="false">J95+J98</f>
        <v>49598.4</v>
      </c>
      <c r="K93" s="13" t="n">
        <f aca="false">K95+K98</f>
        <v>43558.1</v>
      </c>
      <c r="L93" s="14" t="n">
        <f aca="false">K93/I93*100</f>
        <v>90.8683353012596</v>
      </c>
      <c r="M93" s="15" t="n">
        <f aca="false">K93/J93*100</f>
        <v>87.8215829542888</v>
      </c>
    </row>
    <row r="94" customFormat="false" ht="20.25" hidden="false" customHeight="true" outlineLevel="0" collapsed="false">
      <c r="A94" s="42" t="s">
        <v>19</v>
      </c>
      <c r="B94" s="42"/>
      <c r="C94" s="42"/>
      <c r="D94" s="11"/>
      <c r="E94" s="11"/>
      <c r="F94" s="33"/>
      <c r="G94" s="33"/>
      <c r="H94" s="33"/>
      <c r="I94" s="24" t="n">
        <f aca="false">I101</f>
        <v>24403.9</v>
      </c>
      <c r="J94" s="24" t="n">
        <f aca="false">J101</f>
        <v>20375.8</v>
      </c>
      <c r="K94" s="24" t="n">
        <f aca="false">K101</f>
        <v>20375.8</v>
      </c>
      <c r="L94" s="14" t="n">
        <f aca="false">K94/I94*100</f>
        <v>83.4940316916558</v>
      </c>
      <c r="M94" s="15" t="n">
        <f aca="false">K94/J94*100</f>
        <v>100</v>
      </c>
    </row>
    <row r="95" customFormat="false" ht="39.75" hidden="false" customHeight="true" outlineLevel="0" collapsed="false">
      <c r="A95" s="31" t="s">
        <v>70</v>
      </c>
      <c r="B95" s="31"/>
      <c r="C95" s="31"/>
      <c r="D95" s="11" t="s">
        <v>17</v>
      </c>
      <c r="E95" s="11" t="s">
        <v>37</v>
      </c>
      <c r="F95" s="45" t="s">
        <v>43</v>
      </c>
      <c r="G95" s="33"/>
      <c r="H95" s="33"/>
      <c r="I95" s="24" t="n">
        <f aca="false">I96+I97</f>
        <v>8852.8</v>
      </c>
      <c r="J95" s="24" t="n">
        <f aca="false">J96+J97</f>
        <v>10515.8</v>
      </c>
      <c r="K95" s="24" t="n">
        <f aca="false">K96+K97</f>
        <v>9473.2</v>
      </c>
      <c r="L95" s="14" t="n">
        <f aca="false">K95/I95*100</f>
        <v>107.007952286282</v>
      </c>
      <c r="M95" s="15" t="n">
        <f aca="false">K95/J95*100</f>
        <v>90.0853953099146</v>
      </c>
    </row>
    <row r="96" customFormat="false" ht="20.25" hidden="false" customHeight="true" outlineLevel="0" collapsed="false">
      <c r="A96" s="31" t="s">
        <v>71</v>
      </c>
      <c r="B96" s="31"/>
      <c r="C96" s="31"/>
      <c r="D96" s="11" t="s">
        <v>17</v>
      </c>
      <c r="E96" s="11" t="s">
        <v>37</v>
      </c>
      <c r="F96" s="45" t="s">
        <v>43</v>
      </c>
      <c r="G96" s="45" t="s">
        <v>45</v>
      </c>
      <c r="H96" s="33"/>
      <c r="I96" s="24" t="n">
        <v>8852.8</v>
      </c>
      <c r="J96" s="24" t="n">
        <v>9762.6</v>
      </c>
      <c r="K96" s="24" t="n">
        <v>8958.9</v>
      </c>
      <c r="L96" s="14"/>
      <c r="M96" s="15"/>
    </row>
    <row r="97" customFormat="false" ht="27" hidden="false" customHeight="true" outlineLevel="0" collapsed="false">
      <c r="A97" s="31" t="s">
        <v>72</v>
      </c>
      <c r="B97" s="31"/>
      <c r="C97" s="31"/>
      <c r="D97" s="11" t="s">
        <v>17</v>
      </c>
      <c r="E97" s="11" t="s">
        <v>37</v>
      </c>
      <c r="F97" s="45" t="s">
        <v>43</v>
      </c>
      <c r="G97" s="33" t="n">
        <v>327</v>
      </c>
      <c r="H97" s="33"/>
      <c r="I97" s="24" t="n">
        <v>0</v>
      </c>
      <c r="J97" s="24" t="n">
        <v>753.2</v>
      </c>
      <c r="K97" s="0" t="n">
        <v>514.3</v>
      </c>
      <c r="L97" s="14" t="n">
        <v>0</v>
      </c>
      <c r="M97" s="15" t="n">
        <f aca="false">K97/J97*100</f>
        <v>68.2819968135953</v>
      </c>
    </row>
    <row r="98" customFormat="false" ht="27" hidden="false" customHeight="true" outlineLevel="0" collapsed="false">
      <c r="A98" s="34" t="s">
        <v>38</v>
      </c>
      <c r="B98" s="34"/>
      <c r="C98" s="34"/>
      <c r="D98" s="22" t="s">
        <v>17</v>
      </c>
      <c r="E98" s="22" t="s">
        <v>37</v>
      </c>
      <c r="F98" s="35" t="n">
        <v>5150100</v>
      </c>
      <c r="G98" s="33"/>
      <c r="H98" s="33"/>
      <c r="I98" s="24" t="n">
        <f aca="false">I99</f>
        <v>39082.6</v>
      </c>
      <c r="J98" s="24" t="n">
        <f aca="false">J99</f>
        <v>39082.6</v>
      </c>
      <c r="K98" s="24" t="n">
        <v>34084.9</v>
      </c>
      <c r="L98" s="19" t="n">
        <f aca="false">K99/I99*100</f>
        <v>87.2124679524904</v>
      </c>
      <c r="M98" s="20" t="n">
        <f aca="false">K99/J99*100</f>
        <v>87.2124679524904</v>
      </c>
    </row>
    <row r="99" customFormat="false" ht="20.25" hidden="false" customHeight="true" outlineLevel="0" collapsed="false">
      <c r="A99" s="34" t="s">
        <v>34</v>
      </c>
      <c r="B99" s="34"/>
      <c r="C99" s="34"/>
      <c r="D99" s="22" t="s">
        <v>17</v>
      </c>
      <c r="E99" s="22" t="s">
        <v>37</v>
      </c>
      <c r="F99" s="35" t="n">
        <v>5150100</v>
      </c>
      <c r="G99" s="35" t="n">
        <v>197</v>
      </c>
      <c r="H99" s="33"/>
      <c r="I99" s="24" t="n">
        <f aca="false">I100</f>
        <v>39082.6</v>
      </c>
      <c r="J99" s="24" t="n">
        <v>39082.6</v>
      </c>
      <c r="K99" s="24" t="n">
        <v>34084.9</v>
      </c>
      <c r="L99" s="19" t="n">
        <f aca="false">K100/I100*100</f>
        <v>87.2124679524904</v>
      </c>
      <c r="M99" s="20" t="n">
        <f aca="false">K100/J100*100</f>
        <v>87.2124679524904</v>
      </c>
    </row>
    <row r="100" customFormat="false" ht="50.25" hidden="false" customHeight="true" outlineLevel="0" collapsed="false">
      <c r="A100" s="16" t="s">
        <v>29</v>
      </c>
      <c r="B100" s="16"/>
      <c r="C100" s="16"/>
      <c r="D100" s="22" t="s">
        <v>17</v>
      </c>
      <c r="E100" s="22" t="s">
        <v>37</v>
      </c>
      <c r="F100" s="35" t="n">
        <v>5150100</v>
      </c>
      <c r="G100" s="35" t="n">
        <v>197</v>
      </c>
      <c r="H100" s="35" t="n">
        <v>241</v>
      </c>
      <c r="I100" s="24" t="n">
        <v>39082.6</v>
      </c>
      <c r="J100" s="24" t="n">
        <v>39082.6</v>
      </c>
      <c r="K100" s="24" t="n">
        <v>34084.9</v>
      </c>
      <c r="L100" s="19" t="n">
        <f aca="false">K100/I100*100</f>
        <v>87.2124679524904</v>
      </c>
      <c r="M100" s="20" t="n">
        <f aca="false">K100/J100*100</f>
        <v>87.2124679524904</v>
      </c>
    </row>
    <row r="101" customFormat="false" ht="28.5" hidden="false" customHeight="true" outlineLevel="0" collapsed="false">
      <c r="A101" s="27" t="s">
        <v>19</v>
      </c>
      <c r="B101" s="27"/>
      <c r="C101" s="27"/>
      <c r="D101" s="22"/>
      <c r="E101" s="22"/>
      <c r="F101" s="35"/>
      <c r="G101" s="35"/>
      <c r="H101" s="35"/>
      <c r="I101" s="24" t="n">
        <v>24403.9</v>
      </c>
      <c r="J101" s="24" t="n">
        <v>20375.8</v>
      </c>
      <c r="K101" s="24" t="n">
        <v>20375.8</v>
      </c>
      <c r="L101" s="19" t="n">
        <f aca="false">K101/I101*100</f>
        <v>83.4940316916558</v>
      </c>
      <c r="M101" s="20" t="n">
        <f aca="false">K101/J101*100</f>
        <v>100</v>
      </c>
    </row>
    <row r="102" customFormat="false" ht="12.75" hidden="false" customHeight="true" outlineLevel="0" collapsed="false">
      <c r="A102" s="32" t="s">
        <v>46</v>
      </c>
      <c r="B102" s="32"/>
      <c r="C102" s="32"/>
      <c r="D102" s="33"/>
      <c r="E102" s="33"/>
      <c r="F102" s="33"/>
      <c r="G102" s="33"/>
      <c r="H102" s="33"/>
      <c r="I102" s="13" t="n">
        <f aca="false">I9+I42+I93</f>
        <v>288132.9</v>
      </c>
      <c r="J102" s="13" t="n">
        <f aca="false">J9+J42+J93</f>
        <v>488284.5</v>
      </c>
      <c r="K102" s="13" t="n">
        <f aca="false">K9+K42+K93</f>
        <v>470236.7</v>
      </c>
      <c r="L102" s="14" t="n">
        <f aca="false">K102/I102*100</f>
        <v>163.201321334704</v>
      </c>
      <c r="M102" s="15" t="n">
        <f aca="false">K102/J102*100</f>
        <v>96.3038351616731</v>
      </c>
    </row>
    <row r="103" customFormat="false" ht="12.75" hidden="false" customHeight="true" outlineLevel="0" collapsed="false">
      <c r="A103" s="16" t="s">
        <v>31</v>
      </c>
      <c r="B103" s="16"/>
      <c r="C103" s="16"/>
      <c r="D103" s="17"/>
      <c r="E103" s="17"/>
      <c r="F103" s="17"/>
      <c r="G103" s="17"/>
      <c r="H103" s="17"/>
      <c r="I103" s="18"/>
      <c r="J103" s="18"/>
      <c r="K103" s="18"/>
      <c r="L103" s="14"/>
      <c r="M103" s="15"/>
    </row>
    <row r="104" customFormat="false" ht="13.5" hidden="false" customHeight="true" outlineLevel="0" collapsed="false">
      <c r="A104" s="37" t="s">
        <v>32</v>
      </c>
      <c r="B104" s="37"/>
      <c r="C104" s="37"/>
      <c r="D104" s="38"/>
      <c r="E104" s="38"/>
      <c r="F104" s="38"/>
      <c r="G104" s="38"/>
      <c r="H104" s="38"/>
      <c r="I104" s="39" t="n">
        <f aca="false">I94+I43+I10</f>
        <v>105516.9</v>
      </c>
      <c r="J104" s="39" t="n">
        <f aca="false">J94+J43+J10</f>
        <v>198381.2</v>
      </c>
      <c r="K104" s="39" t="n">
        <f aca="false">K94+K43+K10</f>
        <v>198381.2</v>
      </c>
      <c r="L104" s="46" t="n">
        <f aca="false">K104/I104*100</f>
        <v>188.008935061587</v>
      </c>
      <c r="M104" s="47" t="n">
        <f aca="false">K104/J104*100</f>
        <v>100</v>
      </c>
    </row>
    <row r="109" customFormat="false" ht="12.75" hidden="false" customHeight="false" outlineLevel="0" collapsed="false">
      <c r="A109" s="43"/>
      <c r="B109" s="43"/>
      <c r="C109" s="43"/>
    </row>
    <row r="110" customFormat="false" ht="12.75" hidden="false" customHeight="false" outlineLevel="0" collapsed="false">
      <c r="A110" s="43" t="s">
        <v>47</v>
      </c>
      <c r="B110" s="43"/>
      <c r="C110" s="43"/>
    </row>
    <row r="111" customFormat="false" ht="12.75" hidden="false" customHeight="false" outlineLevel="0" collapsed="false">
      <c r="A111" s="43" t="s">
        <v>48</v>
      </c>
      <c r="B111" s="43"/>
      <c r="C111" s="43"/>
    </row>
    <row r="112" customFormat="false" ht="12.75" hidden="false" customHeight="false" outlineLevel="0" collapsed="false">
      <c r="A112" s="43" t="s">
        <v>49</v>
      </c>
      <c r="B112" s="43"/>
      <c r="C112" s="43"/>
      <c r="M112" s="43" t="s">
        <v>73</v>
      </c>
    </row>
  </sheetData>
  <mergeCells count="98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89" activeCellId="0" sqref="L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3" min="12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7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76</v>
      </c>
      <c r="J5" s="3" t="s">
        <v>77</v>
      </c>
      <c r="K5" s="3" t="s">
        <v>78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53.2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10" t="s">
        <v>16</v>
      </c>
      <c r="B9" s="10"/>
      <c r="C9" s="10"/>
      <c r="D9" s="11" t="s">
        <v>17</v>
      </c>
      <c r="E9" s="11" t="s">
        <v>18</v>
      </c>
      <c r="F9" s="12"/>
      <c r="G9" s="12"/>
      <c r="H9" s="12"/>
      <c r="I9" s="13" t="n">
        <f aca="false">I11+I14</f>
        <v>104196.8</v>
      </c>
      <c r="J9" s="13" t="n">
        <f aca="false">J11+J14</f>
        <v>151950.6</v>
      </c>
      <c r="K9" s="13" t="n">
        <f aca="false">K11+K14</f>
        <v>151577.8</v>
      </c>
      <c r="L9" s="14" t="n">
        <f aca="false">K9/I9*100</f>
        <v>145.472605684628</v>
      </c>
      <c r="M9" s="15" t="n">
        <f aca="false">K9/J9*100</f>
        <v>99.7546571056646</v>
      </c>
    </row>
    <row r="10" customFormat="false" ht="12.75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7"/>
      <c r="I10" s="18" t="n">
        <f aca="false">I17+I18</f>
        <v>38711.2</v>
      </c>
      <c r="J10" s="18" t="n">
        <f aca="false">J17+J18</f>
        <v>75630.1</v>
      </c>
      <c r="K10" s="18" t="n">
        <f aca="false">K17+K18</f>
        <v>75630.1</v>
      </c>
      <c r="L10" s="14" t="n">
        <f aca="false">K10/I10*100</f>
        <v>195.370073777098</v>
      </c>
      <c r="M10" s="15" t="n">
        <f aca="false">K10/J10*100</f>
        <v>100</v>
      </c>
    </row>
    <row r="11" customFormat="false" ht="33.75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4" t="n">
        <f aca="false">I12</f>
        <v>8720</v>
      </c>
      <c r="J11" s="24" t="n">
        <f aca="false">J12</f>
        <v>4341.8</v>
      </c>
      <c r="K11" s="24" t="n">
        <f aca="false">K12</f>
        <v>4340</v>
      </c>
      <c r="L11" s="14" t="n">
        <f aca="false">K11/I11*100</f>
        <v>49.7706422018349</v>
      </c>
      <c r="M11" s="15" t="n">
        <f aca="false">K11/J11*100</f>
        <v>99.9585425399604</v>
      </c>
    </row>
    <row r="12" customFormat="false" ht="35.2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12" t="n">
        <v>214</v>
      </c>
      <c r="H12" s="12"/>
      <c r="I12" s="24" t="n">
        <f aca="false">I13</f>
        <v>8720</v>
      </c>
      <c r="J12" s="24" t="n">
        <f aca="false">J13</f>
        <v>4341.8</v>
      </c>
      <c r="K12" s="24" t="n">
        <f aca="false">K13</f>
        <v>4340</v>
      </c>
      <c r="L12" s="14" t="n">
        <f aca="false">K12/I12*100</f>
        <v>49.7706422018349</v>
      </c>
      <c r="M12" s="15" t="n">
        <f aca="false">K12/J12*100</f>
        <v>99.9585425399604</v>
      </c>
    </row>
    <row r="13" customFormat="false" ht="35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12" t="n">
        <v>214</v>
      </c>
      <c r="H13" s="12" t="n">
        <v>310</v>
      </c>
      <c r="I13" s="24" t="n">
        <v>8720</v>
      </c>
      <c r="J13" s="24" t="n">
        <v>4341.8</v>
      </c>
      <c r="K13" s="24" t="n">
        <v>4340</v>
      </c>
      <c r="L13" s="14" t="n">
        <f aca="false">K13/I13*100</f>
        <v>49.7706422018349</v>
      </c>
      <c r="M13" s="15" t="n">
        <f aca="false">K13/J13*100</f>
        <v>99.9585425399604</v>
      </c>
    </row>
    <row r="14" customFormat="false" ht="35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4" t="n">
        <f aca="false">I15+I21</f>
        <v>95476.8</v>
      </c>
      <c r="J14" s="24" t="n">
        <f aca="false">J15+J21</f>
        <v>147608.8</v>
      </c>
      <c r="K14" s="24" t="n">
        <f aca="false">K15+K21</f>
        <v>147237.8</v>
      </c>
      <c r="L14" s="14" t="n">
        <f aca="false">K14/I14*100</f>
        <v>154.213170110435</v>
      </c>
      <c r="M14" s="15" t="n">
        <f aca="false">K14/J14*100</f>
        <v>99.7486599714922</v>
      </c>
    </row>
    <row r="15" customFormat="false" ht="21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5" t="n">
        <v>197</v>
      </c>
      <c r="H15" s="12"/>
      <c r="I15" s="24" t="n">
        <f aca="false">I16</f>
        <v>50476.8</v>
      </c>
      <c r="J15" s="24" t="n">
        <f aca="false">J16</f>
        <v>138773.6</v>
      </c>
      <c r="K15" s="24" t="n">
        <v>138773.6</v>
      </c>
      <c r="L15" s="14" t="n">
        <f aca="false">K15/I15*100</f>
        <v>274.92551033346</v>
      </c>
      <c r="M15" s="15" t="n">
        <f aca="false">K15/J15*100</f>
        <v>100</v>
      </c>
    </row>
    <row r="16" customFormat="false" ht="54.75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5" t="n">
        <v>197</v>
      </c>
      <c r="H16" s="17" t="n">
        <v>241</v>
      </c>
      <c r="I16" s="18" t="n">
        <v>50476.8</v>
      </c>
      <c r="J16" s="18" t="n">
        <v>138773.6</v>
      </c>
      <c r="K16" s="18" t="n">
        <v>138773.6</v>
      </c>
      <c r="L16" s="14" t="n">
        <f aca="false">K16/I16*100</f>
        <v>274.92551033346</v>
      </c>
      <c r="M16" s="15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17"/>
      <c r="E17" s="17"/>
      <c r="F17" s="17"/>
      <c r="G17" s="17"/>
      <c r="H17" s="17"/>
      <c r="I17" s="18" t="n">
        <v>38365.2</v>
      </c>
      <c r="J17" s="18" t="n">
        <v>75630.1</v>
      </c>
      <c r="K17" s="18" t="n">
        <v>75630.1</v>
      </c>
      <c r="L17" s="14" t="n">
        <f aca="false">K17/I17*100</f>
        <v>197.132036324586</v>
      </c>
      <c r="M17" s="15" t="n">
        <f aca="false">K17/J17*100</f>
        <v>100</v>
      </c>
    </row>
    <row r="18" customFormat="false" ht="27" hidden="false" customHeight="true" outlineLevel="0" collapsed="false">
      <c r="A18" s="27" t="s">
        <v>81</v>
      </c>
      <c r="B18" s="27"/>
      <c r="C18" s="27"/>
      <c r="D18" s="17"/>
      <c r="E18" s="17"/>
      <c r="F18" s="17"/>
      <c r="G18" s="17"/>
      <c r="H18" s="17"/>
      <c r="I18" s="18" t="n">
        <v>346</v>
      </c>
      <c r="J18" s="18" t="n">
        <v>0</v>
      </c>
      <c r="K18" s="18" t="n">
        <v>0</v>
      </c>
      <c r="L18" s="14" t="n">
        <f aca="false">K18/I18*100</f>
        <v>0</v>
      </c>
      <c r="M18" s="15"/>
    </row>
    <row r="19" customFormat="false" ht="38.25" hidden="false" customHeight="true" outlineLevel="0" collapsed="false">
      <c r="A19" s="16" t="s">
        <v>82</v>
      </c>
      <c r="B19" s="16"/>
      <c r="C19" s="16"/>
      <c r="D19" s="17"/>
      <c r="E19" s="17"/>
      <c r="F19" s="17"/>
      <c r="G19" s="17"/>
      <c r="H19" s="17"/>
      <c r="I19" s="18" t="n">
        <v>10872</v>
      </c>
      <c r="J19" s="18" t="n">
        <v>63143.5</v>
      </c>
      <c r="K19" s="18" t="n">
        <v>63143.5</v>
      </c>
      <c r="L19" s="14" t="n">
        <f aca="false">K19/I19*100</f>
        <v>580.790103016924</v>
      </c>
      <c r="M19" s="15" t="n">
        <f aca="false">K19/J19*100</f>
        <v>100</v>
      </c>
    </row>
    <row r="20" customFormat="false" ht="27" hidden="false" customHeight="true" outlineLevel="0" collapsed="false">
      <c r="A20" s="26" t="s">
        <v>83</v>
      </c>
      <c r="B20" s="26"/>
      <c r="C20" s="26"/>
      <c r="D20" s="17"/>
      <c r="E20" s="17"/>
      <c r="F20" s="17"/>
      <c r="G20" s="17"/>
      <c r="H20" s="17"/>
      <c r="I20" s="18" t="n">
        <v>893.6</v>
      </c>
      <c r="J20" s="18" t="n">
        <v>0</v>
      </c>
      <c r="K20" s="18" t="n">
        <v>0</v>
      </c>
      <c r="L20" s="14" t="n">
        <f aca="false">K20/I20*100</f>
        <v>0</v>
      </c>
      <c r="M20" s="15"/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17" t="n">
        <v>410</v>
      </c>
      <c r="H21" s="17"/>
      <c r="I21" s="18" t="n">
        <v>45000</v>
      </c>
      <c r="J21" s="18" t="n">
        <f aca="false">J22+J23+J25</f>
        <v>8835.2</v>
      </c>
      <c r="K21" s="18" t="n">
        <f aca="false">K22+K23+K25</f>
        <v>8464.2</v>
      </c>
      <c r="L21" s="14" t="n">
        <f aca="false">K21/I21*100</f>
        <v>18.8093333333333</v>
      </c>
      <c r="M21" s="15" t="n">
        <f aca="false">K21/J21*100</f>
        <v>95.8008873596523</v>
      </c>
    </row>
    <row r="22" customFormat="false" ht="32.25" hidden="false" customHeight="true" outlineLevel="0" collapsed="false">
      <c r="A22" s="16" t="s">
        <v>24</v>
      </c>
      <c r="B22" s="16"/>
      <c r="C22" s="16"/>
      <c r="D22" s="22" t="s">
        <v>17</v>
      </c>
      <c r="E22" s="22" t="s">
        <v>18</v>
      </c>
      <c r="F22" s="23" t="n">
        <v>3500000</v>
      </c>
      <c r="G22" s="17" t="n">
        <v>410</v>
      </c>
      <c r="H22" s="17" t="n">
        <v>225</v>
      </c>
      <c r="I22" s="18" t="n">
        <v>45000</v>
      </c>
      <c r="J22" s="18" t="n">
        <v>5078</v>
      </c>
      <c r="K22" s="18" t="n">
        <f aca="false">8464.2-3757.2</f>
        <v>4707</v>
      </c>
      <c r="L22" s="14" t="n">
        <f aca="false">K22/I22*100</f>
        <v>10.46</v>
      </c>
      <c r="M22" s="15" t="n">
        <f aca="false">K22/J22*100</f>
        <v>92.693974005514</v>
      </c>
    </row>
    <row r="23" customFormat="false" ht="68.25" hidden="false" customHeight="true" outlineLevel="0" collapsed="false">
      <c r="A23" s="27" t="s">
        <v>84</v>
      </c>
      <c r="B23" s="27"/>
      <c r="C23" s="27"/>
      <c r="D23" s="22" t="s">
        <v>17</v>
      </c>
      <c r="E23" s="22" t="s">
        <v>18</v>
      </c>
      <c r="F23" s="23" t="n">
        <v>3500010</v>
      </c>
      <c r="G23" s="17"/>
      <c r="H23" s="17"/>
      <c r="I23" s="18"/>
      <c r="J23" s="18" t="n">
        <f aca="false">J24</f>
        <v>3008.1</v>
      </c>
      <c r="K23" s="18" t="n">
        <v>3008.1</v>
      </c>
      <c r="L23" s="14"/>
      <c r="M23" s="15" t="n">
        <f aca="false">K23/J23*100</f>
        <v>100</v>
      </c>
    </row>
    <row r="24" customFormat="false" ht="48.75" hidden="false" customHeight="true" outlineLevel="0" collapsed="false">
      <c r="A24" s="26" t="s">
        <v>23</v>
      </c>
      <c r="B24" s="26"/>
      <c r="C24" s="26"/>
      <c r="D24" s="22" t="s">
        <v>17</v>
      </c>
      <c r="E24" s="22" t="s">
        <v>18</v>
      </c>
      <c r="F24" s="23" t="n">
        <v>3500010</v>
      </c>
      <c r="G24" s="17" t="n">
        <v>410</v>
      </c>
      <c r="H24" s="17"/>
      <c r="I24" s="18"/>
      <c r="J24" s="18" t="n">
        <v>3008.1</v>
      </c>
      <c r="K24" s="18" t="n">
        <v>3008.1</v>
      </c>
      <c r="L24" s="14"/>
      <c r="M24" s="15"/>
    </row>
    <row r="25" customFormat="false" ht="100.5" hidden="false" customHeight="true" outlineLevel="0" collapsed="false">
      <c r="A25" s="27" t="s">
        <v>104</v>
      </c>
      <c r="B25" s="27"/>
      <c r="C25" s="27"/>
      <c r="D25" s="22" t="s">
        <v>17</v>
      </c>
      <c r="E25" s="22" t="s">
        <v>18</v>
      </c>
      <c r="F25" s="23" t="n">
        <v>3500020</v>
      </c>
      <c r="G25" s="17"/>
      <c r="H25" s="17"/>
      <c r="I25" s="18"/>
      <c r="J25" s="18" t="n">
        <f aca="false">J26</f>
        <v>749.1</v>
      </c>
      <c r="K25" s="18" t="n">
        <v>749.1</v>
      </c>
      <c r="L25" s="14"/>
      <c r="M25" s="15"/>
    </row>
    <row r="26" customFormat="false" ht="58.5" hidden="false" customHeight="true" outlineLevel="0" collapsed="false">
      <c r="A26" s="26" t="s">
        <v>23</v>
      </c>
      <c r="B26" s="26"/>
      <c r="C26" s="26"/>
      <c r="D26" s="22" t="s">
        <v>17</v>
      </c>
      <c r="E26" s="22" t="s">
        <v>18</v>
      </c>
      <c r="F26" s="23" t="n">
        <v>3500020</v>
      </c>
      <c r="G26" s="17" t="n">
        <v>410</v>
      </c>
      <c r="H26" s="17"/>
      <c r="I26" s="18"/>
      <c r="J26" s="18" t="n">
        <v>749.1</v>
      </c>
      <c r="K26" s="18" t="n">
        <v>749.1</v>
      </c>
      <c r="L26" s="14"/>
      <c r="M26" s="15"/>
    </row>
    <row r="27" customFormat="false" ht="15" hidden="false" customHeight="true" outlineLevel="0" collapsed="false">
      <c r="A27" s="27"/>
      <c r="B27" s="27"/>
      <c r="C27" s="27"/>
      <c r="D27" s="28"/>
      <c r="E27" s="28"/>
      <c r="F27" s="28"/>
      <c r="G27" s="28"/>
      <c r="H27" s="28"/>
      <c r="I27" s="18"/>
      <c r="J27" s="18"/>
      <c r="K27" s="18"/>
      <c r="L27" s="14"/>
      <c r="M27" s="15"/>
    </row>
    <row r="28" customFormat="false" ht="0.75" hidden="true" customHeight="true" outlineLevel="0" collapsed="false">
      <c r="A28" s="29"/>
      <c r="B28" s="28"/>
      <c r="C28" s="28"/>
      <c r="D28" s="28"/>
      <c r="E28" s="28"/>
      <c r="F28" s="28"/>
      <c r="G28" s="28"/>
      <c r="H28" s="28"/>
      <c r="I28" s="18"/>
      <c r="J28" s="18"/>
      <c r="K28" s="18"/>
      <c r="L28" s="14" t="e">
        <f aca="false">K28/I28*100</f>
        <v>#DIV/0!</v>
      </c>
      <c r="M28" s="15" t="e">
        <f aca="false">K28/J28*100</f>
        <v>#DIV/0!</v>
      </c>
    </row>
    <row r="29" customFormat="false" ht="0.75" hidden="tru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18"/>
      <c r="J29" s="18"/>
      <c r="K29" s="18"/>
      <c r="L29" s="14" t="e">
        <f aca="false">K29/I29*100</f>
        <v>#DIV/0!</v>
      </c>
      <c r="M29" s="15" t="e">
        <f aca="false">K29/J29*100</f>
        <v>#DIV/0!</v>
      </c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0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0.75" hidden="tru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18"/>
      <c r="J33" s="18"/>
      <c r="K33" s="18"/>
      <c r="L33" s="14" t="e">
        <f aca="false">K33/I33*100</f>
        <v>#DIV/0!</v>
      </c>
      <c r="M33" s="15" t="e">
        <f aca="false">K33/J33*100</f>
        <v>#DIV/0!</v>
      </c>
    </row>
    <row r="34" customFormat="false" ht="0.75" hidden="true" customHeight="true" outlineLevel="0" collapsed="false">
      <c r="A34" s="29"/>
      <c r="B34" s="28"/>
      <c r="C34" s="28"/>
      <c r="D34" s="28"/>
      <c r="E34" s="28"/>
      <c r="F34" s="28"/>
      <c r="G34" s="28"/>
      <c r="H34" s="28"/>
      <c r="I34" s="18"/>
      <c r="J34" s="18"/>
      <c r="K34" s="18"/>
      <c r="L34" s="14" t="e">
        <f aca="false">K34/I34*100</f>
        <v>#DIV/0!</v>
      </c>
      <c r="M34" s="15" t="e">
        <f aca="false">K34/J34*100</f>
        <v>#DIV/0!</v>
      </c>
    </row>
    <row r="35" customFormat="false" ht="0.75" hidden="true" customHeight="true" outlineLevel="0" collapsed="false">
      <c r="A35" s="29"/>
      <c r="B35" s="28"/>
      <c r="C35" s="28"/>
      <c r="D35" s="28"/>
      <c r="E35" s="28"/>
      <c r="F35" s="28"/>
      <c r="G35" s="28"/>
      <c r="H35" s="28"/>
      <c r="I35" s="18"/>
      <c r="J35" s="18"/>
      <c r="K35" s="18"/>
      <c r="L35" s="14" t="e">
        <f aca="false">K35/I35*100</f>
        <v>#DIV/0!</v>
      </c>
      <c r="M35" s="15" t="e">
        <f aca="false">K35/J35*100</f>
        <v>#DIV/0!</v>
      </c>
    </row>
    <row r="36" customFormat="false" ht="0.75" hidden="tru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18"/>
      <c r="J36" s="18"/>
      <c r="K36" s="18"/>
      <c r="L36" s="14" t="e">
        <f aca="false">K36/I36*100</f>
        <v>#DIV/0!</v>
      </c>
      <c r="M36" s="15" t="e">
        <f aca="false">K36/J36*100</f>
        <v>#DIV/0!</v>
      </c>
    </row>
    <row r="37" customFormat="false" ht="0.75" hidden="tru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18"/>
      <c r="J37" s="18"/>
      <c r="K37" s="18"/>
      <c r="L37" s="14" t="e">
        <f aca="false">K37/I37*100</f>
        <v>#DIV/0!</v>
      </c>
      <c r="M37" s="15" t="e">
        <f aca="false">K37/J37*100</f>
        <v>#DIV/0!</v>
      </c>
    </row>
    <row r="38" customFormat="false" ht="3.75" hidden="tru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18"/>
      <c r="J38" s="18"/>
      <c r="K38" s="18"/>
      <c r="L38" s="14" t="e">
        <f aca="false">K38/I38*100</f>
        <v>#DIV/0!</v>
      </c>
      <c r="M38" s="15" t="e">
        <f aca="false">K38/J38*100</f>
        <v>#DIV/0!</v>
      </c>
    </row>
    <row r="39" customFormat="false" ht="0.75" hidden="tru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18"/>
      <c r="J39" s="18"/>
      <c r="K39" s="18"/>
      <c r="L39" s="14" t="e">
        <f aca="false">K39/I39*100</f>
        <v>#DIV/0!</v>
      </c>
      <c r="M39" s="15" t="e">
        <f aca="false">K39/J39*100</f>
        <v>#DIV/0!</v>
      </c>
    </row>
    <row r="40" customFormat="false" ht="0.75" hidden="tru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18"/>
      <c r="J40" s="18"/>
      <c r="K40" s="18"/>
      <c r="L40" s="14"/>
      <c r="M40" s="15"/>
    </row>
    <row r="41" customFormat="false" ht="0.75" hidden="tru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18"/>
      <c r="J41" s="18"/>
      <c r="K41" s="18"/>
      <c r="L41" s="14"/>
      <c r="M41" s="15"/>
    </row>
    <row r="42" customFormat="false" ht="14.25" hidden="false" customHeight="true" outlineLevel="0" collapsed="false">
      <c r="A42" s="10" t="s">
        <v>25</v>
      </c>
      <c r="B42" s="10"/>
      <c r="C42" s="10"/>
      <c r="D42" s="11" t="s">
        <v>17</v>
      </c>
      <c r="E42" s="11" t="s">
        <v>26</v>
      </c>
      <c r="F42" s="12"/>
      <c r="G42" s="12"/>
      <c r="H42" s="12"/>
      <c r="I42" s="13" t="n">
        <f aca="false">I44+I47</f>
        <v>136000.7</v>
      </c>
      <c r="J42" s="13" t="n">
        <f aca="false">J44+J47</f>
        <v>286735.5</v>
      </c>
      <c r="K42" s="13" t="n">
        <f aca="false">K44+K47</f>
        <v>275100.8</v>
      </c>
      <c r="L42" s="14" t="n">
        <f aca="false">K42/I42*100</f>
        <v>202.2789588583</v>
      </c>
      <c r="M42" s="15" t="n">
        <f aca="false">K42/J42*100</f>
        <v>95.9423580268226</v>
      </c>
    </row>
    <row r="43" customFormat="false" ht="14.25" hidden="false" customHeight="true" outlineLevel="0" collapsed="false">
      <c r="A43" s="30" t="s">
        <v>19</v>
      </c>
      <c r="B43" s="30"/>
      <c r="C43" s="30"/>
      <c r="D43" s="22"/>
      <c r="E43" s="22"/>
      <c r="F43" s="23"/>
      <c r="G43" s="12"/>
      <c r="H43" s="12"/>
      <c r="I43" s="24" t="n">
        <f aca="false">I54+I55</f>
        <v>42401.8</v>
      </c>
      <c r="J43" s="24" t="n">
        <f aca="false">J54+J55</f>
        <v>102375.3</v>
      </c>
      <c r="K43" s="24" t="n">
        <f aca="false">K54+K55</f>
        <v>102375.3</v>
      </c>
      <c r="L43" s="14" t="n">
        <f aca="false">K43/I43*100</f>
        <v>241.440929394507</v>
      </c>
      <c r="M43" s="15" t="n">
        <f aca="false">K43/J43*100</f>
        <v>100</v>
      </c>
    </row>
    <row r="44" customFormat="false" ht="28.5" hidden="false" customHeight="true" outlineLevel="0" collapsed="false">
      <c r="A44" s="30" t="s">
        <v>63</v>
      </c>
      <c r="B44" s="30"/>
      <c r="C44" s="30"/>
      <c r="D44" s="11" t="s">
        <v>17</v>
      </c>
      <c r="E44" s="11" t="s">
        <v>26</v>
      </c>
      <c r="F44" s="23" t="n">
        <v>1020000</v>
      </c>
      <c r="G44" s="12"/>
      <c r="H44" s="12"/>
      <c r="I44" s="24" t="n">
        <f aca="false">I45</f>
        <v>19956</v>
      </c>
      <c r="J44" s="24" t="n">
        <f aca="false">J45</f>
        <v>7406.4</v>
      </c>
      <c r="K44" s="24" t="n">
        <f aca="false">K45</f>
        <v>7406.3</v>
      </c>
      <c r="L44" s="14" t="n">
        <f aca="false">K44/I44*100</f>
        <v>37.1131489276408</v>
      </c>
      <c r="M44" s="15" t="n">
        <f aca="false">K44/J44*100</f>
        <v>99.998649816375</v>
      </c>
    </row>
    <row r="45" customFormat="false" ht="27" hidden="false" customHeight="true" outlineLevel="0" collapsed="false">
      <c r="A45" s="30" t="s">
        <v>40</v>
      </c>
      <c r="B45" s="30"/>
      <c r="C45" s="30"/>
      <c r="D45" s="11" t="s">
        <v>17</v>
      </c>
      <c r="E45" s="11" t="s">
        <v>26</v>
      </c>
      <c r="F45" s="23" t="n">
        <v>1020000</v>
      </c>
      <c r="G45" s="12" t="n">
        <v>214</v>
      </c>
      <c r="H45" s="12"/>
      <c r="I45" s="24" t="n">
        <f aca="false">I46</f>
        <v>19956</v>
      </c>
      <c r="J45" s="24" t="n">
        <f aca="false">J46</f>
        <v>7406.4</v>
      </c>
      <c r="K45" s="24" t="n">
        <f aca="false">K46</f>
        <v>7406.3</v>
      </c>
      <c r="L45" s="14" t="n">
        <f aca="false">K45/I45*100</f>
        <v>37.1131489276408</v>
      </c>
      <c r="M45" s="15" t="n">
        <f aca="false">K45/J45*100</f>
        <v>99.998649816375</v>
      </c>
    </row>
    <row r="46" customFormat="false" ht="27" hidden="false" customHeight="true" outlineLevel="0" collapsed="false">
      <c r="A46" s="31" t="s">
        <v>41</v>
      </c>
      <c r="B46" s="31"/>
      <c r="C46" s="31"/>
      <c r="D46" s="11" t="s">
        <v>17</v>
      </c>
      <c r="E46" s="11" t="s">
        <v>26</v>
      </c>
      <c r="F46" s="23" t="n">
        <v>1020000</v>
      </c>
      <c r="G46" s="12" t="n">
        <v>214</v>
      </c>
      <c r="H46" s="12" t="n">
        <v>310</v>
      </c>
      <c r="I46" s="24" t="n">
        <v>19956</v>
      </c>
      <c r="J46" s="24" t="n">
        <v>7406.4</v>
      </c>
      <c r="K46" s="24" t="n">
        <v>7406.3</v>
      </c>
      <c r="L46" s="14" t="n">
        <f aca="false">K46/I46*100</f>
        <v>37.1131489276408</v>
      </c>
      <c r="M46" s="15" t="n">
        <f aca="false">K46/J46*100</f>
        <v>99.998649816375</v>
      </c>
    </row>
    <row r="47" customFormat="false" ht="24.75" hidden="false" customHeight="true" outlineLevel="0" collapsed="false">
      <c r="A47" s="31" t="s">
        <v>27</v>
      </c>
      <c r="B47" s="31"/>
      <c r="C47" s="31"/>
      <c r="D47" s="22" t="s">
        <v>17</v>
      </c>
      <c r="E47" s="22" t="s">
        <v>26</v>
      </c>
      <c r="F47" s="23" t="n">
        <v>3510000</v>
      </c>
      <c r="G47" s="12"/>
      <c r="H47" s="12"/>
      <c r="I47" s="24" t="n">
        <f aca="false">I50+I56+I62+I64+I70+I76+I79+I82+I84+I85+I86+I89+I90</f>
        <v>116044.7</v>
      </c>
      <c r="J47" s="24" t="n">
        <f aca="false">J50+J56+J64+J70+J76+J79+J82+J85+J49</f>
        <v>279329.1</v>
      </c>
      <c r="K47" s="19" t="n">
        <f aca="false">K50+K56+K64+K70+K76+K79+K82+K85+K49</f>
        <v>267694.5</v>
      </c>
      <c r="L47" s="14" t="n">
        <f aca="false">K47/I47*100</f>
        <v>230.682228486092</v>
      </c>
      <c r="M47" s="15" t="n">
        <f aca="false">K47/J47*100</f>
        <v>95.8348056110158</v>
      </c>
    </row>
    <row r="48" customFormat="false" ht="60" hidden="false" customHeight="true" outlineLevel="0" collapsed="false">
      <c r="A48" s="27" t="s">
        <v>86</v>
      </c>
      <c r="B48" s="27"/>
      <c r="C48" s="27"/>
      <c r="D48" s="22" t="s">
        <v>17</v>
      </c>
      <c r="E48" s="22" t="s">
        <v>26</v>
      </c>
      <c r="F48" s="23" t="n">
        <v>3510000</v>
      </c>
      <c r="G48" s="12" t="n">
        <v>411</v>
      </c>
      <c r="H48" s="12"/>
      <c r="I48" s="24"/>
      <c r="J48" s="19" t="n">
        <v>246.9</v>
      </c>
      <c r="K48" s="24" t="n">
        <v>246.9</v>
      </c>
      <c r="L48" s="14"/>
      <c r="M48" s="15" t="n">
        <f aca="false">K48/J48*100</f>
        <v>100</v>
      </c>
    </row>
    <row r="49" customFormat="false" ht="33" hidden="false" customHeight="true" outlineLevel="0" collapsed="false">
      <c r="A49" s="27" t="s">
        <v>41</v>
      </c>
      <c r="B49" s="27"/>
      <c r="C49" s="27"/>
      <c r="D49" s="22" t="s">
        <v>17</v>
      </c>
      <c r="E49" s="22" t="s">
        <v>26</v>
      </c>
      <c r="F49" s="23" t="n">
        <v>3510000</v>
      </c>
      <c r="G49" s="12" t="n">
        <v>411</v>
      </c>
      <c r="H49" s="12" t="n">
        <v>310</v>
      </c>
      <c r="I49" s="24" t="n">
        <v>0</v>
      </c>
      <c r="J49" s="24" t="n">
        <v>246.9</v>
      </c>
      <c r="K49" s="24" t="n">
        <v>246.9</v>
      </c>
      <c r="L49" s="14"/>
      <c r="M49" s="15" t="n">
        <f aca="false">K49/J49*100</f>
        <v>100</v>
      </c>
    </row>
    <row r="50" customFormat="false" ht="41.25" hidden="false" customHeight="true" outlineLevel="0" collapsed="false">
      <c r="A50" s="31" t="s">
        <v>28</v>
      </c>
      <c r="B50" s="31"/>
      <c r="C50" s="31"/>
      <c r="D50" s="22" t="s">
        <v>17</v>
      </c>
      <c r="E50" s="22" t="s">
        <v>26</v>
      </c>
      <c r="F50" s="23" t="n">
        <v>3510000</v>
      </c>
      <c r="G50" s="25" t="n">
        <v>412</v>
      </c>
      <c r="H50" s="12"/>
      <c r="I50" s="24" t="n">
        <f aca="false">I51+I52+I53</f>
        <v>29361.3</v>
      </c>
      <c r="J50" s="24" t="n">
        <v>8935.8</v>
      </c>
      <c r="K50" s="24" t="n">
        <f aca="false">K51+K52+K53</f>
        <v>8919.6</v>
      </c>
      <c r="L50" s="14" t="n">
        <f aca="false">K50/I50*100</f>
        <v>30.3787638830706</v>
      </c>
      <c r="M50" s="15" t="n">
        <f aca="false">K50/J50*100</f>
        <v>99.818706774995</v>
      </c>
    </row>
    <row r="51" customFormat="false" ht="41.25" hidden="false" customHeight="true" outlineLevel="0" collapsed="false">
      <c r="A51" s="31" t="s">
        <v>24</v>
      </c>
      <c r="B51" s="31"/>
      <c r="C51" s="31"/>
      <c r="D51" s="22" t="s">
        <v>17</v>
      </c>
      <c r="E51" s="22" t="s">
        <v>26</v>
      </c>
      <c r="F51" s="23" t="n">
        <v>3510000</v>
      </c>
      <c r="G51" s="25" t="n">
        <v>412</v>
      </c>
      <c r="H51" s="12" t="n">
        <v>225</v>
      </c>
      <c r="I51" s="24" t="n">
        <v>9078.9</v>
      </c>
      <c r="J51" s="24" t="n">
        <v>2726.7</v>
      </c>
      <c r="K51" s="24" t="n">
        <f aca="false">2974.5-247.8</f>
        <v>2726.7</v>
      </c>
      <c r="L51" s="14" t="n">
        <f aca="false">K51/I51*100</f>
        <v>30.0333740871692</v>
      </c>
      <c r="M51" s="15" t="n">
        <f aca="false">K51/J51*100</f>
        <v>100</v>
      </c>
    </row>
    <row r="52" customFormat="false" ht="51" hidden="false" customHeight="true" outlineLevel="0" collapsed="false">
      <c r="A52" s="16" t="s">
        <v>29</v>
      </c>
      <c r="B52" s="16"/>
      <c r="C52" s="16"/>
      <c r="D52" s="22" t="s">
        <v>17</v>
      </c>
      <c r="E52" s="22" t="s">
        <v>26</v>
      </c>
      <c r="F52" s="23" t="n">
        <v>3510000</v>
      </c>
      <c r="G52" s="18" t="n">
        <v>412</v>
      </c>
      <c r="H52" s="17" t="n">
        <v>241</v>
      </c>
      <c r="I52" s="18" t="n">
        <v>20014.7</v>
      </c>
      <c r="J52" s="18" t="n">
        <f aca="false">6192.9</f>
        <v>6192.9</v>
      </c>
      <c r="K52" s="18" t="n">
        <f aca="false">6192.9</f>
        <v>6192.9</v>
      </c>
      <c r="L52" s="14" t="n">
        <f aca="false">K52/I52*100</f>
        <v>30.9417578080111</v>
      </c>
      <c r="M52" s="15" t="n">
        <f aca="false">K52/J52*100</f>
        <v>100</v>
      </c>
      <c r="N52" s="0" t="s">
        <v>30</v>
      </c>
    </row>
    <row r="53" customFormat="false" ht="51" hidden="false" customHeight="true" outlineLevel="0" collapsed="false">
      <c r="A53" s="16" t="s">
        <v>33</v>
      </c>
      <c r="B53" s="16"/>
      <c r="C53" s="16"/>
      <c r="D53" s="22" t="s">
        <v>17</v>
      </c>
      <c r="E53" s="22" t="s">
        <v>26</v>
      </c>
      <c r="F53" s="23" t="n">
        <v>3510000</v>
      </c>
      <c r="G53" s="25" t="n">
        <v>412</v>
      </c>
      <c r="H53" s="17" t="n">
        <v>242</v>
      </c>
      <c r="I53" s="18" t="n">
        <v>267.7</v>
      </c>
      <c r="J53" s="18" t="n">
        <v>16.2</v>
      </c>
      <c r="K53" s="18" t="n">
        <v>0</v>
      </c>
      <c r="L53" s="14" t="n">
        <f aca="false">K53/I53*100</f>
        <v>0</v>
      </c>
      <c r="M53" s="15" t="n">
        <f aca="false">K53/J53*100</f>
        <v>0</v>
      </c>
    </row>
    <row r="54" customFormat="false" ht="12.75" hidden="false" customHeight="true" outlineLevel="0" collapsed="false">
      <c r="A54" s="16" t="s">
        <v>87</v>
      </c>
      <c r="B54" s="16"/>
      <c r="C54" s="16"/>
      <c r="D54" s="17"/>
      <c r="E54" s="17"/>
      <c r="F54" s="17"/>
      <c r="G54" s="17"/>
      <c r="H54" s="17"/>
      <c r="I54" s="18" t="n">
        <v>12476</v>
      </c>
      <c r="J54" s="18" t="n">
        <v>9914</v>
      </c>
      <c r="K54" s="18" t="n">
        <v>9914</v>
      </c>
      <c r="L54" s="14" t="n">
        <f aca="false">K54/I54*100</f>
        <v>79.4645719781981</v>
      </c>
      <c r="M54" s="15" t="n">
        <f aca="false">K54/J54*100</f>
        <v>100</v>
      </c>
    </row>
    <row r="55" customFormat="false" ht="36.75" hidden="false" customHeight="true" outlineLevel="0" collapsed="false">
      <c r="A55" s="26" t="s">
        <v>88</v>
      </c>
      <c r="B55" s="26"/>
      <c r="C55" s="26"/>
      <c r="D55" s="22" t="s">
        <v>17</v>
      </c>
      <c r="E55" s="22" t="s">
        <v>26</v>
      </c>
      <c r="F55" s="23" t="n">
        <v>3510010</v>
      </c>
      <c r="G55" s="17"/>
      <c r="H55" s="17"/>
      <c r="I55" s="18" t="n">
        <v>29925.8</v>
      </c>
      <c r="J55" s="18" t="n">
        <v>92461.3</v>
      </c>
      <c r="K55" s="18" t="n">
        <v>92461.3</v>
      </c>
      <c r="L55" s="14" t="n">
        <f aca="false">K55/I55*100</f>
        <v>308.968515461575</v>
      </c>
      <c r="M55" s="15" t="n">
        <f aca="false">K55/J55*100</f>
        <v>100</v>
      </c>
    </row>
    <row r="56" customFormat="false" ht="24" hidden="false" customHeight="true" outlineLevel="0" collapsed="false">
      <c r="A56" s="27" t="s">
        <v>21</v>
      </c>
      <c r="B56" s="27"/>
      <c r="C56" s="27"/>
      <c r="D56" s="22" t="s">
        <v>17</v>
      </c>
      <c r="E56" s="22" t="s">
        <v>26</v>
      </c>
      <c r="F56" s="23" t="n">
        <v>3510010</v>
      </c>
      <c r="G56" s="17" t="n">
        <v>197</v>
      </c>
      <c r="H56" s="17"/>
      <c r="I56" s="18" t="n">
        <v>29925.8</v>
      </c>
      <c r="J56" s="18" t="n">
        <v>92461.3</v>
      </c>
      <c r="K56" s="18" t="n">
        <v>92461.3</v>
      </c>
      <c r="L56" s="14" t="n">
        <f aca="false">K56/I56*100</f>
        <v>308.968515461575</v>
      </c>
      <c r="M56" s="15" t="n">
        <f aca="false">K56/J56*100</f>
        <v>100</v>
      </c>
    </row>
    <row r="57" customFormat="false" ht="68.25" hidden="false" customHeight="true" outlineLevel="0" collapsed="false">
      <c r="A57" s="16" t="s">
        <v>65</v>
      </c>
      <c r="B57" s="16"/>
      <c r="C57" s="16"/>
      <c r="D57" s="22" t="s">
        <v>17</v>
      </c>
      <c r="E57" s="22" t="s">
        <v>26</v>
      </c>
      <c r="F57" s="23" t="n">
        <v>3510010</v>
      </c>
      <c r="G57" s="17" t="n">
        <v>197</v>
      </c>
      <c r="H57" s="17" t="n">
        <v>241</v>
      </c>
      <c r="I57" s="18" t="n">
        <v>29925.8</v>
      </c>
      <c r="J57" s="18" t="n">
        <v>92461.3</v>
      </c>
      <c r="K57" s="18" t="n">
        <v>92461.3</v>
      </c>
      <c r="L57" s="14" t="n">
        <f aca="false">K57/I57*100</f>
        <v>308.968515461575</v>
      </c>
      <c r="M57" s="15" t="n">
        <f aca="false">K57/J57*100</f>
        <v>100</v>
      </c>
    </row>
    <row r="58" customFormat="false" ht="220.5" hidden="false" customHeight="true" outlineLevel="0" collapsed="false">
      <c r="A58" s="27" t="s">
        <v>105</v>
      </c>
      <c r="B58" s="27"/>
      <c r="C58" s="27"/>
      <c r="D58" s="22" t="s">
        <v>17</v>
      </c>
      <c r="E58" s="22" t="s">
        <v>26</v>
      </c>
      <c r="F58" s="23" t="n">
        <v>3510011</v>
      </c>
      <c r="G58" s="17" t="n">
        <v>197</v>
      </c>
      <c r="H58" s="17" t="n">
        <v>241</v>
      </c>
      <c r="I58" s="18"/>
      <c r="J58" s="18" t="n">
        <v>69000.1</v>
      </c>
      <c r="K58" s="18"/>
      <c r="L58" s="14"/>
      <c r="M58" s="15" t="n">
        <f aca="false">K58/J58*100</f>
        <v>0</v>
      </c>
    </row>
    <row r="59" customFormat="false" ht="28.5" hidden="false" customHeight="true" outlineLevel="0" collapsed="false">
      <c r="A59" s="27" t="s">
        <v>21</v>
      </c>
      <c r="B59" s="27"/>
      <c r="C59" s="27"/>
      <c r="D59" s="22" t="s">
        <v>17</v>
      </c>
      <c r="E59" s="22" t="s">
        <v>26</v>
      </c>
      <c r="F59" s="23" t="n">
        <v>3510011</v>
      </c>
      <c r="G59" s="17" t="n">
        <v>197</v>
      </c>
      <c r="H59" s="17"/>
      <c r="I59" s="18"/>
      <c r="J59" s="18" t="n">
        <v>69000.1</v>
      </c>
      <c r="K59" s="18" t="n">
        <v>69000.1</v>
      </c>
      <c r="L59" s="14"/>
      <c r="M59" s="15" t="n">
        <f aca="false">K59/J59*100</f>
        <v>100</v>
      </c>
    </row>
    <row r="60" customFormat="false" ht="72" hidden="false" customHeight="true" outlineLevel="0" collapsed="false">
      <c r="A60" s="16" t="s">
        <v>90</v>
      </c>
      <c r="B60" s="16"/>
      <c r="C60" s="16"/>
      <c r="D60" s="22" t="s">
        <v>17</v>
      </c>
      <c r="E60" s="22" t="s">
        <v>26</v>
      </c>
      <c r="F60" s="23" t="n">
        <v>3510011</v>
      </c>
      <c r="G60" s="17" t="n">
        <v>197</v>
      </c>
      <c r="H60" s="17" t="n">
        <v>241</v>
      </c>
      <c r="I60" s="18"/>
      <c r="J60" s="18" t="n">
        <v>69000.1</v>
      </c>
      <c r="K60" s="18" t="n">
        <v>69000.1</v>
      </c>
      <c r="L60" s="14"/>
      <c r="M60" s="15" t="n">
        <f aca="false">K60/J60*100</f>
        <v>100</v>
      </c>
    </row>
    <row r="61" customFormat="false" ht="163.5" hidden="false" customHeight="true" outlineLevel="0" collapsed="false">
      <c r="A61" s="27" t="s">
        <v>106</v>
      </c>
      <c r="B61" s="27"/>
      <c r="C61" s="27"/>
      <c r="D61" s="22" t="s">
        <v>17</v>
      </c>
      <c r="E61" s="22" t="s">
        <v>26</v>
      </c>
      <c r="F61" s="23" t="n">
        <v>3510012</v>
      </c>
      <c r="G61" s="17"/>
      <c r="H61" s="17"/>
      <c r="I61" s="18"/>
      <c r="J61" s="18" t="n">
        <v>23461.2</v>
      </c>
      <c r="K61" s="18" t="n">
        <v>23461.2</v>
      </c>
      <c r="L61" s="14"/>
      <c r="M61" s="15" t="n">
        <f aca="false">K61/J61*100</f>
        <v>100</v>
      </c>
    </row>
    <row r="62" customFormat="false" ht="34.5" hidden="false" customHeight="true" outlineLevel="0" collapsed="false">
      <c r="A62" s="27" t="s">
        <v>21</v>
      </c>
      <c r="B62" s="27"/>
      <c r="C62" s="27"/>
      <c r="D62" s="22" t="s">
        <v>17</v>
      </c>
      <c r="E62" s="22" t="s">
        <v>26</v>
      </c>
      <c r="F62" s="23" t="n">
        <v>3510012</v>
      </c>
      <c r="G62" s="17" t="n">
        <v>197</v>
      </c>
      <c r="H62" s="17"/>
      <c r="I62" s="18"/>
      <c r="J62" s="18" t="n">
        <v>23461.2</v>
      </c>
      <c r="K62" s="18" t="n">
        <v>23461.2</v>
      </c>
      <c r="L62" s="14"/>
      <c r="M62" s="15" t="n">
        <f aca="false">K62/J62*100</f>
        <v>100</v>
      </c>
    </row>
    <row r="63" customFormat="false" ht="66.75" hidden="false" customHeight="true" outlineLevel="0" collapsed="false">
      <c r="A63" s="16" t="s">
        <v>90</v>
      </c>
      <c r="B63" s="16"/>
      <c r="C63" s="16"/>
      <c r="D63" s="22" t="s">
        <v>17</v>
      </c>
      <c r="E63" s="22" t="s">
        <v>26</v>
      </c>
      <c r="F63" s="23" t="n">
        <v>3510012</v>
      </c>
      <c r="G63" s="17" t="n">
        <v>197</v>
      </c>
      <c r="H63" s="17" t="n">
        <v>241</v>
      </c>
      <c r="I63" s="18"/>
      <c r="J63" s="18" t="n">
        <v>23461.2</v>
      </c>
      <c r="K63" s="18" t="n">
        <v>23461.2</v>
      </c>
      <c r="L63" s="14"/>
      <c r="M63" s="15" t="n">
        <f aca="false">K63/J63*100</f>
        <v>100</v>
      </c>
    </row>
    <row r="64" customFormat="false" ht="36.75" hidden="false" customHeight="true" outlineLevel="0" collapsed="false">
      <c r="A64" s="27" t="s">
        <v>92</v>
      </c>
      <c r="B64" s="27"/>
      <c r="C64" s="27"/>
      <c r="D64" s="22" t="s">
        <v>17</v>
      </c>
      <c r="E64" s="22" t="s">
        <v>26</v>
      </c>
      <c r="F64" s="23" t="n">
        <v>3510020</v>
      </c>
      <c r="G64" s="17"/>
      <c r="H64" s="17" t="n">
        <v>241</v>
      </c>
      <c r="I64" s="18" t="n">
        <f aca="false">I65+I66+I67</f>
        <v>6828.7</v>
      </c>
      <c r="J64" s="18" t="n">
        <f aca="false">J65+J66+J67</f>
        <v>4910.6</v>
      </c>
      <c r="K64" s="18" t="n">
        <f aca="false">K65+K66+K67</f>
        <v>4831.6</v>
      </c>
      <c r="L64" s="14" t="n">
        <f aca="false">K64/I64*100</f>
        <v>70.7543163413241</v>
      </c>
      <c r="M64" s="15" t="n">
        <f aca="false">K64/J64*100</f>
        <v>98.3912352869303</v>
      </c>
    </row>
    <row r="65" customFormat="false" ht="27" hidden="false" customHeight="true" outlineLevel="0" collapsed="false">
      <c r="A65" s="27" t="s">
        <v>93</v>
      </c>
      <c r="B65" s="27"/>
      <c r="C65" s="27"/>
      <c r="D65" s="22" t="s">
        <v>17</v>
      </c>
      <c r="E65" s="22" t="s">
        <v>26</v>
      </c>
      <c r="F65" s="23" t="n">
        <v>3510020</v>
      </c>
      <c r="G65" s="17"/>
      <c r="H65" s="17" t="n">
        <v>241</v>
      </c>
      <c r="I65" s="18" t="n">
        <v>5250</v>
      </c>
      <c r="J65" s="18" t="n">
        <v>3497</v>
      </c>
      <c r="K65" s="18" t="n">
        <v>3497</v>
      </c>
      <c r="L65" s="14" t="n">
        <f aca="false">K65/I65*100</f>
        <v>66.6095238095238</v>
      </c>
      <c r="M65" s="15" t="n">
        <f aca="false">K65/J65*100</f>
        <v>100</v>
      </c>
    </row>
    <row r="66" customFormat="false" ht="27" hidden="false" customHeight="true" outlineLevel="0" collapsed="false">
      <c r="A66" s="27" t="s">
        <v>94</v>
      </c>
      <c r="B66" s="27"/>
      <c r="C66" s="27"/>
      <c r="D66" s="22" t="s">
        <v>17</v>
      </c>
      <c r="E66" s="22" t="s">
        <v>26</v>
      </c>
      <c r="F66" s="23" t="n">
        <v>3510020</v>
      </c>
      <c r="G66" s="17"/>
      <c r="H66" s="17" t="n">
        <v>241</v>
      </c>
      <c r="I66" s="18" t="n">
        <v>550</v>
      </c>
      <c r="J66" s="18" t="n">
        <v>0</v>
      </c>
      <c r="K66" s="18"/>
      <c r="L66" s="14" t="n">
        <f aca="false">K66/I66*100</f>
        <v>0</v>
      </c>
      <c r="M66" s="15"/>
    </row>
    <row r="67" customFormat="false" ht="36" hidden="false" customHeight="true" outlineLevel="0" collapsed="false">
      <c r="A67" s="27" t="s">
        <v>69</v>
      </c>
      <c r="B67" s="27"/>
      <c r="C67" s="27"/>
      <c r="D67" s="22" t="s">
        <v>17</v>
      </c>
      <c r="E67" s="22" t="s">
        <v>26</v>
      </c>
      <c r="F67" s="23" t="n">
        <v>3510000</v>
      </c>
      <c r="G67" s="18"/>
      <c r="H67" s="17" t="n">
        <v>241</v>
      </c>
      <c r="I67" s="18" t="n">
        <v>1028.7</v>
      </c>
      <c r="J67" s="18" t="n">
        <v>1413.6</v>
      </c>
      <c r="K67" s="18" t="n">
        <v>1334.6</v>
      </c>
      <c r="L67" s="14" t="n">
        <f aca="false">K67/I67*100</f>
        <v>129.736560707689</v>
      </c>
      <c r="M67" s="15" t="n">
        <f aca="false">K67/J67*100</f>
        <v>94.4114318053198</v>
      </c>
    </row>
    <row r="68" customFormat="false" ht="36" hidden="false" customHeight="true" outlineLevel="0" collapsed="false">
      <c r="A68" s="27" t="s">
        <v>34</v>
      </c>
      <c r="B68" s="27"/>
      <c r="C68" s="27"/>
      <c r="D68" s="22" t="s">
        <v>17</v>
      </c>
      <c r="E68" s="22" t="s">
        <v>26</v>
      </c>
      <c r="F68" s="23" t="n">
        <v>3510000</v>
      </c>
      <c r="G68" s="17" t="n">
        <v>197</v>
      </c>
      <c r="H68" s="17"/>
      <c r="I68" s="18" t="n">
        <v>6828.7</v>
      </c>
      <c r="J68" s="18" t="n">
        <v>4910.6</v>
      </c>
      <c r="K68" s="18" t="n">
        <v>4831.6</v>
      </c>
      <c r="L68" s="14" t="n">
        <f aca="false">K68/I68*100</f>
        <v>70.7543163413241</v>
      </c>
      <c r="M68" s="15" t="n">
        <f aca="false">K68/J68*100</f>
        <v>98.3912352869303</v>
      </c>
    </row>
    <row r="69" customFormat="false" ht="63" hidden="false" customHeight="true" outlineLevel="0" collapsed="false">
      <c r="A69" s="16" t="s">
        <v>90</v>
      </c>
      <c r="B69" s="16"/>
      <c r="C69" s="16"/>
      <c r="D69" s="22" t="s">
        <v>17</v>
      </c>
      <c r="E69" s="22" t="s">
        <v>26</v>
      </c>
      <c r="F69" s="23" t="n">
        <v>3510000</v>
      </c>
      <c r="G69" s="17" t="n">
        <v>197</v>
      </c>
      <c r="H69" s="17" t="n">
        <v>241</v>
      </c>
      <c r="I69" s="18" t="n">
        <v>6828.7</v>
      </c>
      <c r="J69" s="18" t="n">
        <v>4910.6</v>
      </c>
      <c r="K69" s="18" t="n">
        <v>4831.6</v>
      </c>
      <c r="L69" s="14" t="n">
        <f aca="false">K69/I69*100</f>
        <v>70.7543163413241</v>
      </c>
      <c r="M69" s="15" t="n">
        <f aca="false">K69/J69*100</f>
        <v>98.3912352869303</v>
      </c>
    </row>
    <row r="70" customFormat="false" ht="37.5" hidden="false" customHeight="true" outlineLevel="0" collapsed="false">
      <c r="A70" s="27" t="s">
        <v>68</v>
      </c>
      <c r="B70" s="27"/>
      <c r="C70" s="27"/>
      <c r="D70" s="22" t="s">
        <v>17</v>
      </c>
      <c r="E70" s="22" t="s">
        <v>26</v>
      </c>
      <c r="F70" s="23" t="n">
        <v>3510030</v>
      </c>
      <c r="G70" s="17"/>
      <c r="H70" s="17"/>
      <c r="I70" s="18" t="n">
        <v>4150</v>
      </c>
      <c r="J70" s="18" t="n">
        <v>1598.9</v>
      </c>
      <c r="K70" s="18" t="n">
        <v>1598.9</v>
      </c>
      <c r="L70" s="14" t="n">
        <f aca="false">K70/I70*100</f>
        <v>38.5277108433735</v>
      </c>
      <c r="M70" s="15" t="n">
        <f aca="false">K70/J70*100</f>
        <v>100</v>
      </c>
    </row>
    <row r="71" customFormat="false" ht="36" hidden="false" customHeight="true" outlineLevel="0" collapsed="false">
      <c r="A71" s="27" t="s">
        <v>34</v>
      </c>
      <c r="B71" s="27"/>
      <c r="C71" s="27"/>
      <c r="D71" s="22" t="s">
        <v>17</v>
      </c>
      <c r="E71" s="22" t="s">
        <v>26</v>
      </c>
      <c r="F71" s="23" t="n">
        <v>3510030</v>
      </c>
      <c r="G71" s="18" t="n">
        <v>197</v>
      </c>
      <c r="H71" s="18"/>
      <c r="I71" s="18" t="n">
        <v>4150</v>
      </c>
      <c r="J71" s="18" t="n">
        <v>1598.9</v>
      </c>
      <c r="K71" s="14" t="n">
        <v>1598.9</v>
      </c>
      <c r="L71" s="14" t="n">
        <f aca="false">K71/I71*100</f>
        <v>38.5277108433735</v>
      </c>
      <c r="M71" s="15" t="n">
        <f aca="false">K71/J71*100</f>
        <v>100</v>
      </c>
    </row>
    <row r="72" customFormat="false" ht="54.75" hidden="false" customHeight="true" outlineLevel="0" collapsed="false">
      <c r="A72" s="16" t="s">
        <v>90</v>
      </c>
      <c r="B72" s="16"/>
      <c r="C72" s="16"/>
      <c r="D72" s="22" t="s">
        <v>17</v>
      </c>
      <c r="E72" s="22" t="s">
        <v>26</v>
      </c>
      <c r="F72" s="23" t="n">
        <v>3510030</v>
      </c>
      <c r="G72" s="18" t="n">
        <v>197</v>
      </c>
      <c r="H72" s="18" t="n">
        <v>241</v>
      </c>
      <c r="I72" s="18" t="n">
        <v>4150</v>
      </c>
      <c r="J72" s="18" t="n">
        <v>1598.9</v>
      </c>
      <c r="K72" s="14" t="n">
        <v>1598.9</v>
      </c>
      <c r="L72" s="14" t="n">
        <f aca="false">K72/I72*100</f>
        <v>38.5277108433735</v>
      </c>
      <c r="M72" s="15" t="n">
        <f aca="false">K72/J72*100</f>
        <v>100</v>
      </c>
    </row>
    <row r="73" customFormat="false" ht="39.75" hidden="true" customHeight="true" outlineLevel="0" collapsed="false">
      <c r="A73" s="27" t="s">
        <v>95</v>
      </c>
      <c r="B73" s="27"/>
      <c r="C73" s="27"/>
      <c r="D73" s="49" t="s">
        <v>17</v>
      </c>
      <c r="E73" s="49" t="s">
        <v>26</v>
      </c>
      <c r="F73" s="49" t="n">
        <v>3510040</v>
      </c>
      <c r="G73" s="18"/>
      <c r="H73" s="18"/>
      <c r="I73" s="18"/>
      <c r="J73" s="18" t="n">
        <v>0</v>
      </c>
      <c r="K73" s="14"/>
      <c r="L73" s="14" t="e">
        <f aca="false">K73/I73*100</f>
        <v>#DIV/0!</v>
      </c>
      <c r="M73" s="15" t="e">
        <f aca="false">K73/J73*100</f>
        <v>#DIV/0!</v>
      </c>
    </row>
    <row r="74" customFormat="false" ht="39.75" hidden="true" customHeight="true" outlineLevel="0" collapsed="false">
      <c r="A74" s="27" t="s">
        <v>34</v>
      </c>
      <c r="B74" s="27"/>
      <c r="C74" s="27"/>
      <c r="D74" s="49" t="s">
        <v>17</v>
      </c>
      <c r="E74" s="49" t="s">
        <v>26</v>
      </c>
      <c r="F74" s="49" t="n">
        <v>3510040</v>
      </c>
      <c r="G74" s="18" t="n">
        <v>197</v>
      </c>
      <c r="H74" s="18"/>
      <c r="I74" s="18"/>
      <c r="J74" s="18" t="n">
        <v>0</v>
      </c>
      <c r="K74" s="14"/>
      <c r="L74" s="14" t="e">
        <f aca="false">K74/I74*100</f>
        <v>#DIV/0!</v>
      </c>
      <c r="M74" s="15" t="e">
        <f aca="false">K74/J74*100</f>
        <v>#DIV/0!</v>
      </c>
    </row>
    <row r="75" customFormat="false" ht="63" hidden="true" customHeight="true" outlineLevel="0" collapsed="false">
      <c r="A75" s="16" t="s">
        <v>90</v>
      </c>
      <c r="B75" s="16"/>
      <c r="C75" s="16"/>
      <c r="D75" s="49" t="s">
        <v>17</v>
      </c>
      <c r="E75" s="49" t="s">
        <v>26</v>
      </c>
      <c r="F75" s="49" t="n">
        <v>3510040</v>
      </c>
      <c r="G75" s="18" t="n">
        <v>197</v>
      </c>
      <c r="H75" s="18" t="n">
        <v>241</v>
      </c>
      <c r="I75" s="18"/>
      <c r="J75" s="18" t="n">
        <v>0</v>
      </c>
      <c r="K75" s="14"/>
      <c r="L75" s="14" t="e">
        <f aca="false">K75/I75*100</f>
        <v>#DIV/0!</v>
      </c>
      <c r="M75" s="15" t="e">
        <f aca="false">K75/J75*100</f>
        <v>#DIV/0!</v>
      </c>
    </row>
    <row r="76" customFormat="false" ht="52.5" hidden="false" customHeight="true" outlineLevel="0" collapsed="false">
      <c r="A76" s="27" t="s">
        <v>96</v>
      </c>
      <c r="B76" s="27"/>
      <c r="C76" s="27"/>
      <c r="D76" s="49" t="s">
        <v>17</v>
      </c>
      <c r="E76" s="49" t="s">
        <v>26</v>
      </c>
      <c r="F76" s="49" t="s">
        <v>97</v>
      </c>
      <c r="G76" s="18"/>
      <c r="H76" s="18"/>
      <c r="I76" s="18"/>
      <c r="J76" s="18" t="n">
        <f aca="false">J77</f>
        <v>47269.1</v>
      </c>
      <c r="K76" s="14" t="n">
        <v>47269.1</v>
      </c>
      <c r="L76" s="14"/>
      <c r="M76" s="15" t="n">
        <f aca="false">K76/J76*100</f>
        <v>100</v>
      </c>
    </row>
    <row r="77" customFormat="false" ht="49.5" hidden="false" customHeight="true" outlineLevel="0" collapsed="false">
      <c r="A77" s="26" t="s">
        <v>98</v>
      </c>
      <c r="B77" s="26"/>
      <c r="C77" s="26"/>
      <c r="D77" s="22" t="s">
        <v>17</v>
      </c>
      <c r="E77" s="22" t="s">
        <v>26</v>
      </c>
      <c r="F77" s="23" t="n">
        <v>3510110</v>
      </c>
      <c r="G77" s="17" t="n">
        <v>412</v>
      </c>
      <c r="H77" s="17"/>
      <c r="I77" s="18" t="n">
        <f aca="false">I78</f>
        <v>0</v>
      </c>
      <c r="J77" s="18" t="n">
        <f aca="false">J78</f>
        <v>47269.1</v>
      </c>
      <c r="K77" s="18" t="n">
        <f aca="false">K78</f>
        <v>47269.1</v>
      </c>
      <c r="L77" s="14"/>
      <c r="M77" s="15" t="n">
        <f aca="false">K77/J77*100</f>
        <v>100</v>
      </c>
    </row>
    <row r="78" customFormat="false" ht="52.5" hidden="false" customHeight="true" outlineLevel="0" collapsed="false">
      <c r="A78" s="16" t="s">
        <v>99</v>
      </c>
      <c r="B78" s="16"/>
      <c r="C78" s="16"/>
      <c r="D78" s="22" t="s">
        <v>17</v>
      </c>
      <c r="E78" s="22" t="s">
        <v>26</v>
      </c>
      <c r="F78" s="23" t="n">
        <v>3510110</v>
      </c>
      <c r="G78" s="17" t="n">
        <v>412</v>
      </c>
      <c r="H78" s="17" t="n">
        <v>225</v>
      </c>
      <c r="I78" s="18"/>
      <c r="J78" s="18" t="n">
        <v>47269.1</v>
      </c>
      <c r="K78" s="18" t="n">
        <v>47269.1</v>
      </c>
      <c r="L78" s="14"/>
      <c r="M78" s="15" t="n">
        <f aca="false">K78/J78*100</f>
        <v>100</v>
      </c>
    </row>
    <row r="79" customFormat="false" ht="47.25" hidden="false" customHeight="true" outlineLevel="0" collapsed="false">
      <c r="A79" s="27" t="s">
        <v>100</v>
      </c>
      <c r="B79" s="27"/>
      <c r="C79" s="27"/>
      <c r="D79" s="22" t="s">
        <v>17</v>
      </c>
      <c r="E79" s="22" t="s">
        <v>26</v>
      </c>
      <c r="F79" s="23" t="n">
        <v>35100120</v>
      </c>
      <c r="G79" s="17"/>
      <c r="H79" s="17"/>
      <c r="I79" s="18"/>
      <c r="J79" s="18" t="n">
        <v>20000</v>
      </c>
      <c r="K79" s="18" t="n">
        <v>20000</v>
      </c>
      <c r="L79" s="14"/>
      <c r="M79" s="15" t="n">
        <f aca="false">K79/J79*100</f>
        <v>100</v>
      </c>
    </row>
    <row r="80" customFormat="false" ht="52.5" hidden="false" customHeight="true" outlineLevel="0" collapsed="false">
      <c r="A80" s="26" t="s">
        <v>98</v>
      </c>
      <c r="B80" s="26"/>
      <c r="C80" s="26"/>
      <c r="D80" s="22" t="s">
        <v>17</v>
      </c>
      <c r="E80" s="22" t="s">
        <v>26</v>
      </c>
      <c r="F80" s="23" t="n">
        <v>35100120</v>
      </c>
      <c r="G80" s="17" t="n">
        <v>412</v>
      </c>
      <c r="H80" s="17"/>
      <c r="I80" s="18"/>
      <c r="J80" s="18" t="n">
        <v>20000</v>
      </c>
      <c r="K80" s="18" t="n">
        <v>20000</v>
      </c>
      <c r="L80" s="14"/>
      <c r="M80" s="15" t="n">
        <f aca="false">K80/J80*100</f>
        <v>100</v>
      </c>
    </row>
    <row r="81" customFormat="false" ht="40.5" hidden="false" customHeight="true" outlineLevel="0" collapsed="false">
      <c r="A81" s="16" t="s">
        <v>99</v>
      </c>
      <c r="B81" s="16"/>
      <c r="C81" s="16"/>
      <c r="D81" s="22" t="s">
        <v>17</v>
      </c>
      <c r="E81" s="22" t="s">
        <v>26</v>
      </c>
      <c r="F81" s="23" t="n">
        <v>35100120</v>
      </c>
      <c r="G81" s="17" t="n">
        <v>412</v>
      </c>
      <c r="H81" s="17" t="n">
        <v>225</v>
      </c>
      <c r="I81" s="18"/>
      <c r="J81" s="18" t="n">
        <v>20000</v>
      </c>
      <c r="K81" s="18" t="n">
        <v>20000</v>
      </c>
      <c r="L81" s="14"/>
      <c r="M81" s="15" t="n">
        <f aca="false">K81/J81*100</f>
        <v>100</v>
      </c>
    </row>
    <row r="82" customFormat="false" ht="40.5" hidden="false" customHeight="true" outlineLevel="0" collapsed="false">
      <c r="A82" s="27" t="s">
        <v>101</v>
      </c>
      <c r="B82" s="27"/>
      <c r="C82" s="27"/>
      <c r="D82" s="22" t="s">
        <v>17</v>
      </c>
      <c r="E82" s="22" t="s">
        <v>26</v>
      </c>
      <c r="F82" s="23" t="n">
        <v>3510200</v>
      </c>
      <c r="G82" s="17"/>
      <c r="H82" s="17"/>
      <c r="I82" s="18"/>
      <c r="J82" s="18" t="n">
        <f aca="false">J83</f>
        <v>103906.5</v>
      </c>
      <c r="K82" s="18" t="n">
        <f aca="false">K83</f>
        <v>92367.1</v>
      </c>
      <c r="L82" s="14"/>
      <c r="M82" s="15" t="n">
        <f aca="false">K82/J82*100</f>
        <v>88.8944387502226</v>
      </c>
    </row>
    <row r="83" customFormat="false" ht="40.5" hidden="false" customHeight="true" outlineLevel="0" collapsed="false">
      <c r="A83" s="26" t="s">
        <v>98</v>
      </c>
      <c r="B83" s="26"/>
      <c r="C83" s="26"/>
      <c r="D83" s="22" t="s">
        <v>17</v>
      </c>
      <c r="E83" s="22" t="s">
        <v>26</v>
      </c>
      <c r="F83" s="23" t="n">
        <v>35100200</v>
      </c>
      <c r="G83" s="17" t="n">
        <v>412</v>
      </c>
      <c r="H83" s="17"/>
      <c r="I83" s="18" t="n">
        <f aca="false">I84+I85</f>
        <v>45778.9</v>
      </c>
      <c r="J83" s="18" t="n">
        <f aca="false">J90+J88</f>
        <v>103906.5</v>
      </c>
      <c r="K83" s="18" t="n">
        <f aca="false">K90+K88</f>
        <v>92367.1</v>
      </c>
      <c r="L83" s="14"/>
      <c r="M83" s="15" t="n">
        <f aca="false">K83/J83*100</f>
        <v>88.8944387502226</v>
      </c>
    </row>
    <row r="84" customFormat="false" ht="40.5" hidden="false" customHeight="true" outlineLevel="0" collapsed="false">
      <c r="A84" s="16" t="s">
        <v>99</v>
      </c>
      <c r="B84" s="16"/>
      <c r="C84" s="16"/>
      <c r="D84" s="22" t="s">
        <v>17</v>
      </c>
      <c r="E84" s="22" t="s">
        <v>26</v>
      </c>
      <c r="F84" s="23" t="n">
        <v>35100200</v>
      </c>
      <c r="G84" s="17" t="n">
        <v>412</v>
      </c>
      <c r="H84" s="17" t="n">
        <v>225</v>
      </c>
      <c r="I84" s="18" t="n">
        <v>27101.7</v>
      </c>
      <c r="J84" s="18" t="n">
        <f aca="false">J88+J91</f>
        <v>70673</v>
      </c>
      <c r="K84" s="18" t="n">
        <f aca="false">K88+K91</f>
        <v>63744.8</v>
      </c>
      <c r="L84" s="14"/>
      <c r="M84" s="15" t="n">
        <f aca="false">K84/J84*100</f>
        <v>90.1968219829355</v>
      </c>
    </row>
    <row r="85" customFormat="false" ht="59.25" hidden="false" customHeight="true" outlineLevel="0" collapsed="false">
      <c r="A85" s="16" t="s">
        <v>90</v>
      </c>
      <c r="B85" s="16"/>
      <c r="C85" s="16"/>
      <c r="D85" s="22" t="s">
        <v>17</v>
      </c>
      <c r="E85" s="22" t="s">
        <v>26</v>
      </c>
      <c r="F85" s="23" t="n">
        <v>35100200</v>
      </c>
      <c r="G85" s="17" t="n">
        <v>412</v>
      </c>
      <c r="H85" s="17" t="n">
        <v>241</v>
      </c>
      <c r="I85" s="18" t="n">
        <v>18677.2</v>
      </c>
      <c r="J85" s="18" t="n">
        <v>0</v>
      </c>
      <c r="K85" s="18"/>
      <c r="L85" s="14"/>
      <c r="M85" s="15"/>
    </row>
    <row r="86" customFormat="false" ht="40.5" hidden="false" customHeight="true" outlineLevel="0" collapsed="false">
      <c r="A86" s="27" t="s">
        <v>102</v>
      </c>
      <c r="B86" s="27"/>
      <c r="C86" s="27"/>
      <c r="D86" s="22" t="s">
        <v>17</v>
      </c>
      <c r="E86" s="22" t="s">
        <v>26</v>
      </c>
      <c r="F86" s="23" t="n">
        <v>35100210</v>
      </c>
      <c r="G86" s="17"/>
      <c r="H86" s="17"/>
      <c r="I86" s="18"/>
      <c r="J86" s="18" t="n">
        <v>53681.1</v>
      </c>
      <c r="K86" s="18" t="n">
        <v>47897.6</v>
      </c>
      <c r="L86" s="14"/>
      <c r="M86" s="15" t="n">
        <f aca="false">K86/J86*100</f>
        <v>89.2261894782335</v>
      </c>
    </row>
    <row r="87" customFormat="false" ht="40.5" hidden="false" customHeight="true" outlineLevel="0" collapsed="false">
      <c r="A87" s="26" t="s">
        <v>98</v>
      </c>
      <c r="B87" s="26"/>
      <c r="C87" s="26"/>
      <c r="D87" s="22" t="s">
        <v>17</v>
      </c>
      <c r="E87" s="22" t="s">
        <v>26</v>
      </c>
      <c r="F87" s="23" t="n">
        <v>35100210</v>
      </c>
      <c r="G87" s="17" t="n">
        <v>412</v>
      </c>
      <c r="H87" s="17"/>
      <c r="I87" s="18"/>
      <c r="J87" s="18" t="n">
        <v>53681.1</v>
      </c>
      <c r="K87" s="18" t="n">
        <v>47897.6</v>
      </c>
      <c r="L87" s="14"/>
      <c r="M87" s="15" t="n">
        <f aca="false">K87/J87*100</f>
        <v>89.2261894782335</v>
      </c>
    </row>
    <row r="88" customFormat="false" ht="40.5" hidden="false" customHeight="true" outlineLevel="0" collapsed="false">
      <c r="A88" s="16" t="s">
        <v>99</v>
      </c>
      <c r="B88" s="16"/>
      <c r="C88" s="16"/>
      <c r="D88" s="22" t="s">
        <v>17</v>
      </c>
      <c r="E88" s="22" t="s">
        <v>26</v>
      </c>
      <c r="F88" s="23" t="n">
        <v>35100210</v>
      </c>
      <c r="G88" s="17" t="n">
        <v>412</v>
      </c>
      <c r="H88" s="17" t="n">
        <v>225</v>
      </c>
      <c r="I88" s="18"/>
      <c r="J88" s="18" t="n">
        <v>53681.1</v>
      </c>
      <c r="K88" s="18" t="n">
        <v>47897.6</v>
      </c>
      <c r="L88" s="14"/>
      <c r="M88" s="15" t="n">
        <f aca="false">K88/J88*100</f>
        <v>89.2261894782335</v>
      </c>
    </row>
    <row r="89" customFormat="false" ht="40.5" hidden="false" customHeight="true" outlineLevel="0" collapsed="false">
      <c r="A89" s="27" t="s">
        <v>103</v>
      </c>
      <c r="B89" s="27"/>
      <c r="C89" s="27"/>
      <c r="D89" s="22" t="s">
        <v>17</v>
      </c>
      <c r="E89" s="22" t="s">
        <v>26</v>
      </c>
      <c r="F89" s="23" t="n">
        <v>35100220</v>
      </c>
      <c r="G89" s="17"/>
      <c r="H89" s="17"/>
      <c r="I89" s="18"/>
      <c r="J89" s="18" t="n">
        <f aca="false">J91+J92</f>
        <v>50225.4</v>
      </c>
      <c r="K89" s="18" t="n">
        <v>40137.3</v>
      </c>
      <c r="L89" s="14"/>
      <c r="M89" s="15" t="n">
        <f aca="false">K89/J89*100</f>
        <v>79.9143461276565</v>
      </c>
    </row>
    <row r="90" customFormat="false" ht="40.5" hidden="false" customHeight="true" outlineLevel="0" collapsed="false">
      <c r="A90" s="26" t="s">
        <v>98</v>
      </c>
      <c r="B90" s="26"/>
      <c r="C90" s="26"/>
      <c r="D90" s="22" t="s">
        <v>17</v>
      </c>
      <c r="E90" s="22" t="s">
        <v>26</v>
      </c>
      <c r="F90" s="23" t="n">
        <v>35100220</v>
      </c>
      <c r="G90" s="17" t="n">
        <v>412</v>
      </c>
      <c r="H90" s="17"/>
      <c r="I90" s="18" t="n">
        <f aca="false">I91+I92</f>
        <v>0</v>
      </c>
      <c r="J90" s="18" t="n">
        <v>50225.4</v>
      </c>
      <c r="K90" s="18" t="n">
        <f aca="false">K91+K92</f>
        <v>44469.5</v>
      </c>
      <c r="L90" s="14"/>
      <c r="M90" s="15" t="n">
        <f aca="false">K90/J90*100</f>
        <v>88.5398623007482</v>
      </c>
    </row>
    <row r="91" customFormat="false" ht="40.5" hidden="false" customHeight="true" outlineLevel="0" collapsed="false">
      <c r="A91" s="16" t="s">
        <v>99</v>
      </c>
      <c r="B91" s="16"/>
      <c r="C91" s="16"/>
      <c r="D91" s="22" t="s">
        <v>17</v>
      </c>
      <c r="E91" s="22" t="s">
        <v>26</v>
      </c>
      <c r="F91" s="23" t="n">
        <v>35100220</v>
      </c>
      <c r="G91" s="17" t="n">
        <v>412</v>
      </c>
      <c r="H91" s="17" t="n">
        <v>225</v>
      </c>
      <c r="I91" s="18"/>
      <c r="J91" s="18" t="n">
        <v>16991.9</v>
      </c>
      <c r="K91" s="18" t="n">
        <f aca="false">15599.4+247.8</f>
        <v>15847.2</v>
      </c>
      <c r="L91" s="14"/>
      <c r="M91" s="15" t="n">
        <f aca="false">K91/J91*100</f>
        <v>93.2632607301126</v>
      </c>
    </row>
    <row r="92" customFormat="false" ht="62.25" hidden="false" customHeight="true" outlineLevel="0" collapsed="false">
      <c r="A92" s="16" t="s">
        <v>90</v>
      </c>
      <c r="B92" s="16"/>
      <c r="C92" s="16"/>
      <c r="D92" s="22" t="s">
        <v>17</v>
      </c>
      <c r="E92" s="22" t="s">
        <v>26</v>
      </c>
      <c r="F92" s="23" t="n">
        <v>35100220</v>
      </c>
      <c r="G92" s="17" t="n">
        <v>412</v>
      </c>
      <c r="H92" s="17" t="n">
        <v>241</v>
      </c>
      <c r="I92" s="18"/>
      <c r="J92" s="18" t="n">
        <v>33233.5</v>
      </c>
      <c r="K92" s="18" t="n">
        <f aca="false">24537.9+4084.4</f>
        <v>28622.3</v>
      </c>
      <c r="L92" s="14"/>
      <c r="M92" s="15" t="n">
        <f aca="false">K92/J92*100</f>
        <v>86.124843907503</v>
      </c>
    </row>
    <row r="93" customFormat="false" ht="41.25" hidden="false" customHeight="true" outlineLevel="0" collapsed="false">
      <c r="A93" s="32" t="s">
        <v>36</v>
      </c>
      <c r="B93" s="32"/>
      <c r="C93" s="32"/>
      <c r="D93" s="11" t="s">
        <v>17</v>
      </c>
      <c r="E93" s="11" t="s">
        <v>37</v>
      </c>
      <c r="F93" s="33"/>
      <c r="G93" s="33"/>
      <c r="H93" s="33"/>
      <c r="I93" s="13" t="n">
        <f aca="false">I95+I98</f>
        <v>47935.4</v>
      </c>
      <c r="J93" s="13" t="n">
        <f aca="false">J95+J98</f>
        <v>49598.4</v>
      </c>
      <c r="K93" s="13" t="n">
        <f aca="false">K95+K98</f>
        <v>43558.1</v>
      </c>
      <c r="L93" s="14" t="n">
        <f aca="false">K93/I93*100</f>
        <v>90.8683353012596</v>
      </c>
      <c r="M93" s="15" t="n">
        <f aca="false">K93/J93*100</f>
        <v>87.8215829542888</v>
      </c>
    </row>
    <row r="94" customFormat="false" ht="20.25" hidden="false" customHeight="true" outlineLevel="0" collapsed="false">
      <c r="A94" s="42" t="s">
        <v>19</v>
      </c>
      <c r="B94" s="42"/>
      <c r="C94" s="42"/>
      <c r="D94" s="11"/>
      <c r="E94" s="11"/>
      <c r="F94" s="33"/>
      <c r="G94" s="33"/>
      <c r="H94" s="33"/>
      <c r="I94" s="24" t="n">
        <f aca="false">I101</f>
        <v>24403.9</v>
      </c>
      <c r="J94" s="24" t="n">
        <f aca="false">J101</f>
        <v>20375.8</v>
      </c>
      <c r="K94" s="24" t="n">
        <f aca="false">K101</f>
        <v>20375.8</v>
      </c>
      <c r="L94" s="14" t="n">
        <f aca="false">K94/I94*100</f>
        <v>83.4940316916558</v>
      </c>
      <c r="M94" s="15" t="n">
        <f aca="false">K94/J94*100</f>
        <v>100</v>
      </c>
    </row>
    <row r="95" customFormat="false" ht="39.75" hidden="false" customHeight="true" outlineLevel="0" collapsed="false">
      <c r="A95" s="31" t="s">
        <v>70</v>
      </c>
      <c r="B95" s="31"/>
      <c r="C95" s="31"/>
      <c r="D95" s="11" t="s">
        <v>17</v>
      </c>
      <c r="E95" s="11" t="s">
        <v>37</v>
      </c>
      <c r="F95" s="45" t="s">
        <v>43</v>
      </c>
      <c r="G95" s="33"/>
      <c r="H95" s="33"/>
      <c r="I95" s="24" t="n">
        <f aca="false">I96+I97</f>
        <v>8852.8</v>
      </c>
      <c r="J95" s="24" t="n">
        <f aca="false">J96+J97</f>
        <v>10515.8</v>
      </c>
      <c r="K95" s="24" t="n">
        <f aca="false">K96+K97</f>
        <v>9473.2</v>
      </c>
      <c r="L95" s="14" t="n">
        <f aca="false">K95/I95*100</f>
        <v>107.007952286282</v>
      </c>
      <c r="M95" s="15" t="n">
        <f aca="false">K95/J95*100</f>
        <v>90.0853953099146</v>
      </c>
    </row>
    <row r="96" customFormat="false" ht="20.25" hidden="false" customHeight="true" outlineLevel="0" collapsed="false">
      <c r="A96" s="31" t="s">
        <v>71</v>
      </c>
      <c r="B96" s="31"/>
      <c r="C96" s="31"/>
      <c r="D96" s="11" t="s">
        <v>17</v>
      </c>
      <c r="E96" s="11" t="s">
        <v>37</v>
      </c>
      <c r="F96" s="45" t="s">
        <v>43</v>
      </c>
      <c r="G96" s="45" t="s">
        <v>45</v>
      </c>
      <c r="H96" s="33"/>
      <c r="I96" s="24" t="n">
        <v>8852.8</v>
      </c>
      <c r="J96" s="24" t="n">
        <v>9762.6</v>
      </c>
      <c r="K96" s="24" t="n">
        <v>8958.9</v>
      </c>
      <c r="L96" s="14"/>
      <c r="M96" s="15"/>
    </row>
    <row r="97" customFormat="false" ht="27" hidden="false" customHeight="true" outlineLevel="0" collapsed="false">
      <c r="A97" s="31" t="s">
        <v>72</v>
      </c>
      <c r="B97" s="31"/>
      <c r="C97" s="31"/>
      <c r="D97" s="11" t="s">
        <v>17</v>
      </c>
      <c r="E97" s="11" t="s">
        <v>37</v>
      </c>
      <c r="F97" s="45" t="s">
        <v>43</v>
      </c>
      <c r="G97" s="33" t="n">
        <v>327</v>
      </c>
      <c r="H97" s="33"/>
      <c r="I97" s="24" t="n">
        <v>0</v>
      </c>
      <c r="J97" s="24" t="n">
        <v>753.2</v>
      </c>
      <c r="K97" s="0" t="n">
        <v>514.3</v>
      </c>
      <c r="L97" s="14" t="n">
        <v>0</v>
      </c>
      <c r="M97" s="15" t="n">
        <f aca="false">K97/J97*100</f>
        <v>68.2819968135953</v>
      </c>
    </row>
    <row r="98" customFormat="false" ht="27" hidden="false" customHeight="true" outlineLevel="0" collapsed="false">
      <c r="A98" s="34" t="s">
        <v>38</v>
      </c>
      <c r="B98" s="34"/>
      <c r="C98" s="34"/>
      <c r="D98" s="22" t="s">
        <v>17</v>
      </c>
      <c r="E98" s="22" t="s">
        <v>37</v>
      </c>
      <c r="F98" s="35" t="n">
        <v>5150100</v>
      </c>
      <c r="G98" s="33"/>
      <c r="H98" s="33"/>
      <c r="I98" s="24" t="n">
        <f aca="false">I99</f>
        <v>39082.6</v>
      </c>
      <c r="J98" s="24" t="n">
        <f aca="false">J99</f>
        <v>39082.6</v>
      </c>
      <c r="K98" s="24" t="n">
        <v>34084.9</v>
      </c>
      <c r="L98" s="19" t="n">
        <f aca="false">K99/I99*100</f>
        <v>87.2124679524904</v>
      </c>
      <c r="M98" s="20" t="n">
        <f aca="false">K99/J99*100</f>
        <v>87.2124679524904</v>
      </c>
    </row>
    <row r="99" customFormat="false" ht="20.25" hidden="false" customHeight="true" outlineLevel="0" collapsed="false">
      <c r="A99" s="34" t="s">
        <v>34</v>
      </c>
      <c r="B99" s="34"/>
      <c r="C99" s="34"/>
      <c r="D99" s="22" t="s">
        <v>17</v>
      </c>
      <c r="E99" s="22" t="s">
        <v>37</v>
      </c>
      <c r="F99" s="35" t="n">
        <v>5150100</v>
      </c>
      <c r="G99" s="35" t="n">
        <v>197</v>
      </c>
      <c r="H99" s="33"/>
      <c r="I99" s="24" t="n">
        <f aca="false">I100</f>
        <v>39082.6</v>
      </c>
      <c r="J99" s="24" t="n">
        <v>39082.6</v>
      </c>
      <c r="K99" s="24" t="n">
        <v>34084.9</v>
      </c>
      <c r="L99" s="19" t="n">
        <f aca="false">K100/I100*100</f>
        <v>87.2124679524904</v>
      </c>
      <c r="M99" s="20" t="n">
        <f aca="false">K100/J100*100</f>
        <v>87.2124679524904</v>
      </c>
    </row>
    <row r="100" customFormat="false" ht="50.25" hidden="false" customHeight="true" outlineLevel="0" collapsed="false">
      <c r="A100" s="16" t="s">
        <v>29</v>
      </c>
      <c r="B100" s="16"/>
      <c r="C100" s="16"/>
      <c r="D100" s="22" t="s">
        <v>17</v>
      </c>
      <c r="E100" s="22" t="s">
        <v>37</v>
      </c>
      <c r="F100" s="35" t="n">
        <v>5150100</v>
      </c>
      <c r="G100" s="35" t="n">
        <v>197</v>
      </c>
      <c r="H100" s="35" t="n">
        <v>241</v>
      </c>
      <c r="I100" s="24" t="n">
        <v>39082.6</v>
      </c>
      <c r="J100" s="24" t="n">
        <v>39082.6</v>
      </c>
      <c r="K100" s="24" t="n">
        <v>34084.9</v>
      </c>
      <c r="L100" s="19" t="n">
        <f aca="false">K100/I100*100</f>
        <v>87.2124679524904</v>
      </c>
      <c r="M100" s="20" t="n">
        <f aca="false">K100/J100*100</f>
        <v>87.2124679524904</v>
      </c>
    </row>
    <row r="101" customFormat="false" ht="28.5" hidden="false" customHeight="true" outlineLevel="0" collapsed="false">
      <c r="A101" s="27" t="s">
        <v>19</v>
      </c>
      <c r="B101" s="27"/>
      <c r="C101" s="27"/>
      <c r="D101" s="22"/>
      <c r="E101" s="22"/>
      <c r="F101" s="35"/>
      <c r="G101" s="35"/>
      <c r="H101" s="35"/>
      <c r="I101" s="24" t="n">
        <v>24403.9</v>
      </c>
      <c r="J101" s="24" t="n">
        <v>20375.8</v>
      </c>
      <c r="K101" s="24" t="n">
        <v>20375.8</v>
      </c>
      <c r="L101" s="19" t="n">
        <f aca="false">K101/I101*100</f>
        <v>83.4940316916558</v>
      </c>
      <c r="M101" s="20" t="n">
        <f aca="false">K101/J101*100</f>
        <v>100</v>
      </c>
    </row>
    <row r="102" customFormat="false" ht="12.75" hidden="false" customHeight="true" outlineLevel="0" collapsed="false">
      <c r="A102" s="32" t="s">
        <v>46</v>
      </c>
      <c r="B102" s="32"/>
      <c r="C102" s="32"/>
      <c r="D102" s="33"/>
      <c r="E102" s="33"/>
      <c r="F102" s="33"/>
      <c r="G102" s="33"/>
      <c r="H102" s="33"/>
      <c r="I102" s="13" t="n">
        <f aca="false">I9+I42+I93</f>
        <v>288132.9</v>
      </c>
      <c r="J102" s="13" t="n">
        <f aca="false">J9+J42+J93</f>
        <v>488284.5</v>
      </c>
      <c r="K102" s="13" t="n">
        <f aca="false">K9+K42+K93</f>
        <v>470236.7</v>
      </c>
      <c r="L102" s="14" t="n">
        <f aca="false">K102/I102*100</f>
        <v>163.201321334704</v>
      </c>
      <c r="M102" s="15" t="n">
        <f aca="false">K102/J102*100</f>
        <v>96.3038351616731</v>
      </c>
    </row>
    <row r="103" customFormat="false" ht="12.75" hidden="false" customHeight="true" outlineLevel="0" collapsed="false">
      <c r="A103" s="16" t="s">
        <v>31</v>
      </c>
      <c r="B103" s="16"/>
      <c r="C103" s="16"/>
      <c r="D103" s="17"/>
      <c r="E103" s="17"/>
      <c r="F103" s="17"/>
      <c r="G103" s="17"/>
      <c r="H103" s="17"/>
      <c r="I103" s="18"/>
      <c r="J103" s="18"/>
      <c r="K103" s="18"/>
      <c r="L103" s="14"/>
      <c r="M103" s="15"/>
    </row>
    <row r="104" customFormat="false" ht="13.5" hidden="false" customHeight="true" outlineLevel="0" collapsed="false">
      <c r="A104" s="37" t="s">
        <v>32</v>
      </c>
      <c r="B104" s="37"/>
      <c r="C104" s="37"/>
      <c r="D104" s="38"/>
      <c r="E104" s="38"/>
      <c r="F104" s="38"/>
      <c r="G104" s="38"/>
      <c r="H104" s="38"/>
      <c r="I104" s="39" t="n">
        <f aca="false">I94+I43+I10</f>
        <v>105516.9</v>
      </c>
      <c r="J104" s="39" t="n">
        <f aca="false">J94+J43+J10</f>
        <v>198381.2</v>
      </c>
      <c r="K104" s="39" t="n">
        <f aca="false">K94+K43+K10</f>
        <v>198381.2</v>
      </c>
      <c r="L104" s="46" t="n">
        <f aca="false">K104/I104*100</f>
        <v>188.008935061587</v>
      </c>
      <c r="M104" s="47" t="n">
        <f aca="false">K104/J104*100</f>
        <v>100</v>
      </c>
    </row>
    <row r="109" customFormat="false" ht="12.75" hidden="false" customHeight="false" outlineLevel="0" collapsed="false">
      <c r="A109" s="43"/>
      <c r="B109" s="43"/>
      <c r="C109" s="43"/>
    </row>
    <row r="110" customFormat="false" ht="12.75" hidden="false" customHeight="false" outlineLevel="0" collapsed="false">
      <c r="A110" s="43" t="s">
        <v>47</v>
      </c>
      <c r="B110" s="43"/>
      <c r="C110" s="43"/>
    </row>
    <row r="111" customFormat="false" ht="12.75" hidden="false" customHeight="false" outlineLevel="0" collapsed="false">
      <c r="A111" s="43" t="s">
        <v>48</v>
      </c>
      <c r="B111" s="43"/>
      <c r="C111" s="43"/>
    </row>
    <row r="112" customFormat="false" ht="12.75" hidden="false" customHeight="false" outlineLevel="0" collapsed="false">
      <c r="A112" s="43" t="s">
        <v>49</v>
      </c>
      <c r="B112" s="43"/>
      <c r="C112" s="43"/>
      <c r="M112" s="43" t="s">
        <v>73</v>
      </c>
    </row>
  </sheetData>
  <mergeCells count="98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9.41"/>
    <col collapsed="false" customWidth="true" hidden="false" outlineLevel="0" max="8" min="8" style="0" width="10.41"/>
    <col collapsed="false" customWidth="true" hidden="true" outlineLevel="0" max="9" min="9" style="0" width="11.85"/>
    <col collapsed="false" customWidth="true" hidden="true" outlineLevel="0" max="10" min="10" style="0" width="11.56"/>
    <col collapsed="false" customWidth="true" hidden="false" outlineLevel="0" max="11" min="11" style="0" width="11.42"/>
    <col collapsed="false" customWidth="true" hidden="true" outlineLevel="0" max="13" min="12" style="0" width="11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107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2.75" hidden="false" customHeight="true" outlineLevel="0" collapsed="false">
      <c r="A5" s="51" t="s">
        <v>108</v>
      </c>
      <c r="B5" s="51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</row>
    <row r="6" customFormat="false" ht="13.5" hidden="false" customHeight="false" outlineLevel="0" collapsed="false">
      <c r="M6" s="0" t="s">
        <v>3</v>
      </c>
    </row>
    <row r="7" customFormat="false" ht="12.75" hidden="false" customHeight="true" outlineLevel="0" collapsed="false">
      <c r="A7" s="2" t="s">
        <v>4</v>
      </c>
      <c r="B7" s="2"/>
      <c r="C7" s="2"/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76</v>
      </c>
      <c r="J7" s="3" t="s">
        <v>77</v>
      </c>
      <c r="K7" s="3" t="s">
        <v>78</v>
      </c>
      <c r="L7" s="4" t="s">
        <v>13</v>
      </c>
      <c r="M7" s="4"/>
    </row>
    <row r="8" customFormat="false" ht="12.75" hidden="false" customHeight="true" outlineLevel="0" collapsed="false">
      <c r="A8" s="2"/>
      <c r="B8" s="2"/>
      <c r="C8" s="2"/>
      <c r="D8" s="3"/>
      <c r="E8" s="3"/>
      <c r="F8" s="3"/>
      <c r="G8" s="3"/>
      <c r="H8" s="3"/>
      <c r="I8" s="3"/>
      <c r="J8" s="3"/>
      <c r="K8" s="3"/>
      <c r="L8" s="5" t="s">
        <v>14</v>
      </c>
      <c r="M8" s="6" t="s">
        <v>15</v>
      </c>
    </row>
    <row r="9" customFormat="false" ht="53.25" hidden="false" customHeight="true" outlineLevel="0" collapsed="false">
      <c r="A9" s="2"/>
      <c r="B9" s="2"/>
      <c r="C9" s="2"/>
      <c r="D9" s="3"/>
      <c r="E9" s="3"/>
      <c r="F9" s="3"/>
      <c r="G9" s="3"/>
      <c r="H9" s="3"/>
      <c r="I9" s="3"/>
      <c r="J9" s="3"/>
      <c r="K9" s="3"/>
      <c r="L9" s="5"/>
      <c r="M9" s="6"/>
    </row>
    <row r="10" customFormat="false" ht="12.75" hidden="false" customHeight="true" outlineLevel="0" collapsed="false">
      <c r="A10" s="7" t="n">
        <v>1</v>
      </c>
      <c r="B10" s="7"/>
      <c r="C10" s="7"/>
      <c r="D10" s="8" t="n">
        <v>2</v>
      </c>
      <c r="E10" s="8" t="n">
        <v>3</v>
      </c>
      <c r="F10" s="8" t="n">
        <v>4</v>
      </c>
      <c r="G10" s="8" t="n">
        <v>5</v>
      </c>
      <c r="H10" s="8" t="n">
        <v>6</v>
      </c>
      <c r="I10" s="8" t="n">
        <v>7</v>
      </c>
      <c r="J10" s="8" t="n">
        <v>8</v>
      </c>
      <c r="K10" s="8" t="n">
        <v>7</v>
      </c>
      <c r="L10" s="8" t="n">
        <v>10</v>
      </c>
      <c r="M10" s="9" t="n">
        <v>11</v>
      </c>
    </row>
    <row r="11" customFormat="false" ht="12.75" hidden="false" customHeight="false" outlineLevel="0" collapsed="false">
      <c r="A11" s="10" t="s">
        <v>16</v>
      </c>
      <c r="B11" s="10"/>
      <c r="C11" s="10"/>
      <c r="D11" s="22" t="s">
        <v>17</v>
      </c>
      <c r="E11" s="22" t="s">
        <v>18</v>
      </c>
      <c r="F11" s="23"/>
      <c r="G11" s="12"/>
      <c r="H11" s="12"/>
      <c r="I11" s="13" t="n">
        <f aca="false">I13+I16</f>
        <v>104196.8</v>
      </c>
      <c r="J11" s="13" t="n">
        <f aca="false">J13+J16</f>
        <v>151950.6</v>
      </c>
      <c r="K11" s="13"/>
      <c r="L11" s="14" t="n">
        <f aca="false">K11/I11*100</f>
        <v>0</v>
      </c>
      <c r="M11" s="15" t="n">
        <f aca="false">K11/J11*100</f>
        <v>0</v>
      </c>
    </row>
    <row r="12" customFormat="false" ht="12.75" hidden="true" customHeight="true" outlineLevel="0" collapsed="false">
      <c r="A12" s="16" t="s">
        <v>19</v>
      </c>
      <c r="B12" s="16"/>
      <c r="C12" s="16"/>
      <c r="D12" s="17"/>
      <c r="E12" s="17"/>
      <c r="F12" s="17"/>
      <c r="G12" s="17"/>
      <c r="H12" s="17"/>
      <c r="I12" s="18" t="n">
        <f aca="false">I19+I20</f>
        <v>38711.2</v>
      </c>
      <c r="J12" s="18" t="n">
        <f aca="false">J19+J20</f>
        <v>75630.1</v>
      </c>
      <c r="K12" s="18" t="n">
        <f aca="false">K19+K20</f>
        <v>75630.1</v>
      </c>
      <c r="L12" s="14" t="n">
        <f aca="false">K12/I12*100</f>
        <v>195.370073777098</v>
      </c>
      <c r="M12" s="15" t="n">
        <f aca="false">K12/J12*100</f>
        <v>100</v>
      </c>
    </row>
    <row r="13" customFormat="false" ht="33.75" hidden="true" customHeight="true" outlineLevel="0" collapsed="false">
      <c r="A13" s="31" t="s">
        <v>61</v>
      </c>
      <c r="B13" s="31"/>
      <c r="C13" s="31"/>
      <c r="D13" s="22" t="s">
        <v>17</v>
      </c>
      <c r="E13" s="22" t="s">
        <v>18</v>
      </c>
      <c r="F13" s="23" t="n">
        <v>1020000</v>
      </c>
      <c r="G13" s="12"/>
      <c r="H13" s="12"/>
      <c r="I13" s="24" t="n">
        <f aca="false">I14</f>
        <v>8720</v>
      </c>
      <c r="J13" s="24" t="n">
        <f aca="false">J14</f>
        <v>4341.8</v>
      </c>
      <c r="K13" s="24" t="n">
        <f aca="false">K14</f>
        <v>4340</v>
      </c>
      <c r="L13" s="14" t="n">
        <f aca="false">K13/I13*100</f>
        <v>49.7706422018349</v>
      </c>
      <c r="M13" s="15" t="n">
        <f aca="false">K13/J13*100</f>
        <v>99.9585425399604</v>
      </c>
    </row>
    <row r="14" customFormat="false" ht="35.25" hidden="true" customHeight="true" outlineLevel="0" collapsed="false">
      <c r="A14" s="31" t="s">
        <v>62</v>
      </c>
      <c r="B14" s="31"/>
      <c r="C14" s="31"/>
      <c r="D14" s="22" t="s">
        <v>17</v>
      </c>
      <c r="E14" s="22" t="s">
        <v>18</v>
      </c>
      <c r="F14" s="23" t="n">
        <v>1020000</v>
      </c>
      <c r="G14" s="12" t="n">
        <v>214</v>
      </c>
      <c r="H14" s="12"/>
      <c r="I14" s="24" t="n">
        <f aca="false">I15</f>
        <v>8720</v>
      </c>
      <c r="J14" s="24" t="n">
        <f aca="false">J15</f>
        <v>4341.8</v>
      </c>
      <c r="K14" s="24" t="n">
        <f aca="false">K15</f>
        <v>4340</v>
      </c>
      <c r="L14" s="14" t="n">
        <f aca="false">K14/I14*100</f>
        <v>49.7706422018349</v>
      </c>
      <c r="M14" s="15" t="n">
        <f aca="false">K14/J14*100</f>
        <v>99.9585425399604</v>
      </c>
    </row>
    <row r="15" customFormat="false" ht="35.25" hidden="true" customHeight="true" outlineLevel="0" collapsed="false">
      <c r="A15" s="31" t="s">
        <v>41</v>
      </c>
      <c r="B15" s="31"/>
      <c r="C15" s="31"/>
      <c r="D15" s="22" t="s">
        <v>17</v>
      </c>
      <c r="E15" s="22" t="s">
        <v>18</v>
      </c>
      <c r="F15" s="23" t="n">
        <v>1020000</v>
      </c>
      <c r="G15" s="12" t="n">
        <v>214</v>
      </c>
      <c r="H15" s="12" t="n">
        <v>310</v>
      </c>
      <c r="I15" s="24" t="n">
        <v>8720</v>
      </c>
      <c r="J15" s="24" t="n">
        <v>4341.8</v>
      </c>
      <c r="K15" s="24" t="n">
        <v>4340</v>
      </c>
      <c r="L15" s="14" t="n">
        <f aca="false">K15/I15*100</f>
        <v>49.7706422018349</v>
      </c>
      <c r="M15" s="15" t="n">
        <f aca="false">K15/J15*100</f>
        <v>99.9585425399604</v>
      </c>
    </row>
    <row r="16" customFormat="false" ht="35.25" hidden="true" customHeight="true" outlineLevel="0" collapsed="false">
      <c r="A16" s="21" t="s">
        <v>20</v>
      </c>
      <c r="B16" s="21"/>
      <c r="C16" s="21"/>
      <c r="D16" s="22" t="s">
        <v>17</v>
      </c>
      <c r="E16" s="22" t="s">
        <v>18</v>
      </c>
      <c r="F16" s="23" t="n">
        <v>3500000</v>
      </c>
      <c r="G16" s="12"/>
      <c r="H16" s="12"/>
      <c r="I16" s="24" t="n">
        <f aca="false">I17+I23</f>
        <v>95476.8</v>
      </c>
      <c r="J16" s="24" t="n">
        <f aca="false">J17+J23</f>
        <v>147608.8</v>
      </c>
      <c r="K16" s="24" t="n">
        <f aca="false">K17+K23</f>
        <v>147237.8</v>
      </c>
      <c r="L16" s="14" t="n">
        <f aca="false">K16/I16*100</f>
        <v>154.213170110435</v>
      </c>
      <c r="M16" s="15" t="n">
        <f aca="false">K16/J16*100</f>
        <v>99.7486599714922</v>
      </c>
    </row>
    <row r="17" customFormat="false" ht="21" hidden="false" customHeight="true" outlineLevel="0" collapsed="false">
      <c r="A17" s="32" t="s">
        <v>21</v>
      </c>
      <c r="B17" s="32"/>
      <c r="C17" s="32"/>
      <c r="D17" s="11" t="s">
        <v>17</v>
      </c>
      <c r="E17" s="11" t="s">
        <v>18</v>
      </c>
      <c r="F17" s="12" t="n">
        <v>3500000</v>
      </c>
      <c r="G17" s="52" t="n">
        <v>197</v>
      </c>
      <c r="H17" s="12"/>
      <c r="I17" s="13" t="n">
        <f aca="false">I18</f>
        <v>50476.8</v>
      </c>
      <c r="J17" s="13" t="n">
        <f aca="false">J18</f>
        <v>138773.6</v>
      </c>
      <c r="K17" s="13" t="n">
        <v>138773.6</v>
      </c>
      <c r="L17" s="14" t="n">
        <f aca="false">K17/I17*100</f>
        <v>274.92551033346</v>
      </c>
      <c r="M17" s="15" t="n">
        <f aca="false">K17/J17*100</f>
        <v>100</v>
      </c>
    </row>
    <row r="18" customFormat="false" ht="54.75" hidden="false" customHeight="true" outlineLevel="0" collapsed="false">
      <c r="A18" s="16" t="s">
        <v>79</v>
      </c>
      <c r="B18" s="16"/>
      <c r="C18" s="16"/>
      <c r="D18" s="22" t="s">
        <v>17</v>
      </c>
      <c r="E18" s="22" t="s">
        <v>18</v>
      </c>
      <c r="F18" s="23" t="n">
        <v>3500000</v>
      </c>
      <c r="G18" s="25" t="n">
        <v>197</v>
      </c>
      <c r="H18" s="17" t="n">
        <v>241</v>
      </c>
      <c r="I18" s="18" t="n">
        <v>50476.8</v>
      </c>
      <c r="J18" s="18" t="n">
        <v>138773.6</v>
      </c>
      <c r="K18" s="18" t="n">
        <v>138773.6</v>
      </c>
      <c r="L18" s="14" t="n">
        <f aca="false">K18/I18*100</f>
        <v>274.92551033346</v>
      </c>
      <c r="M18" s="15" t="n">
        <f aca="false">K18/J18*100</f>
        <v>100</v>
      </c>
    </row>
    <row r="19" customFormat="false" ht="27" hidden="false" customHeight="true" outlineLevel="0" collapsed="false">
      <c r="A19" s="16" t="s">
        <v>80</v>
      </c>
      <c r="B19" s="16"/>
      <c r="C19" s="16"/>
      <c r="D19" s="17"/>
      <c r="E19" s="17"/>
      <c r="F19" s="17"/>
      <c r="G19" s="17"/>
      <c r="H19" s="17"/>
      <c r="I19" s="18" t="n">
        <v>38365.2</v>
      </c>
      <c r="J19" s="18" t="n">
        <v>75630.1</v>
      </c>
      <c r="K19" s="18" t="n">
        <v>75630.1</v>
      </c>
      <c r="L19" s="14" t="n">
        <f aca="false">K19/I19*100</f>
        <v>197.132036324586</v>
      </c>
      <c r="M19" s="15" t="n">
        <f aca="false">K19/J19*100</f>
        <v>100</v>
      </c>
    </row>
    <row r="20" customFormat="false" ht="27" hidden="false" customHeight="true" outlineLevel="0" collapsed="false">
      <c r="A20" s="26" t="s">
        <v>81</v>
      </c>
      <c r="B20" s="26"/>
      <c r="C20" s="26"/>
      <c r="D20" s="17"/>
      <c r="E20" s="17"/>
      <c r="F20" s="17"/>
      <c r="G20" s="17"/>
      <c r="H20" s="17"/>
      <c r="I20" s="18" t="n">
        <v>346</v>
      </c>
      <c r="J20" s="18" t="n">
        <v>0</v>
      </c>
      <c r="K20" s="18" t="n">
        <v>0</v>
      </c>
      <c r="L20" s="14" t="n">
        <f aca="false">K20/I20*100</f>
        <v>0</v>
      </c>
      <c r="M20" s="15"/>
    </row>
    <row r="21" customFormat="false" ht="38.25" hidden="false" customHeight="true" outlineLevel="0" collapsed="false">
      <c r="A21" s="16" t="s">
        <v>82</v>
      </c>
      <c r="B21" s="16"/>
      <c r="C21" s="16"/>
      <c r="D21" s="17"/>
      <c r="E21" s="17"/>
      <c r="F21" s="17"/>
      <c r="G21" s="17"/>
      <c r="H21" s="17"/>
      <c r="I21" s="18" t="n">
        <v>10872</v>
      </c>
      <c r="J21" s="18" t="n">
        <v>63143.5</v>
      </c>
      <c r="K21" s="18" t="n">
        <v>63143.5</v>
      </c>
      <c r="L21" s="14" t="n">
        <f aca="false">K21/I21*100</f>
        <v>580.790103016924</v>
      </c>
      <c r="M21" s="15" t="n">
        <f aca="false">K21/J21*100</f>
        <v>100</v>
      </c>
    </row>
    <row r="22" customFormat="false" ht="21" hidden="false" customHeight="true" outlineLevel="0" collapsed="false">
      <c r="A22" s="26" t="s">
        <v>83</v>
      </c>
      <c r="B22" s="26"/>
      <c r="C22" s="26"/>
      <c r="D22" s="17"/>
      <c r="E22" s="17"/>
      <c r="F22" s="17"/>
      <c r="G22" s="17"/>
      <c r="H22" s="17"/>
      <c r="I22" s="18" t="n">
        <v>893.6</v>
      </c>
      <c r="J22" s="18" t="n">
        <v>0</v>
      </c>
      <c r="K22" s="18" t="n">
        <v>0</v>
      </c>
      <c r="L22" s="14" t="n">
        <f aca="false">K22/I22*100</f>
        <v>0</v>
      </c>
      <c r="M22" s="15"/>
    </row>
    <row r="23" customFormat="false" ht="53.25" hidden="true" customHeight="true" outlineLevel="0" collapsed="false">
      <c r="A23" s="26" t="s">
        <v>23</v>
      </c>
      <c r="B23" s="26"/>
      <c r="C23" s="26"/>
      <c r="D23" s="22" t="s">
        <v>17</v>
      </c>
      <c r="E23" s="22" t="s">
        <v>18</v>
      </c>
      <c r="F23" s="23" t="n">
        <v>3500000</v>
      </c>
      <c r="G23" s="17" t="n">
        <v>410</v>
      </c>
      <c r="H23" s="17"/>
      <c r="I23" s="18" t="n">
        <v>45000</v>
      </c>
      <c r="J23" s="18" t="n">
        <f aca="false">J24+J25+J27</f>
        <v>8835.2</v>
      </c>
      <c r="K23" s="18" t="n">
        <f aca="false">K24+K25+K27</f>
        <v>8464.2</v>
      </c>
      <c r="L23" s="14" t="n">
        <f aca="false">K23/I23*100</f>
        <v>18.8093333333333</v>
      </c>
      <c r="M23" s="15" t="n">
        <f aca="false">K23/J23*100</f>
        <v>95.8008873596523</v>
      </c>
    </row>
    <row r="24" customFormat="false" ht="32.25" hidden="true" customHeight="true" outlineLevel="0" collapsed="false">
      <c r="A24" s="16" t="s">
        <v>24</v>
      </c>
      <c r="B24" s="16"/>
      <c r="C24" s="16"/>
      <c r="D24" s="22" t="s">
        <v>17</v>
      </c>
      <c r="E24" s="22" t="s">
        <v>18</v>
      </c>
      <c r="F24" s="23" t="n">
        <v>3500000</v>
      </c>
      <c r="G24" s="17" t="n">
        <v>410</v>
      </c>
      <c r="H24" s="17" t="n">
        <v>225</v>
      </c>
      <c r="I24" s="18" t="n">
        <v>45000</v>
      </c>
      <c r="J24" s="18" t="n">
        <v>5078</v>
      </c>
      <c r="K24" s="18" t="n">
        <f aca="false">8464.2-3757.2</f>
        <v>4707</v>
      </c>
      <c r="L24" s="14" t="n">
        <f aca="false">K24/I24*100</f>
        <v>10.46</v>
      </c>
      <c r="M24" s="15" t="n">
        <f aca="false">K24/J24*100</f>
        <v>92.693974005514</v>
      </c>
    </row>
    <row r="25" customFormat="false" ht="68.25" hidden="true" customHeight="true" outlineLevel="0" collapsed="false">
      <c r="A25" s="27" t="s">
        <v>84</v>
      </c>
      <c r="B25" s="27"/>
      <c r="C25" s="27"/>
      <c r="D25" s="22" t="s">
        <v>17</v>
      </c>
      <c r="E25" s="22" t="s">
        <v>18</v>
      </c>
      <c r="F25" s="23" t="n">
        <v>3500010</v>
      </c>
      <c r="G25" s="17"/>
      <c r="H25" s="17"/>
      <c r="I25" s="18"/>
      <c r="J25" s="18" t="n">
        <f aca="false">J26</f>
        <v>3008.1</v>
      </c>
      <c r="K25" s="18" t="n">
        <v>3008.1</v>
      </c>
      <c r="L25" s="14"/>
      <c r="M25" s="15" t="n">
        <f aca="false">K25/J25*100</f>
        <v>100</v>
      </c>
    </row>
    <row r="26" customFormat="false" ht="48.75" hidden="true" customHeight="true" outlineLevel="0" collapsed="false">
      <c r="A26" s="26" t="s">
        <v>23</v>
      </c>
      <c r="B26" s="26"/>
      <c r="C26" s="26"/>
      <c r="D26" s="22" t="s">
        <v>17</v>
      </c>
      <c r="E26" s="22" t="s">
        <v>18</v>
      </c>
      <c r="F26" s="23" t="n">
        <v>3500010</v>
      </c>
      <c r="G26" s="17" t="n">
        <v>410</v>
      </c>
      <c r="H26" s="17"/>
      <c r="I26" s="18"/>
      <c r="J26" s="18" t="n">
        <v>3008.1</v>
      </c>
      <c r="K26" s="18" t="n">
        <v>3008.1</v>
      </c>
      <c r="L26" s="14"/>
      <c r="M26" s="15"/>
    </row>
    <row r="27" customFormat="false" ht="100.5" hidden="true" customHeight="true" outlineLevel="0" collapsed="false">
      <c r="A27" s="27" t="s">
        <v>104</v>
      </c>
      <c r="B27" s="27"/>
      <c r="C27" s="27"/>
      <c r="D27" s="22" t="s">
        <v>17</v>
      </c>
      <c r="E27" s="22" t="s">
        <v>18</v>
      </c>
      <c r="F27" s="23" t="n">
        <v>3500020</v>
      </c>
      <c r="G27" s="17"/>
      <c r="H27" s="17"/>
      <c r="I27" s="18"/>
      <c r="J27" s="18" t="n">
        <f aca="false">J28</f>
        <v>749.1</v>
      </c>
      <c r="K27" s="18" t="n">
        <v>749.1</v>
      </c>
      <c r="L27" s="14"/>
      <c r="M27" s="15"/>
    </row>
    <row r="28" customFormat="false" ht="58.5" hidden="true" customHeight="true" outlineLevel="0" collapsed="false">
      <c r="A28" s="26" t="s">
        <v>23</v>
      </c>
      <c r="B28" s="26"/>
      <c r="C28" s="26"/>
      <c r="D28" s="22" t="s">
        <v>17</v>
      </c>
      <c r="E28" s="22" t="s">
        <v>18</v>
      </c>
      <c r="F28" s="23" t="n">
        <v>3500020</v>
      </c>
      <c r="G28" s="17" t="n">
        <v>410</v>
      </c>
      <c r="H28" s="17"/>
      <c r="I28" s="18"/>
      <c r="J28" s="18" t="n">
        <v>749.1</v>
      </c>
      <c r="K28" s="18" t="n">
        <v>749.1</v>
      </c>
      <c r="L28" s="14"/>
      <c r="M28" s="15"/>
    </row>
    <row r="29" customFormat="false" ht="15" hidden="true" customHeight="true" outlineLevel="0" collapsed="false">
      <c r="A29" s="27"/>
      <c r="B29" s="27"/>
      <c r="C29" s="27"/>
      <c r="D29" s="28"/>
      <c r="E29" s="28"/>
      <c r="F29" s="28"/>
      <c r="G29" s="28"/>
      <c r="H29" s="28"/>
      <c r="I29" s="18"/>
      <c r="J29" s="18"/>
      <c r="K29" s="18"/>
      <c r="L29" s="14"/>
      <c r="M29" s="15"/>
    </row>
    <row r="30" customFormat="false" ht="0.75" hidden="true" customHeight="true" outlineLevel="0" collapsed="false">
      <c r="A30" s="29"/>
      <c r="B30" s="28"/>
      <c r="C30" s="28"/>
      <c r="D30" s="28"/>
      <c r="E30" s="28"/>
      <c r="F30" s="28"/>
      <c r="G30" s="28"/>
      <c r="H30" s="28"/>
      <c r="I30" s="18"/>
      <c r="J30" s="18"/>
      <c r="K30" s="18"/>
      <c r="L30" s="14" t="e">
        <f aca="false">K30/I30*100</f>
        <v>#DIV/0!</v>
      </c>
      <c r="M30" s="15" t="e">
        <f aca="false">K30/J30*100</f>
        <v>#DIV/0!</v>
      </c>
    </row>
    <row r="31" customFormat="false" ht="0.75" hidden="tru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18"/>
      <c r="J31" s="18"/>
      <c r="K31" s="18"/>
      <c r="L31" s="14" t="e">
        <f aca="false">K31/I31*100</f>
        <v>#DIV/0!</v>
      </c>
      <c r="M31" s="15" t="e">
        <f aca="false">K31/J31*100</f>
        <v>#DIV/0!</v>
      </c>
    </row>
    <row r="32" customFormat="false" ht="0.75" hidden="true" customHeight="true" outlineLevel="0" collapsed="false">
      <c r="A32" s="29"/>
      <c r="B32" s="28"/>
      <c r="C32" s="28"/>
      <c r="D32" s="28"/>
      <c r="E32" s="28"/>
      <c r="F32" s="28"/>
      <c r="G32" s="28"/>
      <c r="H32" s="28"/>
      <c r="I32" s="18"/>
      <c r="J32" s="18"/>
      <c r="K32" s="18"/>
      <c r="L32" s="14" t="e">
        <f aca="false">K32/I32*100</f>
        <v>#DIV/0!</v>
      </c>
      <c r="M32" s="15" t="e">
        <f aca="false">K32/J32*100</f>
        <v>#DIV/0!</v>
      </c>
    </row>
    <row r="33" customFormat="false" ht="0.75" hidden="tru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18"/>
      <c r="J33" s="18"/>
      <c r="K33" s="18"/>
      <c r="L33" s="14" t="e">
        <f aca="false">K33/I33*100</f>
        <v>#DIV/0!</v>
      </c>
      <c r="M33" s="15" t="e">
        <f aca="false">K33/J33*100</f>
        <v>#DIV/0!</v>
      </c>
    </row>
    <row r="34" customFormat="false" ht="0.75" hidden="true" customHeight="true" outlineLevel="0" collapsed="false">
      <c r="A34" s="29"/>
      <c r="B34" s="28"/>
      <c r="C34" s="28"/>
      <c r="D34" s="28"/>
      <c r="E34" s="28"/>
      <c r="F34" s="28"/>
      <c r="G34" s="28"/>
      <c r="H34" s="28"/>
      <c r="I34" s="18"/>
      <c r="J34" s="18"/>
      <c r="K34" s="18"/>
      <c r="L34" s="14" t="e">
        <f aca="false">K34/I34*100</f>
        <v>#DIV/0!</v>
      </c>
      <c r="M34" s="15" t="e">
        <f aca="false">K34/J34*100</f>
        <v>#DIV/0!</v>
      </c>
    </row>
    <row r="35" customFormat="false" ht="0.75" hidden="true" customHeight="true" outlineLevel="0" collapsed="false">
      <c r="A35" s="29"/>
      <c r="B35" s="28"/>
      <c r="C35" s="28"/>
      <c r="D35" s="28"/>
      <c r="E35" s="28"/>
      <c r="F35" s="28"/>
      <c r="G35" s="28"/>
      <c r="H35" s="28"/>
      <c r="I35" s="18"/>
      <c r="J35" s="18"/>
      <c r="K35" s="18"/>
      <c r="L35" s="14" t="e">
        <f aca="false">K35/I35*100</f>
        <v>#DIV/0!</v>
      </c>
      <c r="M35" s="15" t="e">
        <f aca="false">K35/J35*100</f>
        <v>#DIV/0!</v>
      </c>
    </row>
    <row r="36" customFormat="false" ht="0.75" hidden="tru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18"/>
      <c r="J36" s="18"/>
      <c r="K36" s="18"/>
      <c r="L36" s="14" t="e">
        <f aca="false">K36/I36*100</f>
        <v>#DIV/0!</v>
      </c>
      <c r="M36" s="15" t="e">
        <f aca="false">K36/J36*100</f>
        <v>#DIV/0!</v>
      </c>
    </row>
    <row r="37" customFormat="false" ht="0.75" hidden="true" customHeight="true" outlineLevel="0" collapsed="false">
      <c r="A37" s="29"/>
      <c r="B37" s="28"/>
      <c r="C37" s="28"/>
      <c r="D37" s="28"/>
      <c r="E37" s="28"/>
      <c r="F37" s="28"/>
      <c r="G37" s="28"/>
      <c r="H37" s="28"/>
      <c r="I37" s="18"/>
      <c r="J37" s="18"/>
      <c r="K37" s="18"/>
      <c r="L37" s="14" t="e">
        <f aca="false">K37/I37*100</f>
        <v>#DIV/0!</v>
      </c>
      <c r="M37" s="15" t="e">
        <f aca="false">K37/J37*100</f>
        <v>#DIV/0!</v>
      </c>
    </row>
    <row r="38" customFormat="false" ht="0.75" hidden="true" customHeight="true" outlineLevel="0" collapsed="false">
      <c r="A38" s="29"/>
      <c r="B38" s="28"/>
      <c r="C38" s="28"/>
      <c r="D38" s="28"/>
      <c r="E38" s="28"/>
      <c r="F38" s="28"/>
      <c r="G38" s="28"/>
      <c r="H38" s="28"/>
      <c r="I38" s="18"/>
      <c r="J38" s="18"/>
      <c r="K38" s="18"/>
      <c r="L38" s="14" t="e">
        <f aca="false">K38/I38*100</f>
        <v>#DIV/0!</v>
      </c>
      <c r="M38" s="15" t="e">
        <f aca="false">K38/J38*100</f>
        <v>#DIV/0!</v>
      </c>
    </row>
    <row r="39" customFormat="false" ht="0.75" hidden="true" customHeight="true" outlineLevel="0" collapsed="false">
      <c r="A39" s="29"/>
      <c r="B39" s="28"/>
      <c r="C39" s="28"/>
      <c r="D39" s="28"/>
      <c r="E39" s="28"/>
      <c r="F39" s="28"/>
      <c r="G39" s="28"/>
      <c r="H39" s="28"/>
      <c r="I39" s="18"/>
      <c r="J39" s="18"/>
      <c r="K39" s="18"/>
      <c r="L39" s="14" t="e">
        <f aca="false">K39/I39*100</f>
        <v>#DIV/0!</v>
      </c>
      <c r="M39" s="15" t="e">
        <f aca="false">K39/J39*100</f>
        <v>#DIV/0!</v>
      </c>
    </row>
    <row r="40" customFormat="false" ht="3.75" hidden="true" customHeight="true" outlineLevel="0" collapsed="false">
      <c r="A40" s="29"/>
      <c r="B40" s="28"/>
      <c r="C40" s="28"/>
      <c r="D40" s="28"/>
      <c r="E40" s="28"/>
      <c r="F40" s="28"/>
      <c r="G40" s="28"/>
      <c r="H40" s="28"/>
      <c r="I40" s="18"/>
      <c r="J40" s="18"/>
      <c r="K40" s="18"/>
      <c r="L40" s="14" t="e">
        <f aca="false">K40/I40*100</f>
        <v>#DIV/0!</v>
      </c>
      <c r="M40" s="15" t="e">
        <f aca="false">K40/J40*100</f>
        <v>#DIV/0!</v>
      </c>
    </row>
    <row r="41" customFormat="false" ht="0.75" hidden="true" customHeight="true" outlineLevel="0" collapsed="false">
      <c r="A41" s="29"/>
      <c r="B41" s="28"/>
      <c r="C41" s="28"/>
      <c r="D41" s="28"/>
      <c r="E41" s="28"/>
      <c r="F41" s="28"/>
      <c r="G41" s="28"/>
      <c r="H41" s="28"/>
      <c r="I41" s="18"/>
      <c r="J41" s="18"/>
      <c r="K41" s="18"/>
      <c r="L41" s="14" t="e">
        <f aca="false">K41/I41*100</f>
        <v>#DIV/0!</v>
      </c>
      <c r="M41" s="15" t="e">
        <f aca="false">K41/J41*100</f>
        <v>#DIV/0!</v>
      </c>
    </row>
    <row r="42" customFormat="false" ht="0.75" hidden="true" customHeight="true" outlineLevel="0" collapsed="false">
      <c r="A42" s="29"/>
      <c r="B42" s="28"/>
      <c r="C42" s="28"/>
      <c r="D42" s="28"/>
      <c r="E42" s="28"/>
      <c r="F42" s="28"/>
      <c r="G42" s="28"/>
      <c r="H42" s="28"/>
      <c r="I42" s="18"/>
      <c r="J42" s="18"/>
      <c r="K42" s="18"/>
      <c r="L42" s="14"/>
      <c r="M42" s="15"/>
    </row>
    <row r="43" customFormat="false" ht="0.75" hidden="true" customHeight="true" outlineLevel="0" collapsed="false">
      <c r="A43" s="29"/>
      <c r="B43" s="28"/>
      <c r="C43" s="28"/>
      <c r="D43" s="28"/>
      <c r="E43" s="28"/>
      <c r="F43" s="28"/>
      <c r="G43" s="28"/>
      <c r="H43" s="28"/>
      <c r="I43" s="18"/>
      <c r="J43" s="18"/>
      <c r="K43" s="18"/>
      <c r="L43" s="14"/>
      <c r="M43" s="15"/>
    </row>
    <row r="44" customFormat="false" ht="14.25" hidden="false" customHeight="true" outlineLevel="0" collapsed="false">
      <c r="A44" s="10" t="s">
        <v>25</v>
      </c>
      <c r="B44" s="10"/>
      <c r="C44" s="10"/>
      <c r="D44" s="11" t="s">
        <v>17</v>
      </c>
      <c r="E44" s="11" t="s">
        <v>26</v>
      </c>
      <c r="F44" s="12"/>
      <c r="G44" s="12"/>
      <c r="H44" s="12"/>
      <c r="I44" s="13" t="n">
        <f aca="false">I46+I49</f>
        <v>136000.7</v>
      </c>
      <c r="J44" s="13" t="n">
        <f aca="false">J46+J49</f>
        <v>286735.5</v>
      </c>
      <c r="K44" s="14" t="n">
        <f aca="false">K57+K66+K73</f>
        <v>98891.8</v>
      </c>
      <c r="L44" s="14" t="n">
        <f aca="false">K44/I44*100</f>
        <v>72.7141845593442</v>
      </c>
      <c r="M44" s="15" t="n">
        <f aca="false">K44/J44*100</f>
        <v>34.4888581985837</v>
      </c>
    </row>
    <row r="45" customFormat="false" ht="14.25" hidden="true" customHeight="true" outlineLevel="0" collapsed="false">
      <c r="A45" s="30" t="s">
        <v>19</v>
      </c>
      <c r="B45" s="30"/>
      <c r="C45" s="30"/>
      <c r="D45" s="22"/>
      <c r="E45" s="22"/>
      <c r="F45" s="23"/>
      <c r="G45" s="12"/>
      <c r="H45" s="12"/>
      <c r="I45" s="24" t="n">
        <f aca="false">I56+I57</f>
        <v>42401.8</v>
      </c>
      <c r="J45" s="24" t="n">
        <f aca="false">J56+J57</f>
        <v>102375.3</v>
      </c>
      <c r="K45" s="24"/>
      <c r="L45" s="14" t="n">
        <f aca="false">K45/I45*100</f>
        <v>0</v>
      </c>
      <c r="M45" s="15" t="n">
        <f aca="false">K45/J45*100</f>
        <v>0</v>
      </c>
    </row>
    <row r="46" customFormat="false" ht="28.5" hidden="true" customHeight="true" outlineLevel="0" collapsed="false">
      <c r="A46" s="30" t="s">
        <v>63</v>
      </c>
      <c r="B46" s="30"/>
      <c r="C46" s="30"/>
      <c r="D46" s="11" t="s">
        <v>17</v>
      </c>
      <c r="E46" s="11" t="s">
        <v>26</v>
      </c>
      <c r="F46" s="23" t="n">
        <v>1020000</v>
      </c>
      <c r="G46" s="12"/>
      <c r="H46" s="12"/>
      <c r="I46" s="24" t="n">
        <f aca="false">I47</f>
        <v>19956</v>
      </c>
      <c r="J46" s="24" t="n">
        <f aca="false">J47</f>
        <v>7406.4</v>
      </c>
      <c r="K46" s="24"/>
      <c r="L46" s="14" t="n">
        <f aca="false">K46/I46*100</f>
        <v>0</v>
      </c>
      <c r="M46" s="15" t="n">
        <f aca="false">K46/J46*100</f>
        <v>0</v>
      </c>
    </row>
    <row r="47" customFormat="false" ht="27" hidden="true" customHeight="true" outlineLevel="0" collapsed="false">
      <c r="A47" s="30" t="s">
        <v>40</v>
      </c>
      <c r="B47" s="30"/>
      <c r="C47" s="30"/>
      <c r="D47" s="11" t="s">
        <v>17</v>
      </c>
      <c r="E47" s="11" t="s">
        <v>26</v>
      </c>
      <c r="F47" s="23" t="n">
        <v>1020000</v>
      </c>
      <c r="G47" s="12" t="n">
        <v>214</v>
      </c>
      <c r="H47" s="12"/>
      <c r="I47" s="24" t="n">
        <f aca="false">I48</f>
        <v>19956</v>
      </c>
      <c r="J47" s="24" t="n">
        <f aca="false">J48</f>
        <v>7406.4</v>
      </c>
      <c r="K47" s="24"/>
      <c r="L47" s="14" t="n">
        <f aca="false">K47/I47*100</f>
        <v>0</v>
      </c>
      <c r="M47" s="15" t="n">
        <f aca="false">K47/J47*100</f>
        <v>0</v>
      </c>
    </row>
    <row r="48" customFormat="false" ht="27" hidden="true" customHeight="true" outlineLevel="0" collapsed="false">
      <c r="A48" s="31" t="s">
        <v>41</v>
      </c>
      <c r="B48" s="31"/>
      <c r="C48" s="31"/>
      <c r="D48" s="11" t="s">
        <v>17</v>
      </c>
      <c r="E48" s="11" t="s">
        <v>26</v>
      </c>
      <c r="F48" s="23" t="n">
        <v>1020000</v>
      </c>
      <c r="G48" s="12" t="n">
        <v>214</v>
      </c>
      <c r="H48" s="12" t="n">
        <v>310</v>
      </c>
      <c r="I48" s="24" t="n">
        <v>19956</v>
      </c>
      <c r="J48" s="24" t="n">
        <v>7406.4</v>
      </c>
      <c r="K48" s="24"/>
      <c r="L48" s="14" t="n">
        <f aca="false">K48/I48*100</f>
        <v>0</v>
      </c>
      <c r="M48" s="15" t="n">
        <f aca="false">K48/J48*100</f>
        <v>0</v>
      </c>
    </row>
    <row r="49" customFormat="false" ht="24.75" hidden="true" customHeight="true" outlineLevel="0" collapsed="false">
      <c r="A49" s="31" t="s">
        <v>27</v>
      </c>
      <c r="B49" s="31"/>
      <c r="C49" s="31"/>
      <c r="D49" s="22" t="s">
        <v>17</v>
      </c>
      <c r="E49" s="22" t="s">
        <v>26</v>
      </c>
      <c r="F49" s="23" t="n">
        <v>3510000</v>
      </c>
      <c r="G49" s="12"/>
      <c r="H49" s="12"/>
      <c r="I49" s="24" t="n">
        <f aca="false">I52+I58+I64+I66+I72+I78+I81+I84+I86+I87+I88+I91+I92</f>
        <v>116044.7</v>
      </c>
      <c r="J49" s="24" t="n">
        <f aca="false">J52+J58+J66+J72+J78+J81+J84+J87+J51</f>
        <v>279329.1</v>
      </c>
      <c r="K49" s="19"/>
      <c r="L49" s="14" t="n">
        <f aca="false">K49/I49*100</f>
        <v>0</v>
      </c>
      <c r="M49" s="15" t="n">
        <f aca="false">K49/J49*100</f>
        <v>0</v>
      </c>
    </row>
    <row r="50" customFormat="false" ht="60" hidden="true" customHeight="true" outlineLevel="0" collapsed="false">
      <c r="A50" s="27" t="s">
        <v>86</v>
      </c>
      <c r="B50" s="27"/>
      <c r="C50" s="27"/>
      <c r="D50" s="22" t="s">
        <v>17</v>
      </c>
      <c r="E50" s="22" t="s">
        <v>26</v>
      </c>
      <c r="F50" s="23" t="n">
        <v>3510000</v>
      </c>
      <c r="G50" s="12" t="n">
        <v>411</v>
      </c>
      <c r="H50" s="12"/>
      <c r="I50" s="24"/>
      <c r="J50" s="19" t="n">
        <v>246.9</v>
      </c>
      <c r="K50" s="24"/>
      <c r="L50" s="14"/>
      <c r="M50" s="15" t="n">
        <f aca="false">K50/J50*100</f>
        <v>0</v>
      </c>
    </row>
    <row r="51" customFormat="false" ht="33" hidden="true" customHeight="true" outlineLevel="0" collapsed="false">
      <c r="A51" s="27" t="s">
        <v>41</v>
      </c>
      <c r="B51" s="27"/>
      <c r="C51" s="27"/>
      <c r="D51" s="22" t="s">
        <v>17</v>
      </c>
      <c r="E51" s="22" t="s">
        <v>26</v>
      </c>
      <c r="F51" s="23" t="n">
        <v>3510000</v>
      </c>
      <c r="G51" s="12" t="n">
        <v>411</v>
      </c>
      <c r="H51" s="12" t="n">
        <v>310</v>
      </c>
      <c r="I51" s="24" t="n">
        <v>0</v>
      </c>
      <c r="J51" s="24" t="n">
        <v>246.9</v>
      </c>
      <c r="K51" s="24"/>
      <c r="L51" s="14"/>
      <c r="M51" s="15" t="n">
        <f aca="false">K51/J51*100</f>
        <v>0</v>
      </c>
    </row>
    <row r="52" customFormat="false" ht="41.25" hidden="true" customHeight="true" outlineLevel="0" collapsed="false">
      <c r="A52" s="31" t="s">
        <v>28</v>
      </c>
      <c r="B52" s="31"/>
      <c r="C52" s="31"/>
      <c r="D52" s="22" t="s">
        <v>17</v>
      </c>
      <c r="E52" s="22" t="s">
        <v>26</v>
      </c>
      <c r="F52" s="23" t="n">
        <v>3510000</v>
      </c>
      <c r="G52" s="25" t="n">
        <v>412</v>
      </c>
      <c r="H52" s="12"/>
      <c r="I52" s="24" t="n">
        <f aca="false">I53+I54+I55</f>
        <v>29361.3</v>
      </c>
      <c r="J52" s="24" t="n">
        <v>8935.8</v>
      </c>
      <c r="K52" s="24"/>
      <c r="L52" s="14" t="n">
        <f aca="false">K52/I52*100</f>
        <v>0</v>
      </c>
      <c r="M52" s="15" t="n">
        <f aca="false">K52/J52*100</f>
        <v>0</v>
      </c>
    </row>
    <row r="53" customFormat="false" ht="41.25" hidden="true" customHeight="true" outlineLevel="0" collapsed="false">
      <c r="A53" s="31" t="s">
        <v>24</v>
      </c>
      <c r="B53" s="31"/>
      <c r="C53" s="31"/>
      <c r="D53" s="22" t="s">
        <v>17</v>
      </c>
      <c r="E53" s="22" t="s">
        <v>26</v>
      </c>
      <c r="F53" s="23" t="n">
        <v>3510000</v>
      </c>
      <c r="G53" s="25" t="n">
        <v>412</v>
      </c>
      <c r="H53" s="12" t="n">
        <v>225</v>
      </c>
      <c r="I53" s="24" t="n">
        <v>9078.9</v>
      </c>
      <c r="J53" s="24" t="n">
        <v>2726.7</v>
      </c>
      <c r="K53" s="24"/>
      <c r="L53" s="14" t="n">
        <f aca="false">K53/I53*100</f>
        <v>0</v>
      </c>
      <c r="M53" s="15" t="n">
        <f aca="false">K53/J53*100</f>
        <v>0</v>
      </c>
    </row>
    <row r="54" customFormat="false" ht="0.75" hidden="false" customHeight="true" outlineLevel="0" collapsed="false">
      <c r="A54" s="16" t="s">
        <v>29</v>
      </c>
      <c r="B54" s="16"/>
      <c r="C54" s="16"/>
      <c r="D54" s="22" t="s">
        <v>17</v>
      </c>
      <c r="E54" s="22" t="s">
        <v>26</v>
      </c>
      <c r="F54" s="23" t="n">
        <v>3510000</v>
      </c>
      <c r="G54" s="18" t="n">
        <v>412</v>
      </c>
      <c r="H54" s="17" t="n">
        <v>241</v>
      </c>
      <c r="I54" s="18" t="n">
        <v>20014.7</v>
      </c>
      <c r="J54" s="18" t="n">
        <f aca="false">6192.9</f>
        <v>6192.9</v>
      </c>
      <c r="K54" s="18"/>
      <c r="L54" s="14" t="n">
        <f aca="false">K54/I54*100</f>
        <v>0</v>
      </c>
      <c r="M54" s="15" t="n">
        <f aca="false">K54/J54*100</f>
        <v>0</v>
      </c>
      <c r="N54" s="0" t="s">
        <v>30</v>
      </c>
    </row>
    <row r="55" customFormat="false" ht="51" hidden="true" customHeight="true" outlineLevel="0" collapsed="false">
      <c r="A55" s="16" t="s">
        <v>33</v>
      </c>
      <c r="B55" s="16"/>
      <c r="C55" s="16"/>
      <c r="D55" s="22" t="s">
        <v>17</v>
      </c>
      <c r="E55" s="22" t="s">
        <v>26</v>
      </c>
      <c r="F55" s="23" t="n">
        <v>3510000</v>
      </c>
      <c r="G55" s="25" t="n">
        <v>412</v>
      </c>
      <c r="H55" s="17" t="n">
        <v>242</v>
      </c>
      <c r="I55" s="18" t="n">
        <v>267.7</v>
      </c>
      <c r="J55" s="18" t="n">
        <v>16.2</v>
      </c>
      <c r="K55" s="18" t="n">
        <v>0</v>
      </c>
      <c r="L55" s="14" t="n">
        <f aca="false">K55/I55*100</f>
        <v>0</v>
      </c>
      <c r="M55" s="15" t="n">
        <f aca="false">K55/J55*100</f>
        <v>0</v>
      </c>
    </row>
    <row r="56" customFormat="false" ht="12.75" hidden="true" customHeight="true" outlineLevel="0" collapsed="false">
      <c r="A56" s="16" t="s">
        <v>87</v>
      </c>
      <c r="B56" s="16"/>
      <c r="C56" s="16"/>
      <c r="D56" s="17"/>
      <c r="E56" s="17"/>
      <c r="F56" s="17"/>
      <c r="G56" s="17"/>
      <c r="H56" s="17"/>
      <c r="I56" s="18" t="n">
        <v>12476</v>
      </c>
      <c r="J56" s="18" t="n">
        <v>9914</v>
      </c>
      <c r="K56" s="18" t="n">
        <v>9914</v>
      </c>
      <c r="L56" s="14" t="n">
        <f aca="false">K56/I56*100</f>
        <v>79.4645719781981</v>
      </c>
      <c r="M56" s="15" t="n">
        <f aca="false">K56/J56*100</f>
        <v>100</v>
      </c>
    </row>
    <row r="57" customFormat="false" ht="36.75" hidden="false" customHeight="true" outlineLevel="0" collapsed="false">
      <c r="A57" s="26" t="s">
        <v>88</v>
      </c>
      <c r="B57" s="26"/>
      <c r="C57" s="26"/>
      <c r="D57" s="22" t="s">
        <v>17</v>
      </c>
      <c r="E57" s="22" t="s">
        <v>26</v>
      </c>
      <c r="F57" s="23" t="n">
        <v>3510010</v>
      </c>
      <c r="G57" s="17"/>
      <c r="H57" s="17"/>
      <c r="I57" s="18" t="n">
        <v>29925.8</v>
      </c>
      <c r="J57" s="18" t="n">
        <v>92461.3</v>
      </c>
      <c r="K57" s="18" t="n">
        <v>92461.3</v>
      </c>
      <c r="L57" s="14" t="n">
        <f aca="false">K57/I57*100</f>
        <v>308.968515461575</v>
      </c>
      <c r="M57" s="15" t="n">
        <f aca="false">K57/J57*100</f>
        <v>100</v>
      </c>
    </row>
    <row r="58" customFormat="false" ht="24" hidden="false" customHeight="true" outlineLevel="0" collapsed="false">
      <c r="A58" s="30" t="s">
        <v>21</v>
      </c>
      <c r="B58" s="30"/>
      <c r="C58" s="30"/>
      <c r="D58" s="11" t="s">
        <v>17</v>
      </c>
      <c r="E58" s="11" t="s">
        <v>26</v>
      </c>
      <c r="F58" s="12" t="n">
        <v>3510010</v>
      </c>
      <c r="G58" s="33" t="n">
        <v>197</v>
      </c>
      <c r="H58" s="33"/>
      <c r="I58" s="13" t="n">
        <v>29925.8</v>
      </c>
      <c r="J58" s="13" t="n">
        <v>92461.3</v>
      </c>
      <c r="K58" s="13" t="n">
        <v>92461.3</v>
      </c>
      <c r="L58" s="14" t="n">
        <f aca="false">K58/I58*100</f>
        <v>308.968515461575</v>
      </c>
      <c r="M58" s="15" t="n">
        <f aca="false">K58/J58*100</f>
        <v>100</v>
      </c>
    </row>
    <row r="59" customFormat="false" ht="68.25" hidden="false" customHeight="true" outlineLevel="0" collapsed="false">
      <c r="A59" s="16" t="s">
        <v>65</v>
      </c>
      <c r="B59" s="16"/>
      <c r="C59" s="16"/>
      <c r="D59" s="22" t="s">
        <v>17</v>
      </c>
      <c r="E59" s="22" t="s">
        <v>26</v>
      </c>
      <c r="F59" s="23" t="n">
        <v>3510010</v>
      </c>
      <c r="G59" s="17" t="n">
        <v>197</v>
      </c>
      <c r="H59" s="17" t="n">
        <v>241</v>
      </c>
      <c r="I59" s="18" t="n">
        <v>29925.8</v>
      </c>
      <c r="J59" s="18" t="n">
        <v>92461.3</v>
      </c>
      <c r="K59" s="18" t="n">
        <v>92461.3</v>
      </c>
      <c r="L59" s="14" t="n">
        <f aca="false">K59/I59*100</f>
        <v>308.968515461575</v>
      </c>
      <c r="M59" s="15" t="n">
        <f aca="false">K59/J59*100</f>
        <v>100</v>
      </c>
    </row>
    <row r="60" customFormat="false" ht="130.5" hidden="false" customHeight="true" outlineLevel="0" collapsed="false">
      <c r="A60" s="27" t="s">
        <v>105</v>
      </c>
      <c r="B60" s="27"/>
      <c r="C60" s="27"/>
      <c r="D60" s="22" t="s">
        <v>17</v>
      </c>
      <c r="E60" s="22" t="s">
        <v>26</v>
      </c>
      <c r="F60" s="23" t="n">
        <v>3510011</v>
      </c>
      <c r="G60" s="17" t="n">
        <v>197</v>
      </c>
      <c r="H60" s="17" t="n">
        <v>241</v>
      </c>
      <c r="I60" s="18"/>
      <c r="J60" s="18" t="n">
        <v>69000.1</v>
      </c>
      <c r="K60" s="18"/>
      <c r="L60" s="14"/>
      <c r="M60" s="15" t="n">
        <f aca="false">K60/J60*100</f>
        <v>0</v>
      </c>
    </row>
    <row r="61" customFormat="false" ht="28.5" hidden="false" customHeight="true" outlineLevel="0" collapsed="false">
      <c r="A61" s="30" t="s">
        <v>21</v>
      </c>
      <c r="B61" s="30"/>
      <c r="C61" s="30"/>
      <c r="D61" s="11" t="s">
        <v>17</v>
      </c>
      <c r="E61" s="11" t="s">
        <v>26</v>
      </c>
      <c r="F61" s="12" t="n">
        <v>3510011</v>
      </c>
      <c r="G61" s="33" t="n">
        <v>197</v>
      </c>
      <c r="H61" s="33"/>
      <c r="I61" s="13"/>
      <c r="J61" s="13" t="n">
        <v>69000.1</v>
      </c>
      <c r="K61" s="13" t="n">
        <v>69000.1</v>
      </c>
      <c r="L61" s="14"/>
      <c r="M61" s="15" t="n">
        <f aca="false">K61/J61*100</f>
        <v>100</v>
      </c>
    </row>
    <row r="62" customFormat="false" ht="62.25" hidden="false" customHeight="true" outlineLevel="0" collapsed="false">
      <c r="A62" s="16" t="s">
        <v>90</v>
      </c>
      <c r="B62" s="16"/>
      <c r="C62" s="16"/>
      <c r="D62" s="22" t="s">
        <v>17</v>
      </c>
      <c r="E62" s="22" t="s">
        <v>26</v>
      </c>
      <c r="F62" s="23" t="n">
        <v>3510011</v>
      </c>
      <c r="G62" s="17" t="n">
        <v>197</v>
      </c>
      <c r="H62" s="17" t="n">
        <v>241</v>
      </c>
      <c r="I62" s="18"/>
      <c r="J62" s="18" t="n">
        <v>69000.1</v>
      </c>
      <c r="K62" s="18" t="n">
        <v>69000.1</v>
      </c>
      <c r="L62" s="14"/>
      <c r="M62" s="15" t="n">
        <f aca="false">K62/J62*100</f>
        <v>100</v>
      </c>
    </row>
    <row r="63" customFormat="false" ht="140.25" hidden="false" customHeight="true" outlineLevel="0" collapsed="false">
      <c r="A63" s="27" t="s">
        <v>109</v>
      </c>
      <c r="B63" s="27"/>
      <c r="C63" s="27"/>
      <c r="D63" s="22" t="s">
        <v>17</v>
      </c>
      <c r="E63" s="22" t="s">
        <v>26</v>
      </c>
      <c r="F63" s="23" t="n">
        <v>3510012</v>
      </c>
      <c r="G63" s="17"/>
      <c r="H63" s="17"/>
      <c r="I63" s="18"/>
      <c r="J63" s="18" t="n">
        <v>23461.2</v>
      </c>
      <c r="K63" s="18" t="n">
        <v>23461.2</v>
      </c>
      <c r="L63" s="14"/>
      <c r="M63" s="15" t="n">
        <f aca="false">K63/J63*100</f>
        <v>100</v>
      </c>
    </row>
    <row r="64" customFormat="false" ht="34.5" hidden="false" customHeight="true" outlineLevel="0" collapsed="false">
      <c r="A64" s="30" t="s">
        <v>21</v>
      </c>
      <c r="B64" s="30"/>
      <c r="C64" s="30"/>
      <c r="D64" s="11" t="s">
        <v>17</v>
      </c>
      <c r="E64" s="11" t="s">
        <v>26</v>
      </c>
      <c r="F64" s="12" t="n">
        <v>3510012</v>
      </c>
      <c r="G64" s="33" t="n">
        <v>197</v>
      </c>
      <c r="H64" s="33"/>
      <c r="I64" s="13"/>
      <c r="J64" s="13" t="n">
        <v>23461.2</v>
      </c>
      <c r="K64" s="13" t="n">
        <v>23461.2</v>
      </c>
      <c r="L64" s="14"/>
      <c r="M64" s="15" t="n">
        <f aca="false">K64/J64*100</f>
        <v>100</v>
      </c>
    </row>
    <row r="65" customFormat="false" ht="66.75" hidden="false" customHeight="true" outlineLevel="0" collapsed="false">
      <c r="A65" s="16" t="s">
        <v>90</v>
      </c>
      <c r="B65" s="16"/>
      <c r="C65" s="16"/>
      <c r="D65" s="22" t="s">
        <v>17</v>
      </c>
      <c r="E65" s="22" t="s">
        <v>26</v>
      </c>
      <c r="F65" s="23" t="n">
        <v>3510012</v>
      </c>
      <c r="G65" s="17" t="n">
        <v>197</v>
      </c>
      <c r="H65" s="17" t="n">
        <v>241</v>
      </c>
      <c r="I65" s="18"/>
      <c r="J65" s="18" t="n">
        <v>23461.2</v>
      </c>
      <c r="K65" s="18" t="n">
        <v>23461.2</v>
      </c>
      <c r="L65" s="14"/>
      <c r="M65" s="15" t="n">
        <f aca="false">K65/J65*100</f>
        <v>100</v>
      </c>
    </row>
    <row r="66" customFormat="false" ht="36.75" hidden="false" customHeight="true" outlineLevel="0" collapsed="false">
      <c r="A66" s="27" t="s">
        <v>92</v>
      </c>
      <c r="B66" s="27"/>
      <c r="C66" s="27"/>
      <c r="D66" s="22" t="s">
        <v>17</v>
      </c>
      <c r="E66" s="22" t="s">
        <v>26</v>
      </c>
      <c r="F66" s="23" t="n">
        <v>3510020</v>
      </c>
      <c r="G66" s="17"/>
      <c r="H66" s="17" t="n">
        <v>241</v>
      </c>
      <c r="I66" s="18" t="n">
        <f aca="false">I67+I68+I69</f>
        <v>6828.7</v>
      </c>
      <c r="J66" s="18" t="n">
        <f aca="false">J67+J68+J69</f>
        <v>4910.6</v>
      </c>
      <c r="K66" s="18" t="n">
        <f aca="false">K67+K68+K69</f>
        <v>4831.6</v>
      </c>
      <c r="L66" s="14" t="n">
        <f aca="false">K66/I66*100</f>
        <v>70.7543163413241</v>
      </c>
      <c r="M66" s="15" t="n">
        <f aca="false">K66/J66*100</f>
        <v>98.3912352869303</v>
      </c>
    </row>
    <row r="67" customFormat="false" ht="27" hidden="false" customHeight="true" outlineLevel="0" collapsed="false">
      <c r="A67" s="27" t="s">
        <v>93</v>
      </c>
      <c r="B67" s="27"/>
      <c r="C67" s="27"/>
      <c r="D67" s="22" t="s">
        <v>17</v>
      </c>
      <c r="E67" s="22" t="s">
        <v>26</v>
      </c>
      <c r="F67" s="23" t="n">
        <v>3510020</v>
      </c>
      <c r="G67" s="17"/>
      <c r="H67" s="17" t="n">
        <v>241</v>
      </c>
      <c r="I67" s="18" t="n">
        <v>5250</v>
      </c>
      <c r="J67" s="18" t="n">
        <v>3497</v>
      </c>
      <c r="K67" s="18" t="n">
        <v>3497</v>
      </c>
      <c r="L67" s="14" t="n">
        <f aca="false">K67/I67*100</f>
        <v>66.6095238095238</v>
      </c>
      <c r="M67" s="15" t="n">
        <f aca="false">K67/J67*100</f>
        <v>100</v>
      </c>
    </row>
    <row r="68" customFormat="false" ht="27" hidden="false" customHeight="true" outlineLevel="0" collapsed="false">
      <c r="A68" s="27" t="s">
        <v>94</v>
      </c>
      <c r="B68" s="27"/>
      <c r="C68" s="27"/>
      <c r="D68" s="22" t="s">
        <v>17</v>
      </c>
      <c r="E68" s="22" t="s">
        <v>26</v>
      </c>
      <c r="F68" s="23" t="n">
        <v>3510020</v>
      </c>
      <c r="G68" s="17"/>
      <c r="H68" s="17" t="n">
        <v>241</v>
      </c>
      <c r="I68" s="18" t="n">
        <v>550</v>
      </c>
      <c r="J68" s="18" t="n">
        <v>0</v>
      </c>
      <c r="K68" s="18"/>
      <c r="L68" s="14" t="n">
        <f aca="false">K68/I68*100</f>
        <v>0</v>
      </c>
      <c r="M68" s="15"/>
    </row>
    <row r="69" customFormat="false" ht="36" hidden="false" customHeight="true" outlineLevel="0" collapsed="false">
      <c r="A69" s="27" t="s">
        <v>69</v>
      </c>
      <c r="B69" s="27"/>
      <c r="C69" s="27"/>
      <c r="D69" s="22" t="s">
        <v>17</v>
      </c>
      <c r="E69" s="22" t="s">
        <v>26</v>
      </c>
      <c r="F69" s="23" t="n">
        <v>3510000</v>
      </c>
      <c r="G69" s="18"/>
      <c r="H69" s="17" t="n">
        <v>241</v>
      </c>
      <c r="I69" s="18" t="n">
        <v>1028.7</v>
      </c>
      <c r="J69" s="18" t="n">
        <v>1413.6</v>
      </c>
      <c r="K69" s="18" t="n">
        <v>1334.6</v>
      </c>
      <c r="L69" s="14" t="n">
        <f aca="false">K69/I69*100</f>
        <v>129.736560707689</v>
      </c>
      <c r="M69" s="15" t="n">
        <f aca="false">K69/J69*100</f>
        <v>94.4114318053198</v>
      </c>
    </row>
    <row r="70" customFormat="false" ht="36" hidden="false" customHeight="true" outlineLevel="0" collapsed="false">
      <c r="A70" s="30" t="s">
        <v>34</v>
      </c>
      <c r="B70" s="30"/>
      <c r="C70" s="30"/>
      <c r="D70" s="11" t="s">
        <v>17</v>
      </c>
      <c r="E70" s="11" t="s">
        <v>26</v>
      </c>
      <c r="F70" s="12" t="n">
        <v>3510000</v>
      </c>
      <c r="G70" s="33" t="n">
        <v>197</v>
      </c>
      <c r="H70" s="33"/>
      <c r="I70" s="13" t="n">
        <v>6828.7</v>
      </c>
      <c r="J70" s="13" t="n">
        <v>4910.6</v>
      </c>
      <c r="K70" s="13" t="n">
        <v>4831.6</v>
      </c>
      <c r="L70" s="14" t="n">
        <f aca="false">K70/I70*100</f>
        <v>70.7543163413241</v>
      </c>
      <c r="M70" s="15" t="n">
        <f aca="false">K70/J70*100</f>
        <v>98.3912352869303</v>
      </c>
    </row>
    <row r="71" customFormat="false" ht="63" hidden="false" customHeight="true" outlineLevel="0" collapsed="false">
      <c r="A71" s="16" t="s">
        <v>90</v>
      </c>
      <c r="B71" s="16"/>
      <c r="C71" s="16"/>
      <c r="D71" s="22" t="s">
        <v>17</v>
      </c>
      <c r="E71" s="22" t="s">
        <v>26</v>
      </c>
      <c r="F71" s="23" t="n">
        <v>3510000</v>
      </c>
      <c r="G71" s="17" t="n">
        <v>197</v>
      </c>
      <c r="H71" s="17" t="n">
        <v>241</v>
      </c>
      <c r="I71" s="18" t="n">
        <v>6828.7</v>
      </c>
      <c r="J71" s="18" t="n">
        <v>4910.6</v>
      </c>
      <c r="K71" s="18" t="n">
        <v>4831.6</v>
      </c>
      <c r="L71" s="14" t="n">
        <f aca="false">K71/I71*100</f>
        <v>70.7543163413241</v>
      </c>
      <c r="M71" s="15" t="n">
        <f aca="false">K71/J71*100</f>
        <v>98.3912352869303</v>
      </c>
    </row>
    <row r="72" customFormat="false" ht="37.5" hidden="false" customHeight="true" outlineLevel="0" collapsed="false">
      <c r="A72" s="27" t="s">
        <v>68</v>
      </c>
      <c r="B72" s="27"/>
      <c r="C72" s="27"/>
      <c r="D72" s="22" t="s">
        <v>17</v>
      </c>
      <c r="E72" s="22" t="s">
        <v>26</v>
      </c>
      <c r="F72" s="23" t="n">
        <v>3510030</v>
      </c>
      <c r="G72" s="17"/>
      <c r="H72" s="17"/>
      <c r="I72" s="18" t="n">
        <v>4150</v>
      </c>
      <c r="J72" s="18" t="n">
        <v>1598.9</v>
      </c>
      <c r="K72" s="18" t="n">
        <v>1598.9</v>
      </c>
      <c r="L72" s="14" t="n">
        <f aca="false">K72/I72*100</f>
        <v>38.5277108433735</v>
      </c>
      <c r="M72" s="15" t="n">
        <f aca="false">K72/J72*100</f>
        <v>100</v>
      </c>
    </row>
    <row r="73" customFormat="false" ht="27" hidden="false" customHeight="true" outlineLevel="0" collapsed="false">
      <c r="A73" s="30" t="s">
        <v>34</v>
      </c>
      <c r="B73" s="30"/>
      <c r="C73" s="30"/>
      <c r="D73" s="11" t="s">
        <v>17</v>
      </c>
      <c r="E73" s="11" t="s">
        <v>26</v>
      </c>
      <c r="F73" s="12" t="n">
        <v>3510030</v>
      </c>
      <c r="G73" s="13" t="n">
        <v>197</v>
      </c>
      <c r="H73" s="13"/>
      <c r="I73" s="13" t="n">
        <v>4150</v>
      </c>
      <c r="J73" s="13" t="n">
        <v>1598.9</v>
      </c>
      <c r="K73" s="14" t="n">
        <v>1598.9</v>
      </c>
      <c r="L73" s="14" t="n">
        <f aca="false">K73/I73*100</f>
        <v>38.5277108433735</v>
      </c>
      <c r="M73" s="15" t="n">
        <f aca="false">K73/J73*100</f>
        <v>100</v>
      </c>
    </row>
    <row r="74" customFormat="false" ht="54.75" hidden="false" customHeight="true" outlineLevel="0" collapsed="false">
      <c r="A74" s="16" t="s">
        <v>110</v>
      </c>
      <c r="B74" s="16"/>
      <c r="C74" s="16"/>
      <c r="D74" s="22" t="s">
        <v>17</v>
      </c>
      <c r="E74" s="22" t="s">
        <v>26</v>
      </c>
      <c r="F74" s="23" t="n">
        <v>3510030</v>
      </c>
      <c r="G74" s="18" t="n">
        <v>197</v>
      </c>
      <c r="H74" s="18" t="n">
        <v>241</v>
      </c>
      <c r="I74" s="18" t="n">
        <v>4150</v>
      </c>
      <c r="J74" s="18" t="n">
        <v>1598.9</v>
      </c>
      <c r="K74" s="14" t="n">
        <v>1598.9</v>
      </c>
      <c r="L74" s="14" t="n">
        <f aca="false">K74/I74*100</f>
        <v>38.5277108433735</v>
      </c>
      <c r="M74" s="15" t="n">
        <f aca="false">K74/J74*100</f>
        <v>100</v>
      </c>
    </row>
    <row r="75" customFormat="false" ht="39.75" hidden="true" customHeight="true" outlineLevel="0" collapsed="false">
      <c r="A75" s="27" t="s">
        <v>95</v>
      </c>
      <c r="B75" s="27"/>
      <c r="C75" s="27"/>
      <c r="D75" s="49" t="s">
        <v>17</v>
      </c>
      <c r="E75" s="49" t="s">
        <v>26</v>
      </c>
      <c r="F75" s="49" t="n">
        <v>3510040</v>
      </c>
      <c r="G75" s="18"/>
      <c r="H75" s="18"/>
      <c r="I75" s="18"/>
      <c r="J75" s="18" t="n">
        <v>0</v>
      </c>
      <c r="K75" s="14"/>
      <c r="L75" s="14" t="e">
        <f aca="false">K75/I75*100</f>
        <v>#DIV/0!</v>
      </c>
      <c r="M75" s="15" t="e">
        <f aca="false">K75/J75*100</f>
        <v>#DIV/0!</v>
      </c>
    </row>
    <row r="76" customFormat="false" ht="39.75" hidden="true" customHeight="true" outlineLevel="0" collapsed="false">
      <c r="A76" s="27" t="s">
        <v>34</v>
      </c>
      <c r="B76" s="27"/>
      <c r="C76" s="27"/>
      <c r="D76" s="49" t="s">
        <v>17</v>
      </c>
      <c r="E76" s="49" t="s">
        <v>26</v>
      </c>
      <c r="F76" s="49" t="n">
        <v>3510040</v>
      </c>
      <c r="G76" s="18" t="n">
        <v>197</v>
      </c>
      <c r="H76" s="18"/>
      <c r="I76" s="18"/>
      <c r="J76" s="18" t="n">
        <v>0</v>
      </c>
      <c r="K76" s="14"/>
      <c r="L76" s="14" t="e">
        <f aca="false">K76/I76*100</f>
        <v>#DIV/0!</v>
      </c>
      <c r="M76" s="15" t="e">
        <f aca="false">K76/J76*100</f>
        <v>#DIV/0!</v>
      </c>
    </row>
    <row r="77" customFormat="false" ht="63" hidden="true" customHeight="true" outlineLevel="0" collapsed="false">
      <c r="A77" s="16" t="s">
        <v>90</v>
      </c>
      <c r="B77" s="16"/>
      <c r="C77" s="16"/>
      <c r="D77" s="49" t="s">
        <v>17</v>
      </c>
      <c r="E77" s="49" t="s">
        <v>26</v>
      </c>
      <c r="F77" s="49" t="n">
        <v>3510040</v>
      </c>
      <c r="G77" s="18" t="n">
        <v>197</v>
      </c>
      <c r="H77" s="18" t="n">
        <v>241</v>
      </c>
      <c r="I77" s="18"/>
      <c r="J77" s="18" t="n">
        <v>0</v>
      </c>
      <c r="K77" s="14"/>
      <c r="L77" s="14" t="e">
        <f aca="false">K77/I77*100</f>
        <v>#DIV/0!</v>
      </c>
      <c r="M77" s="15" t="e">
        <f aca="false">K77/J77*100</f>
        <v>#DIV/0!</v>
      </c>
    </row>
    <row r="78" customFormat="false" ht="52.5" hidden="true" customHeight="true" outlineLevel="0" collapsed="false">
      <c r="A78" s="27" t="s">
        <v>96</v>
      </c>
      <c r="B78" s="27"/>
      <c r="C78" s="27"/>
      <c r="D78" s="49" t="s">
        <v>17</v>
      </c>
      <c r="E78" s="49" t="s">
        <v>26</v>
      </c>
      <c r="F78" s="49" t="s">
        <v>97</v>
      </c>
      <c r="G78" s="18"/>
      <c r="H78" s="18"/>
      <c r="I78" s="18"/>
      <c r="J78" s="18" t="n">
        <f aca="false">J79</f>
        <v>47269.1</v>
      </c>
      <c r="K78" s="14" t="n">
        <v>47269.1</v>
      </c>
      <c r="L78" s="14"/>
      <c r="M78" s="15" t="n">
        <f aca="false">K78/J78*100</f>
        <v>100</v>
      </c>
    </row>
    <row r="79" customFormat="false" ht="49.5" hidden="true" customHeight="true" outlineLevel="0" collapsed="false">
      <c r="A79" s="26" t="s">
        <v>98</v>
      </c>
      <c r="B79" s="26"/>
      <c r="C79" s="26"/>
      <c r="D79" s="22" t="s">
        <v>17</v>
      </c>
      <c r="E79" s="22" t="s">
        <v>26</v>
      </c>
      <c r="F79" s="23" t="n">
        <v>3510110</v>
      </c>
      <c r="G79" s="17" t="n">
        <v>412</v>
      </c>
      <c r="H79" s="17"/>
      <c r="I79" s="18" t="n">
        <f aca="false">I80</f>
        <v>0</v>
      </c>
      <c r="J79" s="18" t="n">
        <f aca="false">J80</f>
        <v>47269.1</v>
      </c>
      <c r="K79" s="18" t="n">
        <f aca="false">K80</f>
        <v>47269.1</v>
      </c>
      <c r="L79" s="14"/>
      <c r="M79" s="15" t="n">
        <f aca="false">K79/J79*100</f>
        <v>100</v>
      </c>
    </row>
    <row r="80" customFormat="false" ht="52.5" hidden="true" customHeight="true" outlineLevel="0" collapsed="false">
      <c r="A80" s="16" t="s">
        <v>99</v>
      </c>
      <c r="B80" s="16"/>
      <c r="C80" s="16"/>
      <c r="D80" s="22" t="s">
        <v>17</v>
      </c>
      <c r="E80" s="22" t="s">
        <v>26</v>
      </c>
      <c r="F80" s="23" t="n">
        <v>3510110</v>
      </c>
      <c r="G80" s="17" t="n">
        <v>412</v>
      </c>
      <c r="H80" s="17" t="n">
        <v>225</v>
      </c>
      <c r="I80" s="18"/>
      <c r="J80" s="18" t="n">
        <v>47269.1</v>
      </c>
      <c r="K80" s="18" t="n">
        <v>47269.1</v>
      </c>
      <c r="L80" s="14"/>
      <c r="M80" s="15" t="n">
        <f aca="false">K80/J80*100</f>
        <v>100</v>
      </c>
    </row>
    <row r="81" customFormat="false" ht="47.25" hidden="true" customHeight="true" outlineLevel="0" collapsed="false">
      <c r="A81" s="27" t="s">
        <v>100</v>
      </c>
      <c r="B81" s="27"/>
      <c r="C81" s="27"/>
      <c r="D81" s="22" t="s">
        <v>17</v>
      </c>
      <c r="E81" s="22" t="s">
        <v>26</v>
      </c>
      <c r="F81" s="23" t="n">
        <v>35100120</v>
      </c>
      <c r="G81" s="17"/>
      <c r="H81" s="17"/>
      <c r="I81" s="18"/>
      <c r="J81" s="18" t="n">
        <v>20000</v>
      </c>
      <c r="K81" s="18" t="n">
        <v>20000</v>
      </c>
      <c r="L81" s="14"/>
      <c r="M81" s="15" t="n">
        <f aca="false">K81/J81*100</f>
        <v>100</v>
      </c>
    </row>
    <row r="82" customFormat="false" ht="52.5" hidden="true" customHeight="true" outlineLevel="0" collapsed="false">
      <c r="A82" s="26" t="s">
        <v>98</v>
      </c>
      <c r="B82" s="26"/>
      <c r="C82" s="26"/>
      <c r="D82" s="22" t="s">
        <v>17</v>
      </c>
      <c r="E82" s="22" t="s">
        <v>26</v>
      </c>
      <c r="F82" s="23" t="n">
        <v>35100120</v>
      </c>
      <c r="G82" s="17" t="n">
        <v>412</v>
      </c>
      <c r="H82" s="17"/>
      <c r="I82" s="18"/>
      <c r="J82" s="18" t="n">
        <v>20000</v>
      </c>
      <c r="K82" s="18" t="n">
        <v>20000</v>
      </c>
      <c r="L82" s="14"/>
      <c r="M82" s="15" t="n">
        <f aca="false">K82/J82*100</f>
        <v>100</v>
      </c>
    </row>
    <row r="83" customFormat="false" ht="40.5" hidden="true" customHeight="true" outlineLevel="0" collapsed="false">
      <c r="A83" s="16" t="s">
        <v>99</v>
      </c>
      <c r="B83" s="16"/>
      <c r="C83" s="16"/>
      <c r="D83" s="22" t="s">
        <v>17</v>
      </c>
      <c r="E83" s="22" t="s">
        <v>26</v>
      </c>
      <c r="F83" s="23" t="n">
        <v>35100120</v>
      </c>
      <c r="G83" s="17" t="n">
        <v>412</v>
      </c>
      <c r="H83" s="17" t="n">
        <v>225</v>
      </c>
      <c r="I83" s="18"/>
      <c r="J83" s="18" t="n">
        <v>20000</v>
      </c>
      <c r="K83" s="18" t="n">
        <v>20000</v>
      </c>
      <c r="L83" s="14"/>
      <c r="M83" s="15" t="n">
        <f aca="false">K83/J83*100</f>
        <v>100</v>
      </c>
    </row>
    <row r="84" customFormat="false" ht="40.5" hidden="true" customHeight="true" outlineLevel="0" collapsed="false">
      <c r="A84" s="27" t="s">
        <v>101</v>
      </c>
      <c r="B84" s="27"/>
      <c r="C84" s="27"/>
      <c r="D84" s="22" t="s">
        <v>17</v>
      </c>
      <c r="E84" s="22" t="s">
        <v>26</v>
      </c>
      <c r="F84" s="23" t="n">
        <v>3510200</v>
      </c>
      <c r="G84" s="17"/>
      <c r="H84" s="17"/>
      <c r="I84" s="18"/>
      <c r="J84" s="18" t="n">
        <f aca="false">J85</f>
        <v>103906.5</v>
      </c>
      <c r="K84" s="18" t="n">
        <f aca="false">K85</f>
        <v>92367.1</v>
      </c>
      <c r="L84" s="14"/>
      <c r="M84" s="15" t="n">
        <f aca="false">K84/J84*100</f>
        <v>88.8944387502226</v>
      </c>
    </row>
    <row r="85" customFormat="false" ht="40.5" hidden="true" customHeight="true" outlineLevel="0" collapsed="false">
      <c r="A85" s="26" t="s">
        <v>98</v>
      </c>
      <c r="B85" s="26"/>
      <c r="C85" s="26"/>
      <c r="D85" s="22" t="s">
        <v>17</v>
      </c>
      <c r="E85" s="22" t="s">
        <v>26</v>
      </c>
      <c r="F85" s="23" t="n">
        <v>35100200</v>
      </c>
      <c r="G85" s="17" t="n">
        <v>412</v>
      </c>
      <c r="H85" s="17"/>
      <c r="I85" s="18" t="n">
        <f aca="false">I86+I87</f>
        <v>45778.9</v>
      </c>
      <c r="J85" s="18" t="n">
        <f aca="false">J92+J90</f>
        <v>103906.5</v>
      </c>
      <c r="K85" s="18" t="n">
        <f aca="false">K92+K90</f>
        <v>92367.1</v>
      </c>
      <c r="L85" s="14"/>
      <c r="M85" s="15" t="n">
        <f aca="false">K85/J85*100</f>
        <v>88.8944387502226</v>
      </c>
    </row>
    <row r="86" customFormat="false" ht="40.5" hidden="true" customHeight="true" outlineLevel="0" collapsed="false">
      <c r="A86" s="16" t="s">
        <v>99</v>
      </c>
      <c r="B86" s="16"/>
      <c r="C86" s="16"/>
      <c r="D86" s="22" t="s">
        <v>17</v>
      </c>
      <c r="E86" s="22" t="s">
        <v>26</v>
      </c>
      <c r="F86" s="23" t="n">
        <v>35100200</v>
      </c>
      <c r="G86" s="17" t="n">
        <v>412</v>
      </c>
      <c r="H86" s="17" t="n">
        <v>225</v>
      </c>
      <c r="I86" s="18" t="n">
        <v>27101.7</v>
      </c>
      <c r="J86" s="18" t="n">
        <f aca="false">J90+J93</f>
        <v>70673</v>
      </c>
      <c r="K86" s="18" t="n">
        <f aca="false">K90+K93</f>
        <v>63744.8</v>
      </c>
      <c r="L86" s="14"/>
      <c r="M86" s="15" t="n">
        <f aca="false">K86/J86*100</f>
        <v>90.1968219829355</v>
      </c>
    </row>
    <row r="87" customFormat="false" ht="59.25" hidden="true" customHeight="true" outlineLevel="0" collapsed="false">
      <c r="A87" s="16" t="s">
        <v>90</v>
      </c>
      <c r="B87" s="16"/>
      <c r="C87" s="16"/>
      <c r="D87" s="22" t="s">
        <v>17</v>
      </c>
      <c r="E87" s="22" t="s">
        <v>26</v>
      </c>
      <c r="F87" s="23" t="n">
        <v>35100200</v>
      </c>
      <c r="G87" s="17" t="n">
        <v>412</v>
      </c>
      <c r="H87" s="17" t="n">
        <v>241</v>
      </c>
      <c r="I87" s="18" t="n">
        <v>18677.2</v>
      </c>
      <c r="J87" s="18" t="n">
        <v>0</v>
      </c>
      <c r="K87" s="18"/>
      <c r="L87" s="14"/>
      <c r="M87" s="15"/>
    </row>
    <row r="88" customFormat="false" ht="40.5" hidden="true" customHeight="true" outlineLevel="0" collapsed="false">
      <c r="A88" s="27" t="s">
        <v>102</v>
      </c>
      <c r="B88" s="27"/>
      <c r="C88" s="27"/>
      <c r="D88" s="22" t="s">
        <v>17</v>
      </c>
      <c r="E88" s="22" t="s">
        <v>26</v>
      </c>
      <c r="F88" s="23" t="n">
        <v>35100210</v>
      </c>
      <c r="G88" s="17"/>
      <c r="H88" s="17"/>
      <c r="I88" s="18"/>
      <c r="J88" s="18" t="n">
        <v>53681.1</v>
      </c>
      <c r="K88" s="18" t="n">
        <v>47897.6</v>
      </c>
      <c r="L88" s="14"/>
      <c r="M88" s="15" t="n">
        <f aca="false">K88/J88*100</f>
        <v>89.2261894782335</v>
      </c>
    </row>
    <row r="89" customFormat="false" ht="40.5" hidden="true" customHeight="true" outlineLevel="0" collapsed="false">
      <c r="A89" s="26" t="s">
        <v>98</v>
      </c>
      <c r="B89" s="26"/>
      <c r="C89" s="26"/>
      <c r="D89" s="22" t="s">
        <v>17</v>
      </c>
      <c r="E89" s="22" t="s">
        <v>26</v>
      </c>
      <c r="F89" s="23" t="n">
        <v>35100210</v>
      </c>
      <c r="G89" s="17" t="n">
        <v>412</v>
      </c>
      <c r="H89" s="17"/>
      <c r="I89" s="18"/>
      <c r="J89" s="18" t="n">
        <v>53681.1</v>
      </c>
      <c r="K89" s="18" t="n">
        <v>47897.6</v>
      </c>
      <c r="L89" s="14"/>
      <c r="M89" s="15" t="n">
        <f aca="false">K89/J89*100</f>
        <v>89.2261894782335</v>
      </c>
    </row>
    <row r="90" customFormat="false" ht="40.5" hidden="true" customHeight="true" outlineLevel="0" collapsed="false">
      <c r="A90" s="16" t="s">
        <v>99</v>
      </c>
      <c r="B90" s="16"/>
      <c r="C90" s="16"/>
      <c r="D90" s="22" t="s">
        <v>17</v>
      </c>
      <c r="E90" s="22" t="s">
        <v>26</v>
      </c>
      <c r="F90" s="23" t="n">
        <v>35100210</v>
      </c>
      <c r="G90" s="17" t="n">
        <v>412</v>
      </c>
      <c r="H90" s="17" t="n">
        <v>225</v>
      </c>
      <c r="I90" s="18"/>
      <c r="J90" s="18" t="n">
        <v>53681.1</v>
      </c>
      <c r="K90" s="18" t="n">
        <v>47897.6</v>
      </c>
      <c r="L90" s="14"/>
      <c r="M90" s="15" t="n">
        <f aca="false">K90/J90*100</f>
        <v>89.2261894782335</v>
      </c>
    </row>
    <row r="91" customFormat="false" ht="40.5" hidden="true" customHeight="true" outlineLevel="0" collapsed="false">
      <c r="A91" s="27" t="s">
        <v>103</v>
      </c>
      <c r="B91" s="27"/>
      <c r="C91" s="27"/>
      <c r="D91" s="22" t="s">
        <v>17</v>
      </c>
      <c r="E91" s="22" t="s">
        <v>26</v>
      </c>
      <c r="F91" s="23" t="n">
        <v>35100220</v>
      </c>
      <c r="G91" s="17"/>
      <c r="H91" s="17"/>
      <c r="I91" s="18"/>
      <c r="J91" s="18" t="n">
        <f aca="false">J93+J94</f>
        <v>50225.4</v>
      </c>
      <c r="K91" s="18" t="n">
        <v>40137.3</v>
      </c>
      <c r="L91" s="14"/>
      <c r="M91" s="15" t="n">
        <f aca="false">K91/J91*100</f>
        <v>79.9143461276565</v>
      </c>
    </row>
    <row r="92" customFormat="false" ht="40.5" hidden="true" customHeight="true" outlineLevel="0" collapsed="false">
      <c r="A92" s="26" t="s">
        <v>98</v>
      </c>
      <c r="B92" s="26"/>
      <c r="C92" s="26"/>
      <c r="D92" s="22" t="s">
        <v>17</v>
      </c>
      <c r="E92" s="22" t="s">
        <v>26</v>
      </c>
      <c r="F92" s="23" t="n">
        <v>35100220</v>
      </c>
      <c r="G92" s="17" t="n">
        <v>412</v>
      </c>
      <c r="H92" s="17"/>
      <c r="I92" s="18" t="n">
        <f aca="false">I93+I94</f>
        <v>0</v>
      </c>
      <c r="J92" s="18" t="n">
        <v>50225.4</v>
      </c>
      <c r="K92" s="18" t="n">
        <f aca="false">K93+K94</f>
        <v>44469.5</v>
      </c>
      <c r="L92" s="14"/>
      <c r="M92" s="15" t="n">
        <f aca="false">K92/J92*100</f>
        <v>88.5398623007482</v>
      </c>
    </row>
    <row r="93" customFormat="false" ht="40.5" hidden="true" customHeight="true" outlineLevel="0" collapsed="false">
      <c r="A93" s="16" t="s">
        <v>99</v>
      </c>
      <c r="B93" s="16"/>
      <c r="C93" s="16"/>
      <c r="D93" s="22" t="s">
        <v>17</v>
      </c>
      <c r="E93" s="22" t="s">
        <v>26</v>
      </c>
      <c r="F93" s="23" t="n">
        <v>35100220</v>
      </c>
      <c r="G93" s="17" t="n">
        <v>412</v>
      </c>
      <c r="H93" s="17" t="n">
        <v>225</v>
      </c>
      <c r="I93" s="18"/>
      <c r="J93" s="18" t="n">
        <v>16991.9</v>
      </c>
      <c r="K93" s="18" t="n">
        <f aca="false">15599.4+247.8</f>
        <v>15847.2</v>
      </c>
      <c r="L93" s="14"/>
      <c r="M93" s="15" t="n">
        <f aca="false">K93/J93*100</f>
        <v>93.2632607301126</v>
      </c>
    </row>
    <row r="94" customFormat="false" ht="62.25" hidden="true" customHeight="true" outlineLevel="0" collapsed="false">
      <c r="A94" s="16" t="s">
        <v>90</v>
      </c>
      <c r="B94" s="16"/>
      <c r="C94" s="16"/>
      <c r="D94" s="22" t="s">
        <v>17</v>
      </c>
      <c r="E94" s="22" t="s">
        <v>26</v>
      </c>
      <c r="F94" s="23" t="n">
        <v>35100220</v>
      </c>
      <c r="G94" s="17" t="n">
        <v>412</v>
      </c>
      <c r="H94" s="17" t="n">
        <v>241</v>
      </c>
      <c r="I94" s="18"/>
      <c r="J94" s="18" t="n">
        <v>33233.5</v>
      </c>
      <c r="K94" s="18" t="n">
        <f aca="false">24537.9+4084.4</f>
        <v>28622.3</v>
      </c>
      <c r="L94" s="14"/>
      <c r="M94" s="15" t="n">
        <f aca="false">K94/J94*100</f>
        <v>86.124843907503</v>
      </c>
    </row>
    <row r="95" customFormat="false" ht="41.25" hidden="false" customHeight="true" outlineLevel="0" collapsed="false">
      <c r="A95" s="32" t="s">
        <v>36</v>
      </c>
      <c r="B95" s="32"/>
      <c r="C95" s="32"/>
      <c r="D95" s="11" t="s">
        <v>17</v>
      </c>
      <c r="E95" s="11" t="s">
        <v>37</v>
      </c>
      <c r="F95" s="33"/>
      <c r="G95" s="33"/>
      <c r="H95" s="33"/>
      <c r="I95" s="13" t="n">
        <f aca="false">I97+I100</f>
        <v>47935.4</v>
      </c>
      <c r="J95" s="13" t="n">
        <f aca="false">J97+J100</f>
        <v>49598.4</v>
      </c>
      <c r="K95" s="13" t="n">
        <f aca="false">K101</f>
        <v>34084.9</v>
      </c>
      <c r="L95" s="14" t="n">
        <f aca="false">K95/I95*100</f>
        <v>71.1059050305203</v>
      </c>
      <c r="M95" s="15" t="n">
        <f aca="false">K95/J95*100</f>
        <v>68.7217732830091</v>
      </c>
    </row>
    <row r="96" customFormat="false" ht="20.25" hidden="true" customHeight="true" outlineLevel="0" collapsed="false">
      <c r="A96" s="42" t="s">
        <v>19</v>
      </c>
      <c r="B96" s="42"/>
      <c r="C96" s="42"/>
      <c r="D96" s="11"/>
      <c r="E96" s="11"/>
      <c r="F96" s="33"/>
      <c r="G96" s="33"/>
      <c r="H96" s="33"/>
      <c r="I96" s="24" t="n">
        <f aca="false">I103</f>
        <v>24403.9</v>
      </c>
      <c r="J96" s="24" t="n">
        <f aca="false">J103</f>
        <v>20375.8</v>
      </c>
      <c r="K96" s="24" t="n">
        <f aca="false">K103</f>
        <v>20375.8</v>
      </c>
      <c r="L96" s="14" t="n">
        <f aca="false">K96/I96*100</f>
        <v>83.4940316916558</v>
      </c>
      <c r="M96" s="15" t="n">
        <f aca="false">K96/J96*100</f>
        <v>100</v>
      </c>
    </row>
    <row r="97" customFormat="false" ht="39.75" hidden="true" customHeight="true" outlineLevel="0" collapsed="false">
      <c r="A97" s="31" t="s">
        <v>70</v>
      </c>
      <c r="B97" s="31"/>
      <c r="C97" s="31"/>
      <c r="D97" s="11" t="s">
        <v>17</v>
      </c>
      <c r="E97" s="11" t="s">
        <v>37</v>
      </c>
      <c r="F97" s="45" t="s">
        <v>43</v>
      </c>
      <c r="G97" s="33"/>
      <c r="H97" s="33"/>
      <c r="I97" s="24" t="n">
        <f aca="false">I98+I99</f>
        <v>8852.8</v>
      </c>
      <c r="J97" s="24" t="n">
        <f aca="false">J98+J99</f>
        <v>10515.8</v>
      </c>
      <c r="K97" s="24" t="n">
        <f aca="false">K98+K99</f>
        <v>9473.2</v>
      </c>
      <c r="L97" s="14" t="n">
        <f aca="false">K97/I97*100</f>
        <v>107.007952286282</v>
      </c>
      <c r="M97" s="15" t="n">
        <f aca="false">K97/J97*100</f>
        <v>90.0853953099146</v>
      </c>
    </row>
    <row r="98" customFormat="false" ht="20.25" hidden="true" customHeight="true" outlineLevel="0" collapsed="false">
      <c r="A98" s="31" t="s">
        <v>71</v>
      </c>
      <c r="B98" s="31"/>
      <c r="C98" s="31"/>
      <c r="D98" s="11" t="s">
        <v>17</v>
      </c>
      <c r="E98" s="11" t="s">
        <v>37</v>
      </c>
      <c r="F98" s="45" t="s">
        <v>43</v>
      </c>
      <c r="G98" s="45" t="s">
        <v>45</v>
      </c>
      <c r="H98" s="33"/>
      <c r="I98" s="24" t="n">
        <v>8852.8</v>
      </c>
      <c r="J98" s="24" t="n">
        <v>9762.6</v>
      </c>
      <c r="K98" s="24" t="n">
        <v>8958.9</v>
      </c>
      <c r="L98" s="14"/>
      <c r="M98" s="15"/>
    </row>
    <row r="99" customFormat="false" ht="27" hidden="true" customHeight="true" outlineLevel="0" collapsed="false">
      <c r="A99" s="31" t="s">
        <v>72</v>
      </c>
      <c r="B99" s="31"/>
      <c r="C99" s="31"/>
      <c r="D99" s="11" t="s">
        <v>17</v>
      </c>
      <c r="E99" s="11" t="s">
        <v>37</v>
      </c>
      <c r="F99" s="45" t="s">
        <v>43</v>
      </c>
      <c r="G99" s="33" t="n">
        <v>327</v>
      </c>
      <c r="H99" s="33"/>
      <c r="I99" s="24" t="n">
        <v>0</v>
      </c>
      <c r="J99" s="24" t="n">
        <v>753.2</v>
      </c>
      <c r="K99" s="0" t="n">
        <v>514.3</v>
      </c>
      <c r="L99" s="14" t="n">
        <v>0</v>
      </c>
      <c r="M99" s="15" t="n">
        <f aca="false">K99/J99*100</f>
        <v>68.2819968135953</v>
      </c>
    </row>
    <row r="100" customFormat="false" ht="27" hidden="true" customHeight="true" outlineLevel="0" collapsed="false">
      <c r="A100" s="34" t="s">
        <v>38</v>
      </c>
      <c r="B100" s="34"/>
      <c r="C100" s="34"/>
      <c r="D100" s="22" t="s">
        <v>17</v>
      </c>
      <c r="E100" s="22" t="s">
        <v>37</v>
      </c>
      <c r="F100" s="35" t="n">
        <v>5150100</v>
      </c>
      <c r="G100" s="33"/>
      <c r="H100" s="33"/>
      <c r="I100" s="24" t="n">
        <f aca="false">I101</f>
        <v>39082.6</v>
      </c>
      <c r="J100" s="24" t="n">
        <f aca="false">J101</f>
        <v>39082.6</v>
      </c>
      <c r="K100" s="24" t="n">
        <v>34084.9</v>
      </c>
      <c r="L100" s="19" t="n">
        <f aca="false">K101/I101*100</f>
        <v>87.2124679524904</v>
      </c>
      <c r="M100" s="20" t="n">
        <f aca="false">K101/J101*100</f>
        <v>87.2124679524904</v>
      </c>
    </row>
    <row r="101" customFormat="false" ht="20.25" hidden="false" customHeight="true" outlineLevel="0" collapsed="false">
      <c r="A101" s="32" t="s">
        <v>34</v>
      </c>
      <c r="B101" s="32"/>
      <c r="C101" s="32"/>
      <c r="D101" s="11" t="s">
        <v>17</v>
      </c>
      <c r="E101" s="11" t="s">
        <v>37</v>
      </c>
      <c r="F101" s="33" t="n">
        <v>5150100</v>
      </c>
      <c r="G101" s="33" t="n">
        <v>197</v>
      </c>
      <c r="H101" s="33"/>
      <c r="I101" s="13" t="n">
        <f aca="false">I102</f>
        <v>39082.6</v>
      </c>
      <c r="J101" s="13" t="n">
        <v>39082.6</v>
      </c>
      <c r="K101" s="13" t="n">
        <v>34084.9</v>
      </c>
      <c r="L101" s="19" t="n">
        <f aca="false">K102/I102*100</f>
        <v>87.2124679524904</v>
      </c>
      <c r="M101" s="20" t="n">
        <f aca="false">K102/J102*100</f>
        <v>87.2124679524904</v>
      </c>
    </row>
    <row r="102" customFormat="false" ht="50.25" hidden="false" customHeight="true" outlineLevel="0" collapsed="false">
      <c r="A102" s="16" t="s">
        <v>29</v>
      </c>
      <c r="B102" s="16"/>
      <c r="C102" s="16"/>
      <c r="D102" s="22" t="s">
        <v>17</v>
      </c>
      <c r="E102" s="22" t="s">
        <v>37</v>
      </c>
      <c r="F102" s="35" t="n">
        <v>5150100</v>
      </c>
      <c r="G102" s="35" t="n">
        <v>197</v>
      </c>
      <c r="H102" s="35" t="n">
        <v>241</v>
      </c>
      <c r="I102" s="24" t="n">
        <v>39082.6</v>
      </c>
      <c r="J102" s="24" t="n">
        <v>39082.6</v>
      </c>
      <c r="K102" s="24" t="n">
        <v>34084.9</v>
      </c>
      <c r="L102" s="19" t="n">
        <f aca="false">K102/I102*100</f>
        <v>87.2124679524904</v>
      </c>
      <c r="M102" s="20" t="n">
        <f aca="false">K102/J102*100</f>
        <v>87.2124679524904</v>
      </c>
    </row>
    <row r="103" customFormat="false" ht="28.5" hidden="true" customHeight="true" outlineLevel="0" collapsed="false">
      <c r="A103" s="27" t="s">
        <v>19</v>
      </c>
      <c r="B103" s="27"/>
      <c r="C103" s="27"/>
      <c r="D103" s="22"/>
      <c r="E103" s="22"/>
      <c r="F103" s="35"/>
      <c r="G103" s="35"/>
      <c r="H103" s="35"/>
      <c r="I103" s="24" t="n">
        <v>24403.9</v>
      </c>
      <c r="J103" s="24" t="n">
        <v>20375.8</v>
      </c>
      <c r="K103" s="24" t="n">
        <v>20375.8</v>
      </c>
      <c r="L103" s="19" t="n">
        <f aca="false">K103/I103*100</f>
        <v>83.4940316916558</v>
      </c>
      <c r="M103" s="20" t="n">
        <f aca="false">K103/J103*100</f>
        <v>100</v>
      </c>
    </row>
    <row r="104" customFormat="false" ht="12.75" hidden="false" customHeight="true" outlineLevel="0" collapsed="false">
      <c r="A104" s="32" t="s">
        <v>46</v>
      </c>
      <c r="B104" s="32"/>
      <c r="C104" s="32"/>
      <c r="D104" s="33"/>
      <c r="E104" s="33"/>
      <c r="F104" s="33"/>
      <c r="G104" s="33"/>
      <c r="H104" s="33"/>
      <c r="I104" s="13" t="n">
        <f aca="false">I11+I44+I95</f>
        <v>288132.9</v>
      </c>
      <c r="J104" s="13" t="n">
        <f aca="false">J11+J44+J95</f>
        <v>488284.5</v>
      </c>
      <c r="K104" s="14" t="n">
        <f aca="false">K17+K44+K95</f>
        <v>271750.3</v>
      </c>
      <c r="L104" s="14" t="n">
        <f aca="false">K104/I104*100</f>
        <v>94.3142209723361</v>
      </c>
      <c r="M104" s="15" t="n">
        <f aca="false">K104/J104*100</f>
        <v>55.6540910063703</v>
      </c>
    </row>
    <row r="105" customFormat="false" ht="12.75" hidden="true" customHeight="true" outlineLevel="0" collapsed="false">
      <c r="A105" s="16" t="s">
        <v>31</v>
      </c>
      <c r="B105" s="16"/>
      <c r="C105" s="16"/>
      <c r="D105" s="17"/>
      <c r="E105" s="17"/>
      <c r="F105" s="17"/>
      <c r="G105" s="17"/>
      <c r="H105" s="17"/>
      <c r="I105" s="18"/>
      <c r="J105" s="18"/>
      <c r="K105" s="18"/>
      <c r="L105" s="14"/>
      <c r="M105" s="15"/>
    </row>
    <row r="106" customFormat="false" ht="13.5" hidden="true" customHeight="true" outlineLevel="0" collapsed="false">
      <c r="A106" s="37" t="s">
        <v>32</v>
      </c>
      <c r="B106" s="37"/>
      <c r="C106" s="37"/>
      <c r="D106" s="38"/>
      <c r="E106" s="38"/>
      <c r="F106" s="38"/>
      <c r="G106" s="38"/>
      <c r="H106" s="38"/>
      <c r="I106" s="39" t="n">
        <f aca="false">I96+I45+I12</f>
        <v>105516.9</v>
      </c>
      <c r="J106" s="39" t="n">
        <f aca="false">J96+J45+J12</f>
        <v>198381.2</v>
      </c>
      <c r="K106" s="39" t="n">
        <f aca="false">K96+K45+K12</f>
        <v>96005.9</v>
      </c>
      <c r="L106" s="46" t="n">
        <f aca="false">K106/I106*100</f>
        <v>90.9862780275008</v>
      </c>
      <c r="M106" s="47" t="n">
        <f aca="false">K106/J106*100</f>
        <v>48.3946563484846</v>
      </c>
    </row>
    <row r="111" customFormat="false" ht="12.75" hidden="false" customHeight="false" outlineLevel="0" collapsed="false">
      <c r="A111" s="43"/>
      <c r="B111" s="43"/>
      <c r="C111" s="43"/>
    </row>
    <row r="112" customFormat="false" ht="12.75" hidden="false" customHeight="false" outlineLevel="0" collapsed="false">
      <c r="A112" s="43"/>
      <c r="B112" s="43"/>
      <c r="C112" s="43"/>
    </row>
    <row r="113" customFormat="false" ht="12.75" hidden="false" customHeight="false" outlineLevel="0" collapsed="false">
      <c r="A113" s="43"/>
      <c r="B113" s="43"/>
      <c r="C113" s="43"/>
    </row>
    <row r="114" customFormat="false" ht="12.75" hidden="false" customHeight="false" outlineLevel="0" collapsed="false">
      <c r="A114" s="43"/>
      <c r="B114" s="43"/>
      <c r="C114" s="43"/>
      <c r="M114" s="43"/>
    </row>
  </sheetData>
  <mergeCells count="99">
    <mergeCell ref="A1:M1"/>
    <mergeCell ref="A2:M2"/>
    <mergeCell ref="A3:M3"/>
    <mergeCell ref="A5:B5"/>
    <mergeCell ref="A7:C9"/>
    <mergeCell ref="D7:D9"/>
    <mergeCell ref="E7:E9"/>
    <mergeCell ref="F7:F9"/>
    <mergeCell ref="G7:G9"/>
    <mergeCell ref="H7:H9"/>
    <mergeCell ref="I7:I9"/>
    <mergeCell ref="J7:J9"/>
    <mergeCell ref="K7:K9"/>
    <mergeCell ref="L7:M7"/>
    <mergeCell ref="L8:L9"/>
    <mergeCell ref="M8:M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107" activeCellId="0" sqref="H10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53" t="s">
        <v>1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12</v>
      </c>
      <c r="J5" s="3" t="s">
        <v>113</v>
      </c>
      <c r="K5" s="3" t="s">
        <v>114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39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54" t="s">
        <v>16</v>
      </c>
      <c r="B9" s="54"/>
      <c r="C9" s="54"/>
      <c r="D9" s="55" t="s">
        <v>17</v>
      </c>
      <c r="E9" s="55" t="s">
        <v>18</v>
      </c>
      <c r="F9" s="56"/>
      <c r="G9" s="56"/>
      <c r="H9" s="56"/>
      <c r="I9" s="56" t="n">
        <f aca="false">I11+I14</f>
        <v>386896.1</v>
      </c>
      <c r="J9" s="56" t="n">
        <f aca="false">J11+J14</f>
        <v>261988.5</v>
      </c>
      <c r="K9" s="56" t="n">
        <f aca="false">K11+K14</f>
        <v>261887.3</v>
      </c>
      <c r="L9" s="57" t="n">
        <f aca="false">K9/I9*100</f>
        <v>67.6893098689804</v>
      </c>
      <c r="M9" s="58" t="n">
        <f aca="false">K9/J9*100</f>
        <v>99.9613723503131</v>
      </c>
    </row>
    <row r="10" customFormat="false" ht="12.75" hidden="false" customHeight="true" outlineLevel="0" collapsed="false">
      <c r="A10" s="16" t="s">
        <v>19</v>
      </c>
      <c r="B10" s="16"/>
      <c r="C10" s="16"/>
      <c r="D10" s="28"/>
      <c r="E10" s="28"/>
      <c r="F10" s="28"/>
      <c r="G10" s="28"/>
      <c r="H10" s="28"/>
      <c r="I10" s="8" t="n">
        <f aca="false">I17+I18</f>
        <v>101473</v>
      </c>
      <c r="J10" s="8" t="n">
        <f aca="false">J17+J18</f>
        <v>77739.3</v>
      </c>
      <c r="K10" s="8" t="n">
        <f aca="false">K17+K18</f>
        <v>77739.3</v>
      </c>
      <c r="L10" s="57" t="n">
        <f aca="false">K10/I10*100</f>
        <v>76.6108225833473</v>
      </c>
      <c r="M10" s="58" t="n">
        <f aca="false">K10/J10*100</f>
        <v>100</v>
      </c>
    </row>
    <row r="11" customFormat="false" ht="27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3" t="n">
        <f aca="false">I12</f>
        <v>21663</v>
      </c>
      <c r="J11" s="23" t="n">
        <f aca="false">J12</f>
        <v>8961.8</v>
      </c>
      <c r="K11" s="23" t="n">
        <f aca="false">K12</f>
        <v>8961.2</v>
      </c>
      <c r="L11" s="57" t="n">
        <f aca="false">K11/I11*100</f>
        <v>41.3663850805521</v>
      </c>
      <c r="M11" s="58" t="n">
        <f aca="false">K11/J11*100</f>
        <v>99.9933049164231</v>
      </c>
    </row>
    <row r="12" customFormat="false" ht="25.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23" t="n">
        <v>214</v>
      </c>
      <c r="H12" s="23"/>
      <c r="I12" s="23" t="n">
        <f aca="false">I13</f>
        <v>21663</v>
      </c>
      <c r="J12" s="23" t="n">
        <f aca="false">J13</f>
        <v>8961.8</v>
      </c>
      <c r="K12" s="23" t="n">
        <f aca="false">K13</f>
        <v>8961.2</v>
      </c>
      <c r="L12" s="57" t="n">
        <f aca="false">K12/I12*100</f>
        <v>41.3663850805521</v>
      </c>
      <c r="M12" s="58" t="n">
        <f aca="false">K12/J12*100</f>
        <v>99.9933049164231</v>
      </c>
    </row>
    <row r="13" customFormat="false" ht="23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 t="n">
        <v>310</v>
      </c>
      <c r="I13" s="23" t="n">
        <v>21663</v>
      </c>
      <c r="J13" s="23" t="n">
        <v>8961.8</v>
      </c>
      <c r="K13" s="23" t="n">
        <v>8961.2</v>
      </c>
      <c r="L13" s="57" t="n">
        <f aca="false">K13/I13*100</f>
        <v>41.3663850805521</v>
      </c>
      <c r="M13" s="58" t="n">
        <f aca="false">K13/J13*100</f>
        <v>99.9933049164231</v>
      </c>
    </row>
    <row r="14" customFormat="false" ht="17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3" t="n">
        <f aca="false">I15+I21</f>
        <v>365233.1</v>
      </c>
      <c r="J14" s="23" t="n">
        <f aca="false">J15+J21</f>
        <v>253026.7</v>
      </c>
      <c r="K14" s="23" t="n">
        <f aca="false">K15+K21</f>
        <v>252926.1</v>
      </c>
      <c r="L14" s="57" t="n">
        <f aca="false">K14/I14*100</f>
        <v>69.250596399943</v>
      </c>
      <c r="M14" s="58" t="n">
        <f aca="false">K14/J14*100</f>
        <v>99.9602413500235</v>
      </c>
    </row>
    <row r="15" customFormat="false" ht="22.5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3" t="n">
        <v>197</v>
      </c>
      <c r="H15" s="12"/>
      <c r="I15" s="23" t="n">
        <f aca="false">I16</f>
        <v>260233.1</v>
      </c>
      <c r="J15" s="23" t="n">
        <f aca="false">J16</f>
        <v>206172.6</v>
      </c>
      <c r="K15" s="23" t="n">
        <f aca="false">K16</f>
        <v>206172.6</v>
      </c>
      <c r="L15" s="57" t="n">
        <f aca="false">K15/I15*100</f>
        <v>79.2261245783108</v>
      </c>
      <c r="M15" s="58" t="n">
        <f aca="false">K15/J15*100</f>
        <v>100</v>
      </c>
    </row>
    <row r="16" customFormat="false" ht="51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3" t="n">
        <v>197</v>
      </c>
      <c r="H16" s="28" t="n">
        <v>241</v>
      </c>
      <c r="I16" s="8" t="n">
        <v>260233.1</v>
      </c>
      <c r="J16" s="8" t="n">
        <v>206172.6</v>
      </c>
      <c r="K16" s="8" t="n">
        <v>206172.6</v>
      </c>
      <c r="L16" s="57" t="n">
        <f aca="false">K16/I16*100</f>
        <v>79.2261245783108</v>
      </c>
      <c r="M16" s="58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28"/>
      <c r="E17" s="28"/>
      <c r="F17" s="28"/>
      <c r="G17" s="28"/>
      <c r="H17" s="28"/>
      <c r="I17" s="8" t="n">
        <v>95223.2</v>
      </c>
      <c r="J17" s="8" t="n">
        <v>77739.3</v>
      </c>
      <c r="K17" s="8" t="n">
        <v>77739.3</v>
      </c>
      <c r="L17" s="57" t="n">
        <f aca="false">K17/I17*100</f>
        <v>81.6390333448151</v>
      </c>
      <c r="M17" s="58" t="n">
        <f aca="false">K17/J17*100</f>
        <v>100</v>
      </c>
    </row>
    <row r="18" customFormat="false" ht="30.75" hidden="false" customHeight="true" outlineLevel="0" collapsed="false">
      <c r="A18" s="26" t="s">
        <v>115</v>
      </c>
      <c r="B18" s="26"/>
      <c r="C18" s="26"/>
      <c r="D18" s="28"/>
      <c r="E18" s="28"/>
      <c r="F18" s="28"/>
      <c r="G18" s="28"/>
      <c r="H18" s="28"/>
      <c r="I18" s="8" t="n">
        <v>6249.8</v>
      </c>
      <c r="J18" s="8"/>
      <c r="K18" s="8"/>
      <c r="L18" s="57" t="n">
        <f aca="false">K18/I18*100</f>
        <v>0</v>
      </c>
      <c r="M18" s="58"/>
    </row>
    <row r="19" customFormat="false" ht="33.75" hidden="false" customHeight="true" outlineLevel="0" collapsed="false">
      <c r="A19" s="16" t="s">
        <v>116</v>
      </c>
      <c r="B19" s="16"/>
      <c r="C19" s="16"/>
      <c r="D19" s="28"/>
      <c r="E19" s="28"/>
      <c r="F19" s="28"/>
      <c r="G19" s="28"/>
      <c r="H19" s="28"/>
      <c r="I19" s="8" t="n">
        <v>142632.7</v>
      </c>
      <c r="J19" s="8" t="n">
        <v>109565.3</v>
      </c>
      <c r="K19" s="8" t="n">
        <v>109565.3</v>
      </c>
      <c r="L19" s="57" t="n">
        <f aca="false">K19/I19*100</f>
        <v>76.8163962401329</v>
      </c>
      <c r="M19" s="58" t="n">
        <f aca="false">K19/J19*100</f>
        <v>100</v>
      </c>
    </row>
    <row r="20" customFormat="false" ht="31.5" hidden="false" customHeight="true" outlineLevel="0" collapsed="false">
      <c r="A20" s="26" t="s">
        <v>117</v>
      </c>
      <c r="B20" s="26"/>
      <c r="C20" s="26"/>
      <c r="D20" s="28"/>
      <c r="E20" s="28"/>
      <c r="F20" s="28"/>
      <c r="G20" s="28"/>
      <c r="H20" s="28"/>
      <c r="I20" s="8" t="n">
        <v>16127.4</v>
      </c>
      <c r="J20" s="8" t="n">
        <v>10252.9</v>
      </c>
      <c r="K20" s="8" t="n">
        <v>10252.9</v>
      </c>
      <c r="L20" s="57" t="n">
        <f aca="false">K20/I20*100</f>
        <v>63.5744137306695</v>
      </c>
      <c r="M20" s="58" t="n">
        <f aca="false">K20/J20*100</f>
        <v>100</v>
      </c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28" t="n">
        <v>410</v>
      </c>
      <c r="H21" s="28"/>
      <c r="I21" s="8" t="n">
        <f aca="false">I22</f>
        <v>105000</v>
      </c>
      <c r="J21" s="8" t="n">
        <f aca="false">J22</f>
        <v>46854.1</v>
      </c>
      <c r="K21" s="8" t="n">
        <f aca="false">K22</f>
        <v>46753.5</v>
      </c>
      <c r="L21" s="57" t="n">
        <f aca="false">K21/I21*100</f>
        <v>44.5271428571429</v>
      </c>
      <c r="M21" s="58" t="n">
        <f aca="false">K21/J21*100</f>
        <v>99.7852909350516</v>
      </c>
    </row>
    <row r="22" customFormat="false" ht="24" hidden="false" customHeight="true" outlineLevel="0" collapsed="false">
      <c r="A22" s="16" t="s">
        <v>118</v>
      </c>
      <c r="B22" s="16"/>
      <c r="C22" s="16"/>
      <c r="D22" s="22" t="s">
        <v>17</v>
      </c>
      <c r="E22" s="22" t="s">
        <v>18</v>
      </c>
      <c r="F22" s="23" t="n">
        <v>3500000</v>
      </c>
      <c r="G22" s="28" t="n">
        <v>410</v>
      </c>
      <c r="H22" s="28" t="n">
        <v>225</v>
      </c>
      <c r="I22" s="8" t="n">
        <v>105000</v>
      </c>
      <c r="J22" s="8" t="n">
        <f aca="false">J23+J24+J25+J26</f>
        <v>46854.1</v>
      </c>
      <c r="K22" s="8" t="n">
        <f aca="false">K23+K24+K25+K26</f>
        <v>46753.5</v>
      </c>
      <c r="L22" s="57" t="n">
        <f aca="false">K22/I22*100</f>
        <v>44.5271428571429</v>
      </c>
      <c r="M22" s="58" t="n">
        <f aca="false">K22/J22*100</f>
        <v>99.7852909350516</v>
      </c>
    </row>
    <row r="23" customFormat="false" ht="33" hidden="false" customHeight="true" outlineLevel="0" collapsed="false">
      <c r="A23" s="16" t="s">
        <v>119</v>
      </c>
      <c r="B23" s="16"/>
      <c r="C23" s="16"/>
      <c r="D23" s="22" t="s">
        <v>17</v>
      </c>
      <c r="E23" s="22" t="s">
        <v>18</v>
      </c>
      <c r="F23" s="23" t="n">
        <v>3500000</v>
      </c>
      <c r="G23" s="28" t="n">
        <v>410</v>
      </c>
      <c r="H23" s="28" t="n">
        <v>225</v>
      </c>
      <c r="I23" s="18"/>
      <c r="J23" s="8" t="n">
        <v>8316.7</v>
      </c>
      <c r="K23" s="8" t="n">
        <v>8316.4</v>
      </c>
      <c r="L23" s="57"/>
      <c r="M23" s="58" t="n">
        <f aca="false">K23/J23*100</f>
        <v>99.9963928000288</v>
      </c>
    </row>
    <row r="24" customFormat="false" ht="52.5" hidden="false" customHeight="true" outlineLevel="0" collapsed="false">
      <c r="A24" s="27" t="s">
        <v>84</v>
      </c>
      <c r="B24" s="27"/>
      <c r="C24" s="27"/>
      <c r="D24" s="22" t="s">
        <v>17</v>
      </c>
      <c r="E24" s="22" t="s">
        <v>18</v>
      </c>
      <c r="F24" s="23" t="n">
        <v>3500010</v>
      </c>
      <c r="G24" s="28" t="n">
        <v>410</v>
      </c>
      <c r="H24" s="28" t="n">
        <v>225</v>
      </c>
      <c r="I24" s="8"/>
      <c r="J24" s="8" t="n">
        <v>8184.6</v>
      </c>
      <c r="K24" s="8" t="n">
        <v>8084.3</v>
      </c>
      <c r="L24" s="57"/>
      <c r="M24" s="58" t="n">
        <f aca="false">K24/J24*100</f>
        <v>98.7745277716687</v>
      </c>
    </row>
    <row r="25" customFormat="false" ht="112.5" hidden="false" customHeight="true" outlineLevel="0" collapsed="false">
      <c r="A25" s="27" t="s">
        <v>120</v>
      </c>
      <c r="B25" s="27"/>
      <c r="C25" s="27"/>
      <c r="D25" s="22" t="s">
        <v>17</v>
      </c>
      <c r="E25" s="22" t="s">
        <v>18</v>
      </c>
      <c r="F25" s="23" t="n">
        <v>3500020</v>
      </c>
      <c r="G25" s="28" t="n">
        <v>410</v>
      </c>
      <c r="H25" s="28" t="n">
        <v>225</v>
      </c>
      <c r="I25" s="8"/>
      <c r="J25" s="8" t="n">
        <v>25616.1</v>
      </c>
      <c r="K25" s="8" t="n">
        <v>25616.1</v>
      </c>
      <c r="L25" s="57"/>
      <c r="M25" s="58" t="n">
        <f aca="false">K25/J25*100</f>
        <v>100</v>
      </c>
    </row>
    <row r="26" customFormat="false" ht="112.5" hidden="false" customHeight="true" outlineLevel="0" collapsed="false">
      <c r="A26" s="27" t="s">
        <v>121</v>
      </c>
      <c r="B26" s="27"/>
      <c r="C26" s="27"/>
      <c r="D26" s="22" t="s">
        <v>17</v>
      </c>
      <c r="E26" s="22" t="s">
        <v>18</v>
      </c>
      <c r="F26" s="23" t="n">
        <v>3500030</v>
      </c>
      <c r="G26" s="28" t="n">
        <v>410</v>
      </c>
      <c r="H26" s="28" t="n">
        <v>225</v>
      </c>
      <c r="I26" s="8"/>
      <c r="J26" s="8" t="n">
        <v>4736.7</v>
      </c>
      <c r="K26" s="8" t="n">
        <v>4736.7</v>
      </c>
      <c r="L26" s="57"/>
      <c r="M26" s="58" t="n">
        <f aca="false">K26/J25*100</f>
        <v>18.4911052033682</v>
      </c>
    </row>
    <row r="27" customFormat="false" ht="21.75" hidden="false" customHeight="true" outlineLevel="0" collapsed="false">
      <c r="A27" s="54" t="s">
        <v>25</v>
      </c>
      <c r="B27" s="54"/>
      <c r="C27" s="54"/>
      <c r="D27" s="55" t="s">
        <v>17</v>
      </c>
      <c r="E27" s="55" t="s">
        <v>26</v>
      </c>
      <c r="F27" s="56"/>
      <c r="G27" s="56"/>
      <c r="H27" s="56"/>
      <c r="I27" s="57" t="n">
        <f aca="false">I29+I32</f>
        <v>653398.9</v>
      </c>
      <c r="J27" s="57" t="n">
        <f aca="false">J29+J32+J82</f>
        <v>816158.6</v>
      </c>
      <c r="K27" s="57" t="n">
        <f aca="false">K29+K32+K82</f>
        <v>813216.3</v>
      </c>
      <c r="L27" s="57"/>
      <c r="M27" s="58" t="n">
        <f aca="false">K27/J26*100</f>
        <v>17168.4147191082</v>
      </c>
    </row>
    <row r="28" customFormat="false" ht="18" hidden="false" customHeight="true" outlineLevel="0" collapsed="false">
      <c r="A28" s="31" t="s">
        <v>19</v>
      </c>
      <c r="B28" s="31"/>
      <c r="C28" s="31"/>
      <c r="D28" s="22"/>
      <c r="E28" s="22"/>
      <c r="F28" s="23"/>
      <c r="G28" s="12"/>
      <c r="H28" s="12"/>
      <c r="I28" s="23" t="n">
        <f aca="false">I35+I78</f>
        <v>330728.6</v>
      </c>
      <c r="J28" s="23" t="n">
        <f aca="false">J35+J78</f>
        <v>265241.3</v>
      </c>
      <c r="K28" s="23" t="n">
        <f aca="false">K35+K78</f>
        <v>264755.1</v>
      </c>
      <c r="L28" s="57" t="n">
        <f aca="false">K28/I27*100</f>
        <v>40.5196733572707</v>
      </c>
      <c r="M28" s="58" t="n">
        <f aca="false">K28/J27*100</f>
        <v>32.4391729744685</v>
      </c>
    </row>
    <row r="29" customFormat="false" ht="30.75" hidden="false" customHeight="true" outlineLevel="0" collapsed="false">
      <c r="A29" s="31" t="s">
        <v>63</v>
      </c>
      <c r="B29" s="31"/>
      <c r="C29" s="31"/>
      <c r="D29" s="22" t="s">
        <v>17</v>
      </c>
      <c r="E29" s="22" t="s">
        <v>26</v>
      </c>
      <c r="F29" s="23" t="n">
        <v>1020000</v>
      </c>
      <c r="G29" s="23"/>
      <c r="H29" s="23"/>
      <c r="I29" s="23" t="n">
        <f aca="false">I30</f>
        <v>38030</v>
      </c>
      <c r="J29" s="23" t="n">
        <f aca="false">J30</f>
        <v>54470.9</v>
      </c>
      <c r="K29" s="23" t="n">
        <f aca="false">K30</f>
        <v>52988.7</v>
      </c>
      <c r="L29" s="57" t="n">
        <f aca="false">K29/I28*100</f>
        <v>16.0218076090184</v>
      </c>
      <c r="M29" s="58" t="n">
        <f aca="false">K29/J28*100</f>
        <v>19.9775449750849</v>
      </c>
    </row>
    <row r="30" customFormat="false" ht="28.5" hidden="false" customHeight="true" outlineLevel="0" collapsed="false">
      <c r="A30" s="31" t="s">
        <v>40</v>
      </c>
      <c r="B30" s="31"/>
      <c r="C30" s="31"/>
      <c r="D30" s="22" t="s">
        <v>17</v>
      </c>
      <c r="E30" s="22" t="s">
        <v>26</v>
      </c>
      <c r="F30" s="23" t="n">
        <v>1020000</v>
      </c>
      <c r="G30" s="23" t="n">
        <v>214</v>
      </c>
      <c r="H30" s="23"/>
      <c r="I30" s="23" t="n">
        <f aca="false">I31</f>
        <v>38030</v>
      </c>
      <c r="J30" s="23" t="n">
        <f aca="false">J31</f>
        <v>54470.9</v>
      </c>
      <c r="K30" s="23" t="n">
        <f aca="false">K31</f>
        <v>52988.7</v>
      </c>
      <c r="L30" s="57" t="n">
        <f aca="false">K30/I29*100</f>
        <v>139.333946884039</v>
      </c>
      <c r="M30" s="58" t="n">
        <f aca="false">K30/J29*100</f>
        <v>97.2789140623709</v>
      </c>
    </row>
    <row r="31" customFormat="false" ht="27" hidden="false" customHeight="true" outlineLevel="0" collapsed="false">
      <c r="A31" s="31" t="s">
        <v>41</v>
      </c>
      <c r="B31" s="31"/>
      <c r="C31" s="31"/>
      <c r="D31" s="22" t="s">
        <v>17</v>
      </c>
      <c r="E31" s="22" t="s">
        <v>26</v>
      </c>
      <c r="F31" s="23" t="n">
        <v>1020000</v>
      </c>
      <c r="G31" s="23" t="n">
        <v>214</v>
      </c>
      <c r="H31" s="23" t="n">
        <v>310</v>
      </c>
      <c r="I31" s="23" t="n">
        <v>38030</v>
      </c>
      <c r="J31" s="23" t="n">
        <v>54470.9</v>
      </c>
      <c r="K31" s="23" t="n">
        <v>52988.7</v>
      </c>
      <c r="L31" s="57" t="n">
        <f aca="false">K31/I30*100</f>
        <v>139.333946884039</v>
      </c>
      <c r="M31" s="58" t="n">
        <f aca="false">K31/J30*100</f>
        <v>97.2789140623709</v>
      </c>
    </row>
    <row r="32" customFormat="false" ht="27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59" t="n">
        <f aca="false">I33+I52+I56+I82</f>
        <v>615368.9</v>
      </c>
      <c r="J32" s="59" t="n">
        <f aca="false">J33+J50+J56</f>
        <v>759087.7</v>
      </c>
      <c r="K32" s="59" t="n">
        <f aca="false">K33+K50+K56</f>
        <v>757627.9</v>
      </c>
      <c r="L32" s="57" t="n">
        <f aca="false">K32/I31*100</f>
        <v>1992.18485406258</v>
      </c>
      <c r="M32" s="58" t="n">
        <f aca="false">K32/J31*100</f>
        <v>1390.8855921235</v>
      </c>
    </row>
    <row r="33" customFormat="false" ht="24.75" hidden="false" customHeight="true" outlineLevel="0" collapsed="false">
      <c r="A33" s="31" t="s">
        <v>21</v>
      </c>
      <c r="B33" s="31"/>
      <c r="C33" s="31"/>
      <c r="D33" s="22" t="s">
        <v>17</v>
      </c>
      <c r="E33" s="22" t="s">
        <v>26</v>
      </c>
      <c r="F33" s="23" t="n">
        <v>3510000</v>
      </c>
      <c r="G33" s="23" t="n">
        <v>197</v>
      </c>
      <c r="H33" s="12"/>
      <c r="I33" s="59" t="n">
        <f aca="false">I34+I49</f>
        <v>323928.6</v>
      </c>
      <c r="J33" s="59" t="n">
        <f aca="false">J34+J49-J72</f>
        <v>283827.2</v>
      </c>
      <c r="K33" s="59" t="n">
        <f aca="false">K34+K49-K72</f>
        <v>283340.4</v>
      </c>
      <c r="L33" s="57" t="n">
        <f aca="false">K33/I32*100</f>
        <v>46.0439908484163</v>
      </c>
      <c r="M33" s="58" t="n">
        <f aca="false">K33/J32*100</f>
        <v>37.3264380387141</v>
      </c>
    </row>
    <row r="34" customFormat="false" ht="38.25" hidden="false" customHeight="true" outlineLevel="0" collapsed="false">
      <c r="A34" s="16" t="s">
        <v>90</v>
      </c>
      <c r="B34" s="16"/>
      <c r="C34" s="16"/>
      <c r="D34" s="22" t="s">
        <v>17</v>
      </c>
      <c r="E34" s="22" t="s">
        <v>26</v>
      </c>
      <c r="F34" s="23" t="n">
        <v>3510000</v>
      </c>
      <c r="G34" s="23" t="n">
        <v>197</v>
      </c>
      <c r="H34" s="23" t="n">
        <v>241</v>
      </c>
      <c r="I34" s="59" t="n">
        <f aca="false">I35+I41+I46+I47+I36+I37</f>
        <v>323928.6</v>
      </c>
      <c r="J34" s="59" t="n">
        <f aca="false">J35+J46+J41+J72+J47</f>
        <v>381123.6</v>
      </c>
      <c r="K34" s="59" t="n">
        <f aca="false">K35+K46+K41+K72+K47</f>
        <v>380601.2</v>
      </c>
      <c r="L34" s="57" t="n">
        <f aca="false">K34/I33*100</f>
        <v>117.495398677363</v>
      </c>
      <c r="M34" s="58" t="n">
        <f aca="false">K34/J33*100</f>
        <v>134.096097907459</v>
      </c>
    </row>
    <row r="35" customFormat="false" ht="35.25" hidden="false" customHeight="true" outlineLevel="0" collapsed="false">
      <c r="A35" s="26" t="s">
        <v>66</v>
      </c>
      <c r="B35" s="26"/>
      <c r="C35" s="26"/>
      <c r="D35" s="22" t="s">
        <v>17</v>
      </c>
      <c r="E35" s="22" t="s">
        <v>26</v>
      </c>
      <c r="F35" s="23" t="n">
        <v>3510010</v>
      </c>
      <c r="G35" s="23" t="n">
        <v>197</v>
      </c>
      <c r="H35" s="23" t="n">
        <v>241</v>
      </c>
      <c r="I35" s="8" t="n">
        <v>305128.6</v>
      </c>
      <c r="J35" s="8" t="n">
        <f aca="false">J36+J37+J38</f>
        <v>243619.9</v>
      </c>
      <c r="K35" s="8" t="n">
        <f aca="false">K36+K37+K38</f>
        <v>243133.7</v>
      </c>
      <c r="L35" s="57" t="n">
        <f aca="false">K35/I34*100</f>
        <v>75.0578059485949</v>
      </c>
      <c r="M35" s="58" t="n">
        <f aca="false">K35/J34*100</f>
        <v>63.7939240708264</v>
      </c>
    </row>
    <row r="36" customFormat="false" ht="132" hidden="false" customHeight="true" outlineLevel="0" collapsed="false">
      <c r="A36" s="27" t="s">
        <v>122</v>
      </c>
      <c r="B36" s="27"/>
      <c r="C36" s="27"/>
      <c r="D36" s="22" t="s">
        <v>17</v>
      </c>
      <c r="E36" s="22" t="s">
        <v>26</v>
      </c>
      <c r="F36" s="23" t="n">
        <v>3510011</v>
      </c>
      <c r="G36" s="28" t="n">
        <v>197</v>
      </c>
      <c r="H36" s="28" t="n">
        <v>241</v>
      </c>
      <c r="I36" s="8"/>
      <c r="J36" s="8" t="n">
        <v>167914.6</v>
      </c>
      <c r="K36" s="8" t="n">
        <v>167914.6</v>
      </c>
      <c r="L36" s="57" t="n">
        <f aca="false">K36/I35*100</f>
        <v>55.0307640778347</v>
      </c>
      <c r="M36" s="58" t="n">
        <f aca="false">K36/J35*100</f>
        <v>68.9248292114068</v>
      </c>
    </row>
    <row r="37" customFormat="false" ht="127.5" hidden="false" customHeight="true" outlineLevel="0" collapsed="false">
      <c r="A37" s="27" t="s">
        <v>123</v>
      </c>
      <c r="B37" s="27"/>
      <c r="C37" s="27"/>
      <c r="D37" s="22"/>
      <c r="E37" s="8"/>
      <c r="F37" s="8" t="n">
        <v>3510012</v>
      </c>
      <c r="G37" s="8" t="n">
        <v>197</v>
      </c>
      <c r="H37" s="8" t="n">
        <v>241</v>
      </c>
      <c r="I37" s="8"/>
      <c r="J37" s="8" t="n">
        <v>44505.3</v>
      </c>
      <c r="K37" s="8" t="n">
        <v>44505.3</v>
      </c>
      <c r="L37" s="57"/>
      <c r="M37" s="58" t="n">
        <f aca="false">K37/J36*100</f>
        <v>26.5047232343108</v>
      </c>
    </row>
    <row r="38" customFormat="false" ht="125.25" hidden="false" customHeight="true" outlineLevel="0" collapsed="false">
      <c r="A38" s="27" t="s">
        <v>124</v>
      </c>
      <c r="B38" s="27"/>
      <c r="C38" s="27"/>
      <c r="D38" s="22" t="s">
        <v>17</v>
      </c>
      <c r="E38" s="8" t="n">
        <v>2</v>
      </c>
      <c r="F38" s="8" t="n">
        <v>3510013</v>
      </c>
      <c r="G38" s="8"/>
      <c r="H38" s="8"/>
      <c r="I38" s="8"/>
      <c r="J38" s="8" t="n">
        <v>31200</v>
      </c>
      <c r="K38" s="8" t="n">
        <v>30713.8</v>
      </c>
      <c r="L38" s="57"/>
      <c r="M38" s="58" t="n">
        <f aca="false">K38/J37*100</f>
        <v>69.0115559270469</v>
      </c>
      <c r="N38" s="60" t="n">
        <v>11</v>
      </c>
    </row>
    <row r="39" customFormat="false" ht="35.25" hidden="false" customHeight="true" outlineLevel="0" collapsed="false">
      <c r="A39" s="27" t="s">
        <v>21</v>
      </c>
      <c r="B39" s="27"/>
      <c r="C39" s="27"/>
      <c r="D39" s="22" t="s">
        <v>17</v>
      </c>
      <c r="E39" s="8" t="n">
        <v>2</v>
      </c>
      <c r="F39" s="8" t="n">
        <v>3510013</v>
      </c>
      <c r="G39" s="8" t="n">
        <v>197</v>
      </c>
      <c r="H39" s="8"/>
      <c r="I39" s="8"/>
      <c r="J39" s="8" t="n">
        <v>31200</v>
      </c>
      <c r="K39" s="8" t="n">
        <v>30713.8</v>
      </c>
      <c r="L39" s="57"/>
      <c r="M39" s="58" t="n">
        <f aca="false">K39/J38*100</f>
        <v>98.4416666666667</v>
      </c>
      <c r="N39" s="61"/>
    </row>
    <row r="40" customFormat="false" ht="45" hidden="false" customHeight="true" outlineLevel="0" collapsed="false">
      <c r="A40" s="16" t="s">
        <v>90</v>
      </c>
      <c r="B40" s="16"/>
      <c r="C40" s="16"/>
      <c r="D40" s="22" t="s">
        <v>17</v>
      </c>
      <c r="E40" s="8" t="n">
        <v>2</v>
      </c>
      <c r="F40" s="8" t="n">
        <v>3510013</v>
      </c>
      <c r="G40" s="8" t="n">
        <v>197</v>
      </c>
      <c r="H40" s="8" t="n">
        <v>241</v>
      </c>
      <c r="I40" s="8"/>
      <c r="J40" s="8" t="n">
        <v>31200</v>
      </c>
      <c r="K40" s="8" t="n">
        <v>30713.8</v>
      </c>
      <c r="L40" s="57"/>
      <c r="M40" s="58" t="n">
        <f aca="false">K40/J39*100</f>
        <v>98.4416666666667</v>
      </c>
      <c r="N40" s="61"/>
    </row>
    <row r="41" customFormat="false" ht="45.75" hidden="false" customHeight="true" outlineLevel="0" collapsed="false">
      <c r="A41" s="27" t="s">
        <v>92</v>
      </c>
      <c r="B41" s="27"/>
      <c r="C41" s="27"/>
      <c r="D41" s="22" t="s">
        <v>17</v>
      </c>
      <c r="E41" s="22" t="s">
        <v>26</v>
      </c>
      <c r="F41" s="23" t="n">
        <v>3510020</v>
      </c>
      <c r="G41" s="28" t="n">
        <v>197</v>
      </c>
      <c r="H41" s="28" t="n">
        <v>241</v>
      </c>
      <c r="I41" s="8" t="n">
        <f aca="false">I42+I43+I45+I44</f>
        <v>13800</v>
      </c>
      <c r="J41" s="8" t="n">
        <f aca="false">J42+J43+J45+J44</f>
        <v>30108.7</v>
      </c>
      <c r="K41" s="8" t="n">
        <f aca="false">K42+K43+K45+K44</f>
        <v>30108.2</v>
      </c>
      <c r="L41" s="57"/>
      <c r="M41" s="58" t="n">
        <f aca="false">K41/J40*100</f>
        <v>96.500641025641</v>
      </c>
      <c r="N41" s="61"/>
    </row>
    <row r="42" customFormat="false" ht="21.75" hidden="false" customHeight="true" outlineLevel="0" collapsed="false">
      <c r="A42" s="27" t="s">
        <v>93</v>
      </c>
      <c r="B42" s="27"/>
      <c r="C42" s="27"/>
      <c r="D42" s="22" t="s">
        <v>17</v>
      </c>
      <c r="E42" s="22" t="s">
        <v>26</v>
      </c>
      <c r="F42" s="23" t="n">
        <v>3510020</v>
      </c>
      <c r="G42" s="28" t="n">
        <v>197</v>
      </c>
      <c r="H42" s="28" t="n">
        <v>241</v>
      </c>
      <c r="I42" s="8" t="n">
        <v>10500</v>
      </c>
      <c r="J42" s="8" t="n">
        <v>7122</v>
      </c>
      <c r="K42" s="8" t="n">
        <v>7122</v>
      </c>
      <c r="L42" s="57" t="n">
        <f aca="false">K42/I41*100</f>
        <v>51.6086956521739</v>
      </c>
      <c r="M42" s="58" t="n">
        <f aca="false">K42/J41*100</f>
        <v>23.6542926130985</v>
      </c>
    </row>
    <row r="43" customFormat="false" ht="28.5" hidden="false" customHeight="true" outlineLevel="0" collapsed="false">
      <c r="A43" s="27" t="s">
        <v>94</v>
      </c>
      <c r="B43" s="27"/>
      <c r="C43" s="27"/>
      <c r="D43" s="22" t="s">
        <v>17</v>
      </c>
      <c r="E43" s="22" t="s">
        <v>26</v>
      </c>
      <c r="F43" s="23" t="n">
        <v>3510020</v>
      </c>
      <c r="G43" s="28" t="n">
        <v>197</v>
      </c>
      <c r="H43" s="28" t="n">
        <v>241</v>
      </c>
      <c r="I43" s="8" t="n">
        <v>1100</v>
      </c>
      <c r="J43" s="18"/>
      <c r="K43" s="8"/>
      <c r="L43" s="57" t="n">
        <f aca="false">K43/I42*100</f>
        <v>0</v>
      </c>
      <c r="M43" s="58" t="n">
        <f aca="false">K43/J42*100</f>
        <v>0</v>
      </c>
    </row>
    <row r="44" customFormat="false" ht="20.25" hidden="false" customHeight="true" outlineLevel="0" collapsed="false">
      <c r="A44" s="27" t="s">
        <v>125</v>
      </c>
      <c r="B44" s="27"/>
      <c r="C44" s="27"/>
      <c r="D44" s="22" t="s">
        <v>17</v>
      </c>
      <c r="E44" s="22" t="s">
        <v>26</v>
      </c>
      <c r="F44" s="23" t="n">
        <v>3510020</v>
      </c>
      <c r="G44" s="28" t="n">
        <v>197</v>
      </c>
      <c r="H44" s="28" t="n">
        <v>241</v>
      </c>
      <c r="I44" s="18"/>
      <c r="J44" s="8" t="n">
        <v>19473.5</v>
      </c>
      <c r="K44" s="8" t="n">
        <v>19473.5</v>
      </c>
      <c r="L44" s="57" t="n">
        <f aca="false">K44/I43*100</f>
        <v>1770.31818181818</v>
      </c>
      <c r="M44" s="58"/>
    </row>
    <row r="45" customFormat="false" ht="36.75" hidden="false" customHeight="true" outlineLevel="0" collapsed="false">
      <c r="A45" s="27" t="s">
        <v>126</v>
      </c>
      <c r="B45" s="27"/>
      <c r="C45" s="27"/>
      <c r="D45" s="22" t="s">
        <v>17</v>
      </c>
      <c r="E45" s="22" t="s">
        <v>26</v>
      </c>
      <c r="F45" s="23" t="n">
        <v>3510000</v>
      </c>
      <c r="G45" s="28" t="n">
        <v>197</v>
      </c>
      <c r="H45" s="28" t="n">
        <v>241</v>
      </c>
      <c r="I45" s="8" t="n">
        <v>2200</v>
      </c>
      <c r="J45" s="8" t="n">
        <v>3513.2</v>
      </c>
      <c r="K45" s="8" t="n">
        <v>3512.7</v>
      </c>
      <c r="L45" s="57"/>
      <c r="M45" s="58" t="n">
        <f aca="false">K45/J44*100</f>
        <v>18.0383598223226</v>
      </c>
    </row>
    <row r="46" customFormat="false" ht="39" hidden="false" customHeight="true" outlineLevel="0" collapsed="false">
      <c r="A46" s="27" t="s">
        <v>68</v>
      </c>
      <c r="B46" s="27"/>
      <c r="C46" s="27"/>
      <c r="D46" s="22" t="s">
        <v>17</v>
      </c>
      <c r="E46" s="22" t="s">
        <v>26</v>
      </c>
      <c r="F46" s="23" t="n">
        <v>3510030</v>
      </c>
      <c r="G46" s="8" t="n">
        <v>197</v>
      </c>
      <c r="H46" s="28" t="n">
        <v>241</v>
      </c>
      <c r="I46" s="8" t="n">
        <v>5000</v>
      </c>
      <c r="J46" s="8" t="n">
        <v>6849.5</v>
      </c>
      <c r="K46" s="8" t="n">
        <v>6849.4</v>
      </c>
      <c r="L46" s="57" t="n">
        <f aca="false">K46/I45*100</f>
        <v>311.336363636364</v>
      </c>
      <c r="M46" s="58" t="n">
        <f aca="false">K46/J45*100</f>
        <v>194.961858135034</v>
      </c>
    </row>
    <row r="47" customFormat="false" ht="36" hidden="false" customHeight="true" outlineLevel="0" collapsed="false">
      <c r="A47" s="27" t="s">
        <v>95</v>
      </c>
      <c r="B47" s="27"/>
      <c r="C47" s="27"/>
      <c r="D47" s="55" t="s">
        <v>17</v>
      </c>
      <c r="E47" s="55" t="s">
        <v>26</v>
      </c>
      <c r="F47" s="55" t="n">
        <v>3510040</v>
      </c>
      <c r="G47" s="8" t="n">
        <v>197</v>
      </c>
      <c r="H47" s="8" t="n">
        <v>241</v>
      </c>
      <c r="I47" s="8"/>
      <c r="J47" s="8" t="n">
        <v>2145.6</v>
      </c>
      <c r="K47" s="8" t="n">
        <v>2145.6</v>
      </c>
      <c r="L47" s="57" t="n">
        <f aca="false">K47/I46*100</f>
        <v>42.912</v>
      </c>
      <c r="M47" s="58" t="n">
        <f aca="false">K47/J46*100</f>
        <v>31.3249142273159</v>
      </c>
    </row>
    <row r="48" customFormat="false" ht="29.25" hidden="false" customHeight="true" outlineLevel="0" collapsed="false">
      <c r="A48" s="27" t="s">
        <v>95</v>
      </c>
      <c r="B48" s="27"/>
      <c r="C48" s="27"/>
      <c r="D48" s="55" t="s">
        <v>17</v>
      </c>
      <c r="E48" s="55" t="s">
        <v>26</v>
      </c>
      <c r="F48" s="55" t="n">
        <v>3510040</v>
      </c>
      <c r="G48" s="8" t="n">
        <v>197</v>
      </c>
      <c r="H48" s="8" t="n">
        <v>242</v>
      </c>
      <c r="I48" s="8"/>
      <c r="J48" s="8" t="n">
        <v>1103.5</v>
      </c>
      <c r="K48" s="59" t="n">
        <v>1103.5</v>
      </c>
      <c r="L48" s="57"/>
      <c r="M48" s="58" t="n">
        <f aca="false">K48/J47*100</f>
        <v>51.4308351976137</v>
      </c>
    </row>
    <row r="49" customFormat="false" ht="61.5" hidden="false" customHeight="true" outlineLevel="0" collapsed="false">
      <c r="A49" s="16" t="s">
        <v>127</v>
      </c>
      <c r="B49" s="16"/>
      <c r="C49" s="16"/>
      <c r="D49" s="22" t="s">
        <v>17</v>
      </c>
      <c r="E49" s="55" t="s">
        <v>26</v>
      </c>
      <c r="F49" s="55" t="n">
        <v>3510040</v>
      </c>
      <c r="G49" s="23" t="n">
        <v>197</v>
      </c>
      <c r="H49" s="8" t="n">
        <v>242</v>
      </c>
      <c r="I49" s="8"/>
      <c r="J49" s="8" t="n">
        <v>1103.5</v>
      </c>
      <c r="K49" s="59" t="n">
        <v>1103.5</v>
      </c>
      <c r="L49" s="57"/>
      <c r="M49" s="58" t="n">
        <f aca="false">K49/J48*100</f>
        <v>100</v>
      </c>
    </row>
    <row r="50" customFormat="false" ht="55.5" hidden="false" customHeight="true" outlineLevel="0" collapsed="false">
      <c r="A50" s="27" t="s">
        <v>35</v>
      </c>
      <c r="B50" s="27"/>
      <c r="C50" s="27"/>
      <c r="D50" s="22" t="s">
        <v>17</v>
      </c>
      <c r="E50" s="55" t="s">
        <v>26</v>
      </c>
      <c r="F50" s="55" t="s">
        <v>128</v>
      </c>
      <c r="G50" s="23" t="n">
        <v>411</v>
      </c>
      <c r="H50" s="8"/>
      <c r="I50" s="8"/>
      <c r="J50" s="62" t="n">
        <f aca="false">J51+J55</f>
        <v>2936.1</v>
      </c>
      <c r="K50" s="59" t="n">
        <v>2376.6</v>
      </c>
      <c r="L50" s="57"/>
      <c r="M50" s="58" t="n">
        <f aca="false">K50/J49*100</f>
        <v>215.36927956502</v>
      </c>
    </row>
    <row r="51" customFormat="false" ht="35.25" hidden="false" customHeight="true" outlineLevel="0" collapsed="false">
      <c r="A51" s="27" t="s">
        <v>129</v>
      </c>
      <c r="B51" s="27"/>
      <c r="C51" s="27"/>
      <c r="D51" s="55" t="s">
        <v>17</v>
      </c>
      <c r="E51" s="22" t="s">
        <v>26</v>
      </c>
      <c r="F51" s="23" t="n">
        <v>3510100</v>
      </c>
      <c r="G51" s="8" t="n">
        <v>411</v>
      </c>
      <c r="H51" s="23"/>
      <c r="I51" s="23"/>
      <c r="J51" s="59" t="n">
        <f aca="false">J52</f>
        <v>1516.9</v>
      </c>
      <c r="K51" s="62" t="n">
        <v>983.9</v>
      </c>
      <c r="L51" s="57"/>
      <c r="M51" s="58" t="n">
        <f aca="false">K51/J50*100</f>
        <v>33.5104390177446</v>
      </c>
    </row>
    <row r="52" customFormat="false" ht="38.25" hidden="false" customHeight="true" outlineLevel="0" collapsed="false">
      <c r="A52" s="31" t="s">
        <v>130</v>
      </c>
      <c r="B52" s="31"/>
      <c r="C52" s="31"/>
      <c r="D52" s="22" t="s">
        <v>17</v>
      </c>
      <c r="E52" s="22" t="s">
        <v>26</v>
      </c>
      <c r="F52" s="23" t="n">
        <v>3510130</v>
      </c>
      <c r="G52" s="23" t="n">
        <v>411</v>
      </c>
      <c r="H52" s="23"/>
      <c r="I52" s="59"/>
      <c r="J52" s="59" t="n">
        <f aca="false">J53+J54</f>
        <v>1516.9</v>
      </c>
      <c r="K52" s="59" t="n">
        <f aca="false">K53</f>
        <v>737</v>
      </c>
      <c r="L52" s="57"/>
      <c r="M52" s="58" t="n">
        <f aca="false">K52/J51*100</f>
        <v>48.5859318346628</v>
      </c>
    </row>
    <row r="53" customFormat="false" ht="34.5" hidden="false" customHeight="true" outlineLevel="0" collapsed="false">
      <c r="A53" s="31" t="s">
        <v>24</v>
      </c>
      <c r="B53" s="31"/>
      <c r="C53" s="31"/>
      <c r="D53" s="22" t="s">
        <v>17</v>
      </c>
      <c r="E53" s="55" t="s">
        <v>26</v>
      </c>
      <c r="F53" s="55" t="s">
        <v>131</v>
      </c>
      <c r="G53" s="56" t="n">
        <v>411</v>
      </c>
      <c r="H53" s="8" t="n">
        <v>225</v>
      </c>
      <c r="I53" s="23"/>
      <c r="J53" s="59" t="n">
        <v>800</v>
      </c>
      <c r="K53" s="59" t="n">
        <v>737</v>
      </c>
      <c r="L53" s="57"/>
      <c r="M53" s="58" t="n">
        <f aca="false">K53/J52*100</f>
        <v>48.5859318346628</v>
      </c>
    </row>
    <row r="54" customFormat="false" ht="24" hidden="false" customHeight="true" outlineLevel="0" collapsed="false">
      <c r="A54" s="31" t="s">
        <v>41</v>
      </c>
      <c r="B54" s="31"/>
      <c r="C54" s="31"/>
      <c r="D54" s="22" t="s">
        <v>17</v>
      </c>
      <c r="E54" s="55" t="s">
        <v>26</v>
      </c>
      <c r="F54" s="55" t="s">
        <v>131</v>
      </c>
      <c r="G54" s="56" t="n">
        <v>411</v>
      </c>
      <c r="H54" s="8" t="n">
        <v>310</v>
      </c>
      <c r="I54" s="23"/>
      <c r="J54" s="59" t="n">
        <v>716.9</v>
      </c>
      <c r="K54" s="23" t="n">
        <v>246.9</v>
      </c>
      <c r="L54" s="57"/>
      <c r="M54" s="58" t="n">
        <f aca="false">K54/J53*100</f>
        <v>30.8625</v>
      </c>
    </row>
    <row r="55" customFormat="false" ht="30.75" hidden="false" customHeight="true" outlineLevel="0" collapsed="false">
      <c r="A55" s="31" t="s">
        <v>132</v>
      </c>
      <c r="B55" s="31"/>
      <c r="C55" s="31"/>
      <c r="D55" s="55" t="s">
        <v>17</v>
      </c>
      <c r="E55" s="22" t="s">
        <v>26</v>
      </c>
      <c r="F55" s="23" t="n">
        <v>3510100</v>
      </c>
      <c r="G55" s="8" t="n">
        <v>411</v>
      </c>
      <c r="H55" s="23" t="n">
        <v>310</v>
      </c>
      <c r="I55" s="23" t="n">
        <v>0</v>
      </c>
      <c r="J55" s="23" t="n">
        <v>1419.2</v>
      </c>
      <c r="K55" s="23" t="n">
        <v>1392.7</v>
      </c>
      <c r="L55" s="57"/>
      <c r="M55" s="58" t="n">
        <f aca="false">K55/J54*100</f>
        <v>194.266982842795</v>
      </c>
    </row>
    <row r="56" customFormat="false" ht="29.25" hidden="false" customHeight="true" outlineLevel="0" collapsed="false">
      <c r="A56" s="31" t="s">
        <v>28</v>
      </c>
      <c r="B56" s="31"/>
      <c r="C56" s="31"/>
      <c r="D56" s="55" t="s">
        <v>17</v>
      </c>
      <c r="E56" s="55" t="s">
        <v>26</v>
      </c>
      <c r="F56" s="55" t="s">
        <v>128</v>
      </c>
      <c r="G56" s="8" t="n">
        <v>412</v>
      </c>
      <c r="H56" s="12"/>
      <c r="I56" s="23" t="n">
        <f aca="false">I61+I63+I64+I70</f>
        <v>291440.3</v>
      </c>
      <c r="J56" s="23" t="n">
        <f aca="false">J57+J60</f>
        <v>472324.4</v>
      </c>
      <c r="K56" s="23" t="n">
        <f aca="false">K57+K60</f>
        <v>471910.9</v>
      </c>
      <c r="L56" s="57"/>
      <c r="M56" s="58" t="n">
        <f aca="false">K56/J55*100</f>
        <v>33251.8954340474</v>
      </c>
    </row>
    <row r="57" customFormat="false" ht="37.5" hidden="false" customHeight="true" outlineLevel="0" collapsed="false">
      <c r="A57" s="31" t="s">
        <v>133</v>
      </c>
      <c r="B57" s="31"/>
      <c r="C57" s="31"/>
      <c r="D57" s="55" t="s">
        <v>17</v>
      </c>
      <c r="E57" s="55" t="s">
        <v>26</v>
      </c>
      <c r="F57" s="55" t="s">
        <v>128</v>
      </c>
      <c r="G57" s="8" t="n">
        <v>412</v>
      </c>
      <c r="H57" s="23" t="n">
        <v>310</v>
      </c>
      <c r="I57" s="23"/>
      <c r="J57" s="23" t="n">
        <f aca="false">J58+J59</f>
        <v>22362</v>
      </c>
      <c r="K57" s="23" t="n">
        <v>22362</v>
      </c>
      <c r="L57" s="57" t="n">
        <f aca="false">K57/I56*100</f>
        <v>7.67292649643855</v>
      </c>
      <c r="M57" s="58" t="n">
        <f aca="false">K57/J56*100</f>
        <v>4.73445792764464</v>
      </c>
    </row>
    <row r="58" customFormat="false" ht="54.75" hidden="false" customHeight="true" outlineLevel="0" collapsed="false">
      <c r="A58" s="31" t="s">
        <v>133</v>
      </c>
      <c r="B58" s="31"/>
      <c r="C58" s="31"/>
      <c r="D58" s="55" t="s">
        <v>17</v>
      </c>
      <c r="E58" s="55" t="s">
        <v>26</v>
      </c>
      <c r="F58" s="55" t="s">
        <v>134</v>
      </c>
      <c r="G58" s="8" t="n">
        <v>412</v>
      </c>
      <c r="H58" s="8" t="n">
        <v>310</v>
      </c>
      <c r="I58" s="8"/>
      <c r="J58" s="8" t="n">
        <v>20000</v>
      </c>
      <c r="K58" s="23" t="n">
        <v>20000</v>
      </c>
      <c r="L58" s="57"/>
      <c r="M58" s="58" t="n">
        <f aca="false">K58/J57*100</f>
        <v>89.437438511761</v>
      </c>
    </row>
    <row r="59" customFormat="false" ht="52.5" hidden="false" customHeight="true" outlineLevel="0" collapsed="false">
      <c r="A59" s="27" t="s">
        <v>135</v>
      </c>
      <c r="B59" s="27"/>
      <c r="C59" s="27"/>
      <c r="D59" s="22" t="s">
        <v>17</v>
      </c>
      <c r="E59" s="55" t="s">
        <v>26</v>
      </c>
      <c r="F59" s="55" t="s">
        <v>136</v>
      </c>
      <c r="G59" s="23" t="n">
        <v>412</v>
      </c>
      <c r="H59" s="8" t="n">
        <v>310</v>
      </c>
      <c r="I59" s="8"/>
      <c r="J59" s="8" t="n">
        <v>2362</v>
      </c>
      <c r="K59" s="59" t="n">
        <v>2362</v>
      </c>
      <c r="L59" s="57"/>
      <c r="M59" s="58" t="n">
        <f aca="false">K59/J58*100</f>
        <v>11.81</v>
      </c>
    </row>
    <row r="60" customFormat="false" ht="41.25" hidden="false" customHeight="true" outlineLevel="0" collapsed="false">
      <c r="A60" s="31" t="s">
        <v>28</v>
      </c>
      <c r="B60" s="31"/>
      <c r="C60" s="31"/>
      <c r="D60" s="22" t="s">
        <v>17</v>
      </c>
      <c r="E60" s="22" t="s">
        <v>26</v>
      </c>
      <c r="F60" s="23" t="n">
        <v>3510000</v>
      </c>
      <c r="G60" s="23" t="n">
        <v>412</v>
      </c>
      <c r="H60" s="12"/>
      <c r="I60" s="23" t="n">
        <f aca="false">I70+I64+I63+I61</f>
        <v>291440.3</v>
      </c>
      <c r="J60" s="23" t="n">
        <f aca="false">J61+J72+J79+J80</f>
        <v>449962.4</v>
      </c>
      <c r="K60" s="23" t="n">
        <f aca="false">K61+K72+K79+K80</f>
        <v>449548.9</v>
      </c>
      <c r="L60" s="57"/>
      <c r="M60" s="58" t="n">
        <f aca="false">K60/J59*100</f>
        <v>19032.5529212532</v>
      </c>
    </row>
    <row r="61" customFormat="false" ht="38.25" hidden="false" customHeight="true" outlineLevel="0" collapsed="false">
      <c r="A61" s="31" t="s">
        <v>137</v>
      </c>
      <c r="B61" s="31"/>
      <c r="C61" s="31"/>
      <c r="D61" s="22"/>
      <c r="E61" s="22" t="s">
        <v>26</v>
      </c>
      <c r="F61" s="23" t="n">
        <v>3510000</v>
      </c>
      <c r="G61" s="23" t="n">
        <v>412</v>
      </c>
      <c r="H61" s="23" t="n">
        <v>225</v>
      </c>
      <c r="I61" s="23" t="n">
        <v>118326.1</v>
      </c>
      <c r="J61" s="23" t="n">
        <f aca="false">J62+J65+J71</f>
        <v>348829.9</v>
      </c>
      <c r="K61" s="23" t="n">
        <f aca="false">K62+K65+K71</f>
        <v>348566.6</v>
      </c>
      <c r="L61" s="57" t="n">
        <f aca="false">K61/I60*100</f>
        <v>119.601372905532</v>
      </c>
      <c r="M61" s="58" t="n">
        <f aca="false">K61/J60*100</f>
        <v>77.4657171354762</v>
      </c>
    </row>
    <row r="62" customFormat="false" ht="31.5" hidden="false" customHeight="true" outlineLevel="0" collapsed="false">
      <c r="A62" s="31" t="s">
        <v>138</v>
      </c>
      <c r="B62" s="31"/>
      <c r="C62" s="31"/>
      <c r="D62" s="22" t="s">
        <v>17</v>
      </c>
      <c r="E62" s="22"/>
      <c r="F62" s="23"/>
      <c r="G62" s="8" t="n">
        <v>412</v>
      </c>
      <c r="H62" s="23"/>
      <c r="I62" s="8" t="n">
        <v>4033</v>
      </c>
      <c r="J62" s="23" t="n">
        <v>5581.5</v>
      </c>
      <c r="K62" s="23" t="n">
        <v>5581.5</v>
      </c>
      <c r="L62" s="57" t="n">
        <f aca="false">K62/I61*100</f>
        <v>4.71704890129904</v>
      </c>
      <c r="M62" s="58" t="n">
        <f aca="false">K62/J61*100</f>
        <v>1.60006352666443</v>
      </c>
    </row>
    <row r="63" customFormat="false" ht="38.25" hidden="false" customHeight="true" outlineLevel="0" collapsed="false">
      <c r="A63" s="16" t="s">
        <v>33</v>
      </c>
      <c r="B63" s="16"/>
      <c r="C63" s="16"/>
      <c r="D63" s="22" t="s">
        <v>17</v>
      </c>
      <c r="E63" s="22" t="s">
        <v>26</v>
      </c>
      <c r="F63" s="23" t="n">
        <v>3510000</v>
      </c>
      <c r="G63" s="23" t="n">
        <v>412</v>
      </c>
      <c r="H63" s="28" t="n">
        <v>241</v>
      </c>
      <c r="I63" s="8" t="n">
        <v>33205.7</v>
      </c>
      <c r="J63" s="8"/>
      <c r="K63" s="23"/>
      <c r="L63" s="57" t="n">
        <f aca="false">K63/I62*100</f>
        <v>0</v>
      </c>
      <c r="M63" s="58" t="n">
        <f aca="false">K63/J62*100</f>
        <v>0</v>
      </c>
    </row>
    <row r="64" customFormat="false" ht="56.25" hidden="false" customHeight="true" outlineLevel="0" collapsed="false">
      <c r="A64" s="16" t="s">
        <v>33</v>
      </c>
      <c r="B64" s="16"/>
      <c r="C64" s="16"/>
      <c r="D64" s="22" t="s">
        <v>17</v>
      </c>
      <c r="E64" s="22" t="s">
        <v>26</v>
      </c>
      <c r="F64" s="23" t="n">
        <v>3510000</v>
      </c>
      <c r="G64" s="23" t="n">
        <v>412</v>
      </c>
      <c r="H64" s="28" t="n">
        <v>242</v>
      </c>
      <c r="I64" s="8" t="n">
        <v>570</v>
      </c>
      <c r="J64" s="8"/>
      <c r="K64" s="8"/>
      <c r="L64" s="57" t="n">
        <f aca="false">K64/I63*100</f>
        <v>0</v>
      </c>
      <c r="M64" s="58"/>
    </row>
    <row r="65" customFormat="false" ht="30" hidden="false" customHeight="true" outlineLevel="0" collapsed="false">
      <c r="A65" s="16" t="s">
        <v>139</v>
      </c>
      <c r="B65" s="16"/>
      <c r="C65" s="16"/>
      <c r="D65" s="55" t="s">
        <v>17</v>
      </c>
      <c r="E65" s="22" t="s">
        <v>26</v>
      </c>
      <c r="F65" s="23" t="n">
        <v>3510100</v>
      </c>
      <c r="G65" s="8"/>
      <c r="H65" s="28" t="n">
        <v>225</v>
      </c>
      <c r="I65" s="8"/>
      <c r="J65" s="8" t="n">
        <v>182078.5</v>
      </c>
      <c r="K65" s="8" t="n">
        <v>182078.5</v>
      </c>
      <c r="L65" s="57"/>
      <c r="M65" s="58"/>
    </row>
    <row r="66" customFormat="false" ht="38.25" hidden="false" customHeight="true" outlineLevel="0" collapsed="false">
      <c r="A66" s="16" t="s">
        <v>140</v>
      </c>
      <c r="B66" s="16"/>
      <c r="C66" s="16"/>
      <c r="D66" s="22" t="s">
        <v>17</v>
      </c>
      <c r="E66" s="55" t="s">
        <v>26</v>
      </c>
      <c r="F66" s="55" t="s">
        <v>97</v>
      </c>
      <c r="G66" s="28" t="n">
        <v>412</v>
      </c>
      <c r="H66" s="8"/>
      <c r="I66" s="8"/>
      <c r="J66" s="8" t="n">
        <v>145078.5</v>
      </c>
      <c r="K66" s="0" t="n">
        <v>145078.5</v>
      </c>
      <c r="L66" s="57"/>
      <c r="M66" s="58" t="n">
        <f aca="false">K65/J65*100</f>
        <v>100</v>
      </c>
    </row>
    <row r="67" customFormat="false" ht="23.25" hidden="false" customHeight="true" outlineLevel="0" collapsed="false">
      <c r="A67" s="16" t="s">
        <v>141</v>
      </c>
      <c r="B67" s="16"/>
      <c r="C67" s="16"/>
      <c r="D67" s="22"/>
      <c r="E67" s="55" t="s">
        <v>26</v>
      </c>
      <c r="F67" s="55" t="s">
        <v>97</v>
      </c>
      <c r="G67" s="28" t="n">
        <v>412</v>
      </c>
      <c r="H67" s="8" t="n">
        <v>225</v>
      </c>
      <c r="I67" s="8"/>
      <c r="J67" s="8" t="n">
        <v>145078.5</v>
      </c>
      <c r="K67" s="8" t="n">
        <v>145078.5</v>
      </c>
      <c r="L67" s="57"/>
      <c r="M67" s="58" t="n">
        <f aca="false">K67/J66*100</f>
        <v>100</v>
      </c>
    </row>
    <row r="68" customFormat="false" ht="24" hidden="false" customHeight="true" outlineLevel="0" collapsed="false">
      <c r="A68" s="26" t="s">
        <v>100</v>
      </c>
      <c r="B68" s="26"/>
      <c r="C68" s="26"/>
      <c r="D68" s="22" t="s">
        <v>17</v>
      </c>
      <c r="E68" s="22" t="s">
        <v>26</v>
      </c>
      <c r="F68" s="23" t="n">
        <v>3510110</v>
      </c>
      <c r="G68" s="28"/>
      <c r="H68" s="28" t="n">
        <v>225</v>
      </c>
      <c r="I68" s="8"/>
      <c r="J68" s="8" t="n">
        <v>37000</v>
      </c>
      <c r="K68" s="8" t="n">
        <v>37000</v>
      </c>
      <c r="L68" s="57"/>
      <c r="M68" s="58" t="n">
        <f aca="false">K68/J67*100</f>
        <v>25.5034343476118</v>
      </c>
    </row>
    <row r="69" customFormat="false" ht="36.75" hidden="false" customHeight="true" outlineLevel="0" collapsed="false">
      <c r="A69" s="16" t="s">
        <v>99</v>
      </c>
      <c r="B69" s="16"/>
      <c r="C69" s="16"/>
      <c r="D69" s="22" t="s">
        <v>17</v>
      </c>
      <c r="E69" s="22" t="s">
        <v>26</v>
      </c>
      <c r="F69" s="23" t="n">
        <v>35100120</v>
      </c>
      <c r="G69" s="28" t="n">
        <v>412</v>
      </c>
      <c r="H69" s="28"/>
      <c r="I69" s="8"/>
      <c r="J69" s="8" t="n">
        <v>37000</v>
      </c>
      <c r="K69" s="8" t="n">
        <v>37000</v>
      </c>
      <c r="L69" s="57"/>
      <c r="M69" s="58" t="n">
        <f aca="false">K69/J68*100</f>
        <v>100</v>
      </c>
    </row>
    <row r="70" customFormat="false" ht="46.5" hidden="false" customHeight="true" outlineLevel="0" collapsed="false">
      <c r="A70" s="26" t="s">
        <v>142</v>
      </c>
      <c r="B70" s="26"/>
      <c r="C70" s="26"/>
      <c r="D70" s="22" t="s">
        <v>17</v>
      </c>
      <c r="E70" s="22" t="s">
        <v>26</v>
      </c>
      <c r="F70" s="23" t="n">
        <v>3510200</v>
      </c>
      <c r="G70" s="28" t="n">
        <v>412</v>
      </c>
      <c r="H70" s="18"/>
      <c r="I70" s="8" t="n">
        <f aca="false">I71+I72</f>
        <v>139338.5</v>
      </c>
      <c r="J70" s="8" t="n">
        <f aca="false">J71+J79+J72+J80</f>
        <v>262302.4</v>
      </c>
      <c r="K70" s="8"/>
      <c r="L70" s="57"/>
      <c r="M70" s="58" t="n">
        <f aca="false">K70/J69*100</f>
        <v>0</v>
      </c>
    </row>
    <row r="71" customFormat="false" ht="39" hidden="false" customHeight="true" outlineLevel="0" collapsed="false">
      <c r="A71" s="16" t="s">
        <v>99</v>
      </c>
      <c r="B71" s="16"/>
      <c r="C71" s="16"/>
      <c r="D71" s="22" t="s">
        <v>17</v>
      </c>
      <c r="E71" s="22" t="s">
        <v>26</v>
      </c>
      <c r="F71" s="23" t="n">
        <v>35100200</v>
      </c>
      <c r="G71" s="28" t="n">
        <v>412</v>
      </c>
      <c r="H71" s="28" t="n">
        <v>225</v>
      </c>
      <c r="I71" s="8" t="n">
        <v>100476.8</v>
      </c>
      <c r="J71" s="8" t="n">
        <v>161169.9</v>
      </c>
      <c r="K71" s="8" t="n">
        <v>160906.6</v>
      </c>
      <c r="L71" s="57" t="n">
        <f aca="false">K71/I70*100</f>
        <v>115.47892362843</v>
      </c>
      <c r="M71" s="58" t="n">
        <f aca="false">K71/J70*100</f>
        <v>61.3439297543599</v>
      </c>
      <c r="N71" s="63" t="n">
        <f aca="false">N72+N74</f>
        <v>0</v>
      </c>
    </row>
    <row r="72" customFormat="false" ht="48.75" hidden="false" customHeight="true" outlineLevel="0" collapsed="false">
      <c r="A72" s="16" t="s">
        <v>90</v>
      </c>
      <c r="B72" s="16"/>
      <c r="C72" s="16"/>
      <c r="D72" s="22" t="s">
        <v>17</v>
      </c>
      <c r="E72" s="22" t="s">
        <v>26</v>
      </c>
      <c r="F72" s="23" t="n">
        <v>35100200</v>
      </c>
      <c r="G72" s="28" t="n">
        <v>412</v>
      </c>
      <c r="H72" s="28" t="n">
        <v>241</v>
      </c>
      <c r="I72" s="8" t="n">
        <v>38861.7</v>
      </c>
      <c r="J72" s="8" t="n">
        <v>98399.9</v>
      </c>
      <c r="K72" s="8" t="n">
        <v>98364.3</v>
      </c>
      <c r="L72" s="57" t="n">
        <f aca="false">K72/I71*100</f>
        <v>97.8975246026944</v>
      </c>
      <c r="M72" s="58" t="n">
        <f aca="false">K72/J71*100</f>
        <v>61.031433288722</v>
      </c>
    </row>
    <row r="73" customFormat="false" ht="43.5" hidden="false" customHeight="true" outlineLevel="0" collapsed="false">
      <c r="A73" s="27" t="s">
        <v>102</v>
      </c>
      <c r="B73" s="27"/>
      <c r="C73" s="27"/>
      <c r="D73" s="22" t="s">
        <v>17</v>
      </c>
      <c r="E73" s="22" t="s">
        <v>26</v>
      </c>
      <c r="F73" s="23" t="n">
        <v>35100200</v>
      </c>
      <c r="G73" s="28" t="n">
        <v>412</v>
      </c>
      <c r="H73" s="28"/>
      <c r="I73" s="8"/>
      <c r="J73" s="8" t="n">
        <v>150496.1</v>
      </c>
      <c r="K73" s="8" t="n">
        <v>150440.3</v>
      </c>
      <c r="L73" s="57" t="n">
        <f aca="false">K73/I72*100</f>
        <v>387.117135894724</v>
      </c>
      <c r="M73" s="58" t="n">
        <f aca="false">K73/J72*100</f>
        <v>152.886639112438</v>
      </c>
    </row>
    <row r="74" customFormat="false" ht="38.25" hidden="false" customHeight="true" outlineLevel="0" collapsed="false">
      <c r="A74" s="16" t="s">
        <v>99</v>
      </c>
      <c r="B74" s="16"/>
      <c r="C74" s="16"/>
      <c r="D74" s="22" t="s">
        <v>17</v>
      </c>
      <c r="E74" s="22" t="s">
        <v>26</v>
      </c>
      <c r="F74" s="23" t="n">
        <v>35100210</v>
      </c>
      <c r="G74" s="28" t="n">
        <v>412</v>
      </c>
      <c r="H74" s="28" t="n">
        <v>225</v>
      </c>
      <c r="I74" s="8"/>
      <c r="J74" s="8" t="n">
        <v>150496.1</v>
      </c>
      <c r="K74" s="8" t="n">
        <v>150440.3</v>
      </c>
      <c r="L74" s="57"/>
      <c r="M74" s="58" t="n">
        <f aca="false">K74/J73*100</f>
        <v>99.9629226272309</v>
      </c>
    </row>
    <row r="75" customFormat="false" ht="39.75" hidden="false" customHeight="true" outlineLevel="0" collapsed="false">
      <c r="A75" s="27" t="s">
        <v>103</v>
      </c>
      <c r="B75" s="27"/>
      <c r="C75" s="27"/>
      <c r="D75" s="22" t="s">
        <v>17</v>
      </c>
      <c r="E75" s="22" t="s">
        <v>26</v>
      </c>
      <c r="F75" s="23" t="n">
        <v>35100220</v>
      </c>
      <c r="G75" s="28" t="n">
        <v>412</v>
      </c>
      <c r="H75" s="28"/>
      <c r="I75" s="8"/>
      <c r="J75" s="8" t="n">
        <f aca="false">111056.4+J80</f>
        <v>111806.4</v>
      </c>
      <c r="K75" s="8" t="n">
        <v>111806.4</v>
      </c>
      <c r="L75" s="57"/>
      <c r="M75" s="58" t="n">
        <f aca="false">K75/J74*100</f>
        <v>74.2918919493595</v>
      </c>
    </row>
    <row r="76" customFormat="false" ht="34.5" hidden="false" customHeight="true" outlineLevel="0" collapsed="false">
      <c r="A76" s="16" t="s">
        <v>99</v>
      </c>
      <c r="B76" s="16"/>
      <c r="C76" s="16"/>
      <c r="D76" s="22" t="s">
        <v>17</v>
      </c>
      <c r="E76" s="22" t="s">
        <v>26</v>
      </c>
      <c r="F76" s="23" t="n">
        <v>35100220</v>
      </c>
      <c r="G76" s="28" t="n">
        <v>412</v>
      </c>
      <c r="H76" s="28" t="n">
        <v>225</v>
      </c>
      <c r="I76" s="8"/>
      <c r="J76" s="8" t="n">
        <v>10673.8</v>
      </c>
      <c r="K76" s="8" t="n">
        <v>10466.3</v>
      </c>
      <c r="L76" s="57"/>
      <c r="M76" s="58" t="n">
        <f aca="false">K76/J75*100</f>
        <v>9.36109203050988</v>
      </c>
    </row>
    <row r="77" customFormat="false" ht="51" hidden="false" customHeight="true" outlineLevel="0" collapsed="false">
      <c r="A77" s="16" t="s">
        <v>90</v>
      </c>
      <c r="B77" s="16"/>
      <c r="C77" s="16"/>
      <c r="D77" s="22" t="s">
        <v>17</v>
      </c>
      <c r="E77" s="22" t="s">
        <v>26</v>
      </c>
      <c r="F77" s="23" t="n">
        <v>35100220</v>
      </c>
      <c r="G77" s="28" t="n">
        <v>412</v>
      </c>
      <c r="H77" s="28" t="n">
        <v>241</v>
      </c>
      <c r="I77" s="8"/>
      <c r="J77" s="8" t="n">
        <v>98399.9</v>
      </c>
      <c r="K77" s="8" t="n">
        <v>98364.3</v>
      </c>
      <c r="L77" s="57"/>
      <c r="M77" s="58" t="n">
        <f aca="false">K77/J76*100</f>
        <v>921.549026588469</v>
      </c>
    </row>
    <row r="78" customFormat="false" ht="26.25" hidden="false" customHeight="true" outlineLevel="0" collapsed="false">
      <c r="A78" s="27" t="s">
        <v>143</v>
      </c>
      <c r="B78" s="27"/>
      <c r="C78" s="27"/>
      <c r="D78" s="22"/>
      <c r="E78" s="22" t="s">
        <v>26</v>
      </c>
      <c r="F78" s="23"/>
      <c r="G78" s="28"/>
      <c r="H78" s="28"/>
      <c r="I78" s="8" t="n">
        <v>25600</v>
      </c>
      <c r="J78" s="8" t="n">
        <v>21621.4</v>
      </c>
      <c r="K78" s="8" t="n">
        <v>21621.4</v>
      </c>
      <c r="L78" s="57"/>
      <c r="M78" s="58" t="n">
        <f aca="false">K78/J77*100</f>
        <v>21.972989809949</v>
      </c>
    </row>
    <row r="79" customFormat="false" ht="39" hidden="false" customHeight="true" outlineLevel="0" collapsed="false">
      <c r="A79" s="16" t="s">
        <v>33</v>
      </c>
      <c r="B79" s="16"/>
      <c r="C79" s="16"/>
      <c r="D79" s="22" t="s">
        <v>17</v>
      </c>
      <c r="E79" s="22"/>
      <c r="F79" s="23" t="n">
        <v>3510220</v>
      </c>
      <c r="G79" s="23" t="n">
        <v>412</v>
      </c>
      <c r="H79" s="28" t="n">
        <v>242</v>
      </c>
      <c r="I79" s="18"/>
      <c r="J79" s="8" t="n">
        <v>1982.6</v>
      </c>
      <c r="K79" s="8" t="n">
        <v>1868</v>
      </c>
      <c r="L79" s="57" t="n">
        <f aca="false">K79/I78*100</f>
        <v>7.296875</v>
      </c>
      <c r="M79" s="58" t="n">
        <f aca="false">K79/J78*100</f>
        <v>8.6395885557827</v>
      </c>
    </row>
    <row r="80" customFormat="false" ht="33" hidden="false" customHeight="true" outlineLevel="0" collapsed="false">
      <c r="A80" s="64" t="s">
        <v>144</v>
      </c>
      <c r="B80" s="64"/>
      <c r="C80" s="64"/>
      <c r="D80" s="22" t="s">
        <v>17</v>
      </c>
      <c r="E80" s="22" t="s">
        <v>26</v>
      </c>
      <c r="F80" s="23" t="n">
        <v>3510220</v>
      </c>
      <c r="G80" s="28" t="n">
        <v>412</v>
      </c>
      <c r="H80" s="28" t="n">
        <v>310</v>
      </c>
      <c r="I80" s="8"/>
      <c r="J80" s="8" t="n">
        <v>750</v>
      </c>
      <c r="K80" s="8" t="n">
        <v>750</v>
      </c>
      <c r="L80" s="57"/>
      <c r="M80" s="58" t="n">
        <f aca="false">K80/J79*100</f>
        <v>37.8291132855846</v>
      </c>
    </row>
    <row r="81" customFormat="false" ht="60.75" hidden="false" customHeight="true" outlineLevel="0" collapsed="false">
      <c r="A81" s="64" t="s">
        <v>145</v>
      </c>
      <c r="B81" s="64"/>
      <c r="C81" s="64"/>
      <c r="D81" s="22" t="s">
        <v>17</v>
      </c>
      <c r="E81" s="22" t="s">
        <v>26</v>
      </c>
      <c r="F81" s="23" t="n">
        <v>5224300</v>
      </c>
      <c r="G81" s="28"/>
      <c r="H81" s="28"/>
      <c r="I81" s="8"/>
      <c r="J81" s="18" t="n">
        <v>2600</v>
      </c>
      <c r="K81" s="8" t="n">
        <v>2599.7</v>
      </c>
      <c r="L81" s="57"/>
      <c r="M81" s="58" t="n">
        <f aca="false">K81/J80*100</f>
        <v>346.626666666667</v>
      </c>
    </row>
    <row r="82" customFormat="false" ht="51.75" hidden="false" customHeight="true" outlineLevel="0" collapsed="false">
      <c r="A82" s="27" t="s">
        <v>146</v>
      </c>
      <c r="B82" s="27"/>
      <c r="C82" s="27"/>
      <c r="D82" s="22" t="s">
        <v>17</v>
      </c>
      <c r="E82" s="22" t="s">
        <v>26</v>
      </c>
      <c r="F82" s="23" t="n">
        <v>5224300</v>
      </c>
      <c r="G82" s="28" t="n">
        <v>213</v>
      </c>
      <c r="H82" s="28"/>
      <c r="I82" s="8"/>
      <c r="J82" s="8" t="n">
        <v>2600</v>
      </c>
      <c r="K82" s="18" t="n">
        <v>2599.7</v>
      </c>
      <c r="L82" s="57"/>
      <c r="M82" s="58"/>
    </row>
    <row r="83" customFormat="false" ht="33.75" hidden="false" customHeight="true" outlineLevel="0" collapsed="false">
      <c r="A83" s="27" t="s">
        <v>41</v>
      </c>
      <c r="B83" s="27"/>
      <c r="C83" s="27"/>
      <c r="D83" s="22" t="s">
        <v>17</v>
      </c>
      <c r="E83" s="22" t="s">
        <v>26</v>
      </c>
      <c r="F83" s="23" t="n">
        <v>5224300</v>
      </c>
      <c r="G83" s="28" t="n">
        <v>213</v>
      </c>
      <c r="H83" s="28" t="n">
        <v>310</v>
      </c>
      <c r="I83" s="8"/>
      <c r="J83" s="8" t="n">
        <v>2600</v>
      </c>
      <c r="K83" s="8" t="n">
        <v>2599.7</v>
      </c>
      <c r="L83" s="57"/>
      <c r="M83" s="58" t="n">
        <f aca="false">K83/J82*100</f>
        <v>99.9884615384615</v>
      </c>
    </row>
    <row r="84" customFormat="false" ht="26.25" hidden="false" customHeight="true" outlineLevel="0" collapsed="false">
      <c r="A84" s="16" t="s">
        <v>36</v>
      </c>
      <c r="B84" s="16"/>
      <c r="C84" s="16"/>
      <c r="D84" s="55" t="s">
        <v>17</v>
      </c>
      <c r="E84" s="22" t="s">
        <v>37</v>
      </c>
      <c r="F84" s="23"/>
      <c r="G84" s="65"/>
      <c r="H84" s="28"/>
      <c r="I84" s="8" t="n">
        <f aca="false">I86+I91</f>
        <v>62418.4</v>
      </c>
      <c r="J84" s="8" t="n">
        <f aca="false">J86+J91</f>
        <v>61393.3</v>
      </c>
      <c r="K84" s="8" t="n">
        <f aca="false">K86+K91</f>
        <v>60849.3</v>
      </c>
      <c r="L84" s="57" t="n">
        <f aca="false">K84/I84*100</f>
        <v>97.4861579277905</v>
      </c>
      <c r="M84" s="58" t="n">
        <f aca="false">K84/J83*100</f>
        <v>2340.35769230769</v>
      </c>
    </row>
    <row r="85" customFormat="false" ht="24.75" hidden="false" customHeight="true" outlineLevel="0" collapsed="false">
      <c r="A85" s="42" t="s">
        <v>19</v>
      </c>
      <c r="B85" s="42"/>
      <c r="C85" s="42"/>
      <c r="D85" s="11"/>
      <c r="E85" s="55" t="s">
        <v>37</v>
      </c>
      <c r="F85" s="65"/>
      <c r="G85" s="65"/>
      <c r="H85" s="65"/>
      <c r="I85" s="56" t="n">
        <f aca="false">I94</f>
        <v>24403.9</v>
      </c>
      <c r="J85" s="56" t="n">
        <f aca="false">J94</f>
        <v>20375.8</v>
      </c>
      <c r="K85" s="56" t="n">
        <f aca="false">K94</f>
        <v>20375.8</v>
      </c>
      <c r="L85" s="57" t="n">
        <f aca="false">K85/I84*100</f>
        <v>32.6438998756777</v>
      </c>
      <c r="M85" s="58" t="n">
        <f aca="false">K85/J84*100</f>
        <v>33.188963616551</v>
      </c>
    </row>
    <row r="86" customFormat="false" ht="33.75" hidden="false" customHeight="true" outlineLevel="0" collapsed="false">
      <c r="A86" s="31" t="s">
        <v>70</v>
      </c>
      <c r="B86" s="31"/>
      <c r="C86" s="31"/>
      <c r="D86" s="22" t="s">
        <v>17</v>
      </c>
      <c r="E86" s="55" t="s">
        <v>37</v>
      </c>
      <c r="F86" s="66" t="s">
        <v>43</v>
      </c>
      <c r="G86" s="67"/>
      <c r="H86" s="65"/>
      <c r="I86" s="23" t="n">
        <f aca="false">I87</f>
        <v>23335.8</v>
      </c>
      <c r="J86" s="23" t="n">
        <f aca="false">J88+J87</f>
        <v>27132.2</v>
      </c>
      <c r="K86" s="56" t="n">
        <v>26589</v>
      </c>
      <c r="L86" s="57" t="n">
        <f aca="false">K86/I85*100</f>
        <v>108.95389671323</v>
      </c>
      <c r="M86" s="58" t="n">
        <f aca="false">K86/J85*100</f>
        <v>130.493035856261</v>
      </c>
    </row>
    <row r="87" customFormat="false" ht="26.25" hidden="false" customHeight="true" outlineLevel="0" collapsed="false">
      <c r="A87" s="31" t="s">
        <v>71</v>
      </c>
      <c r="B87" s="31"/>
      <c r="C87" s="31"/>
      <c r="D87" s="22" t="s">
        <v>17</v>
      </c>
      <c r="E87" s="22" t="s">
        <v>37</v>
      </c>
      <c r="F87" s="66" t="s">
        <v>43</v>
      </c>
      <c r="G87" s="66" t="s">
        <v>45</v>
      </c>
      <c r="H87" s="65"/>
      <c r="I87" s="23" t="n">
        <v>23335.8</v>
      </c>
      <c r="J87" s="18" t="n">
        <v>25321.5</v>
      </c>
      <c r="K87" s="23" t="n">
        <v>24779.8</v>
      </c>
      <c r="L87" s="57" t="n">
        <f aca="false">K87/I86*100</f>
        <v>106.187917277316</v>
      </c>
      <c r="M87" s="58" t="n">
        <f aca="false">K87/J86*100</f>
        <v>91.329858986739</v>
      </c>
    </row>
    <row r="88" customFormat="false" ht="24" hidden="false" customHeight="true" outlineLevel="0" collapsed="false">
      <c r="A88" s="31" t="s">
        <v>72</v>
      </c>
      <c r="B88" s="31"/>
      <c r="C88" s="31"/>
      <c r="D88" s="22" t="s">
        <v>17</v>
      </c>
      <c r="E88" s="22" t="s">
        <v>37</v>
      </c>
      <c r="F88" s="66" t="s">
        <v>43</v>
      </c>
      <c r="G88" s="66" t="s">
        <v>45</v>
      </c>
      <c r="H88" s="65"/>
      <c r="I88" s="23" t="n">
        <v>0</v>
      </c>
      <c r="J88" s="23" t="n">
        <v>1810.7</v>
      </c>
      <c r="K88" s="18" t="n">
        <v>1809.2</v>
      </c>
      <c r="L88" s="59" t="n">
        <f aca="false">K87/I87*100</f>
        <v>106.187917277316</v>
      </c>
      <c r="M88" s="68" t="n">
        <f aca="false">K87/J86*100</f>
        <v>91.329858986739</v>
      </c>
      <c r="N88" s="69"/>
      <c r="O88" s="69"/>
      <c r="P88" s="69"/>
      <c r="Q88" s="69"/>
      <c r="R88" s="69"/>
      <c r="S88" s="69"/>
    </row>
    <row r="89" customFormat="false" ht="29.25" hidden="false" customHeight="true" outlineLevel="0" collapsed="false">
      <c r="A89" s="31" t="s">
        <v>147</v>
      </c>
      <c r="B89" s="31"/>
      <c r="C89" s="31"/>
      <c r="D89" s="22" t="s">
        <v>17</v>
      </c>
      <c r="E89" s="22" t="s">
        <v>37</v>
      </c>
      <c r="F89" s="66" t="s">
        <v>43</v>
      </c>
      <c r="G89" s="66" t="s">
        <v>56</v>
      </c>
      <c r="H89" s="65"/>
      <c r="I89" s="23"/>
      <c r="J89" s="18"/>
      <c r="K89" s="23"/>
      <c r="L89" s="59"/>
      <c r="M89" s="68" t="n">
        <f aca="false">K89/J88*100</f>
        <v>0</v>
      </c>
      <c r="N89" s="69"/>
      <c r="O89" s="69"/>
      <c r="P89" s="69"/>
      <c r="Q89" s="69"/>
      <c r="R89" s="69"/>
      <c r="S89" s="69"/>
    </row>
    <row r="90" customFormat="false" ht="27" hidden="false" customHeight="true" outlineLevel="0" collapsed="false">
      <c r="A90" s="31" t="s">
        <v>71</v>
      </c>
      <c r="B90" s="31"/>
      <c r="C90" s="31"/>
      <c r="D90" s="22" t="s">
        <v>17</v>
      </c>
      <c r="E90" s="22" t="s">
        <v>37</v>
      </c>
      <c r="F90" s="66" t="s">
        <v>148</v>
      </c>
      <c r="G90" s="66" t="s">
        <v>45</v>
      </c>
      <c r="H90" s="65"/>
      <c r="I90" s="23"/>
      <c r="J90" s="23"/>
      <c r="K90" s="18"/>
      <c r="L90" s="59"/>
      <c r="M90" s="68"/>
      <c r="N90" s="69"/>
      <c r="O90" s="69"/>
      <c r="P90" s="69"/>
      <c r="Q90" s="69"/>
      <c r="R90" s="69"/>
      <c r="S90" s="69"/>
    </row>
    <row r="91" customFormat="false" ht="23.25" hidden="false" customHeight="true" outlineLevel="0" collapsed="false">
      <c r="A91" s="34" t="s">
        <v>149</v>
      </c>
      <c r="B91" s="34"/>
      <c r="C91" s="34"/>
      <c r="D91" s="22" t="s">
        <v>17</v>
      </c>
      <c r="E91" s="22" t="s">
        <v>37</v>
      </c>
      <c r="F91" s="66" t="s">
        <v>150</v>
      </c>
      <c r="G91" s="65"/>
      <c r="H91" s="65"/>
      <c r="I91" s="23" t="n">
        <v>39082.6</v>
      </c>
      <c r="J91" s="23" t="n">
        <v>34261.1</v>
      </c>
      <c r="K91" s="8" t="n">
        <v>34260.3</v>
      </c>
      <c r="L91" s="70"/>
      <c r="M91" s="71"/>
    </row>
    <row r="92" customFormat="false" ht="25.5" hidden="false" customHeight="true" outlineLevel="0" collapsed="false">
      <c r="A92" s="34" t="s">
        <v>21</v>
      </c>
      <c r="B92" s="34"/>
      <c r="C92" s="34"/>
      <c r="D92" s="22" t="s">
        <v>17</v>
      </c>
      <c r="E92" s="22" t="s">
        <v>37</v>
      </c>
      <c r="F92" s="67" t="n">
        <v>5150100</v>
      </c>
      <c r="G92" s="67" t="n">
        <v>197</v>
      </c>
      <c r="H92" s="65"/>
      <c r="I92" s="23" t="n">
        <f aca="false">I93</f>
        <v>39082.6</v>
      </c>
      <c r="J92" s="23" t="n">
        <f aca="false">J93</f>
        <v>34261.1</v>
      </c>
      <c r="K92" s="8" t="n">
        <v>34260.3</v>
      </c>
      <c r="L92" s="70"/>
      <c r="M92" s="71"/>
    </row>
    <row r="93" customFormat="false" ht="46.5" hidden="false" customHeight="true" outlineLevel="0" collapsed="false">
      <c r="A93" s="16" t="s">
        <v>29</v>
      </c>
      <c r="B93" s="16"/>
      <c r="C93" s="16"/>
      <c r="D93" s="22" t="s">
        <v>17</v>
      </c>
      <c r="E93" s="22" t="s">
        <v>37</v>
      </c>
      <c r="F93" s="67" t="n">
        <v>5150100</v>
      </c>
      <c r="G93" s="67" t="n">
        <v>197</v>
      </c>
      <c r="H93" s="67" t="n">
        <v>241</v>
      </c>
      <c r="I93" s="23" t="n">
        <v>39082.6</v>
      </c>
      <c r="J93" s="23" t="n">
        <v>34261.1</v>
      </c>
      <c r="K93" s="23" t="n">
        <v>34260.3</v>
      </c>
      <c r="L93" s="59" t="n">
        <f aca="false">K94/I93*100</f>
        <v>52.1352213005276</v>
      </c>
      <c r="M93" s="68" t="n">
        <f aca="false">K94/J93*100</f>
        <v>59.472112687567</v>
      </c>
    </row>
    <row r="94" customFormat="false" ht="24.75" hidden="false" customHeight="true" outlineLevel="0" collapsed="false">
      <c r="A94" s="27" t="s">
        <v>19</v>
      </c>
      <c r="B94" s="27"/>
      <c r="C94" s="27"/>
      <c r="D94" s="22"/>
      <c r="E94" s="22"/>
      <c r="F94" s="67"/>
      <c r="G94" s="67"/>
      <c r="H94" s="18"/>
      <c r="I94" s="18" t="n">
        <v>24403.9</v>
      </c>
      <c r="J94" s="18" t="n">
        <v>20375.8</v>
      </c>
      <c r="K94" s="23" t="n">
        <v>20375.8</v>
      </c>
      <c r="L94" s="59" t="n">
        <f aca="false">K93/I93*100</f>
        <v>87.6612610215288</v>
      </c>
      <c r="M94" s="68" t="n">
        <f aca="false">K96/J95*100</f>
        <v>0</v>
      </c>
    </row>
    <row r="95" customFormat="false" ht="13.5" hidden="false" customHeight="true" outlineLevel="0" collapsed="false">
      <c r="A95" s="34" t="s">
        <v>46</v>
      </c>
      <c r="B95" s="34"/>
      <c r="C95" s="34"/>
      <c r="D95" s="65"/>
      <c r="E95" s="22"/>
      <c r="F95" s="67"/>
      <c r="G95" s="65"/>
      <c r="H95" s="67"/>
      <c r="I95" s="59" t="n">
        <f aca="false">I9+I27+I84</f>
        <v>1102713.4</v>
      </c>
      <c r="J95" s="59" t="n">
        <f aca="false">J9+J27+J84</f>
        <v>1139540.4</v>
      </c>
      <c r="K95" s="59" t="n">
        <f aca="false">K9+K27+K84</f>
        <v>1135952.9</v>
      </c>
      <c r="L95" s="59" t="n">
        <f aca="false">K94/I94*100</f>
        <v>83.4940316916558</v>
      </c>
      <c r="M95" s="68" t="n">
        <f aca="false">K96/J95*100</f>
        <v>0</v>
      </c>
    </row>
    <row r="96" customFormat="false" ht="13.5" hidden="false" customHeight="true" outlineLevel="0" collapsed="false">
      <c r="A96" s="7"/>
      <c r="B96" s="7"/>
      <c r="C96" s="7"/>
      <c r="D96" s="28"/>
      <c r="E96" s="65"/>
      <c r="F96" s="65"/>
      <c r="G96" s="28"/>
      <c r="H96" s="65"/>
      <c r="I96" s="23"/>
      <c r="J96" s="23"/>
      <c r="K96" s="59"/>
      <c r="L96" s="59"/>
      <c r="M96" s="68"/>
    </row>
    <row r="97" customFormat="false" ht="13.5" hidden="false" customHeight="true" outlineLevel="0" collapsed="false">
      <c r="A97" s="37" t="s">
        <v>151</v>
      </c>
      <c r="B97" s="37"/>
      <c r="C97" s="37"/>
      <c r="D97" s="72"/>
      <c r="E97" s="72"/>
      <c r="F97" s="72"/>
      <c r="G97" s="72"/>
      <c r="H97" s="72"/>
      <c r="I97" s="73" t="n">
        <f aca="false">I85+I28+I10</f>
        <v>456605.5</v>
      </c>
      <c r="J97" s="73" t="n">
        <f aca="false">J85+J28+J10</f>
        <v>363356.4</v>
      </c>
      <c r="K97" s="73" t="n">
        <f aca="false">K85+K28+K10</f>
        <v>362870.2</v>
      </c>
      <c r="L97" s="74" t="n">
        <f aca="false">K97/I97*100</f>
        <v>79.4712722470492</v>
      </c>
      <c r="M97" s="75" t="n">
        <f aca="false">K97/J97*100</f>
        <v>99.8661919812063</v>
      </c>
    </row>
    <row r="99" customFormat="false" ht="15" hidden="false" customHeight="false" outlineLevel="0" collapsed="false">
      <c r="A99" s="76" t="s">
        <v>47</v>
      </c>
      <c r="B99" s="76"/>
      <c r="C99" s="76"/>
    </row>
    <row r="100" customFormat="false" ht="15" hidden="false" customHeight="false" outlineLevel="0" collapsed="false">
      <c r="A100" s="76" t="s">
        <v>48</v>
      </c>
      <c r="B100" s="76"/>
      <c r="C100" s="76"/>
    </row>
    <row r="101" customFormat="false" ht="15" hidden="false" customHeight="false" outlineLevel="0" collapsed="false">
      <c r="A101" s="76" t="s">
        <v>49</v>
      </c>
      <c r="B101" s="76"/>
      <c r="C101" s="76"/>
    </row>
    <row r="102" customFormat="false" ht="12.75" hidden="false" customHeight="false" outlineLevel="0" collapsed="false">
      <c r="L102" s="77" t="s">
        <v>50</v>
      </c>
      <c r="M102" s="77"/>
    </row>
    <row r="104" customFormat="false" ht="15" hidden="false" customHeight="false" outlineLevel="0" collapsed="false">
      <c r="L104" s="78"/>
      <c r="M104" s="79"/>
    </row>
    <row r="106" customFormat="false" ht="12.75" hidden="false" customHeight="false" outlineLevel="0" collapsed="false">
      <c r="M106" s="43"/>
    </row>
  </sheetData>
  <mergeCells count="105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5.85"/>
    <col collapsed="false" customWidth="true" hidden="false" outlineLevel="0" max="4" min="4" style="0" width="8.41"/>
    <col collapsed="false" customWidth="true" hidden="false" outlineLevel="0" max="5" min="5" style="0" width="11.42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11.7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1.42"/>
    <col collapsed="false" customWidth="true" hidden="false" outlineLevel="0" max="12" min="12" style="0" width="11.99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.75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.75" hidden="false" customHeight="false" outlineLevel="0" collapsed="false">
      <c r="A3" s="53" t="s">
        <v>11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</row>
    <row r="4" customFormat="false" ht="13.5" hidden="false" customHeight="false" outlineLevel="0" collapsed="false">
      <c r="M4" s="0" t="s">
        <v>3</v>
      </c>
    </row>
    <row r="5" customFormat="false" ht="12.75" hidden="false" customHeight="true" outlineLevel="0" collapsed="false">
      <c r="A5" s="2" t="s">
        <v>4</v>
      </c>
      <c r="B5" s="2"/>
      <c r="C5" s="2"/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12</v>
      </c>
      <c r="J5" s="3" t="s">
        <v>113</v>
      </c>
      <c r="K5" s="3" t="s">
        <v>114</v>
      </c>
      <c r="L5" s="4" t="s">
        <v>13</v>
      </c>
      <c r="M5" s="4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  <c r="G6" s="3"/>
      <c r="H6" s="3"/>
      <c r="I6" s="3"/>
      <c r="J6" s="3"/>
      <c r="K6" s="3"/>
      <c r="L6" s="5" t="s">
        <v>14</v>
      </c>
      <c r="M6" s="6" t="s">
        <v>15</v>
      </c>
    </row>
    <row r="7" customFormat="false" ht="39.7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  <c r="J7" s="3"/>
      <c r="K7" s="3"/>
      <c r="L7" s="5"/>
      <c r="M7" s="6"/>
    </row>
    <row r="8" customFormat="false" ht="12.75" hidden="false" customHeight="false" outlineLevel="0" collapsed="false">
      <c r="A8" s="7" t="n">
        <v>1</v>
      </c>
      <c r="B8" s="7"/>
      <c r="C8" s="7"/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  <c r="M8" s="9" t="n">
        <v>11</v>
      </c>
    </row>
    <row r="9" customFormat="false" ht="12.75" hidden="false" customHeight="false" outlineLevel="0" collapsed="false">
      <c r="A9" s="54" t="s">
        <v>16</v>
      </c>
      <c r="B9" s="54"/>
      <c r="C9" s="54"/>
      <c r="D9" s="55" t="s">
        <v>17</v>
      </c>
      <c r="E9" s="55" t="s">
        <v>18</v>
      </c>
      <c r="F9" s="56"/>
      <c r="G9" s="56"/>
      <c r="H9" s="56"/>
      <c r="I9" s="56" t="n">
        <f aca="false">I11+I14</f>
        <v>386896.1</v>
      </c>
      <c r="J9" s="56" t="n">
        <f aca="false">J11+J14</f>
        <v>261988.5</v>
      </c>
      <c r="K9" s="56" t="n">
        <f aca="false">K11+K14</f>
        <v>261887.3</v>
      </c>
      <c r="L9" s="57" t="n">
        <f aca="false">K9/I9*100</f>
        <v>67.6893098689804</v>
      </c>
      <c r="M9" s="58" t="n">
        <f aca="false">K9/J9*100</f>
        <v>99.9613723503131</v>
      </c>
    </row>
    <row r="10" customFormat="false" ht="12.75" hidden="false" customHeight="true" outlineLevel="0" collapsed="false">
      <c r="A10" s="16" t="s">
        <v>19</v>
      </c>
      <c r="B10" s="16"/>
      <c r="C10" s="16"/>
      <c r="D10" s="28"/>
      <c r="E10" s="28"/>
      <c r="F10" s="28"/>
      <c r="G10" s="28"/>
      <c r="H10" s="28"/>
      <c r="I10" s="8" t="n">
        <f aca="false">I17+I18</f>
        <v>101473</v>
      </c>
      <c r="J10" s="8" t="n">
        <f aca="false">J17+J18</f>
        <v>77739.3</v>
      </c>
      <c r="K10" s="8" t="n">
        <f aca="false">K17+K18</f>
        <v>77739.3</v>
      </c>
      <c r="L10" s="57" t="n">
        <f aca="false">K10/I10*100</f>
        <v>76.6108225833473</v>
      </c>
      <c r="M10" s="58" t="n">
        <f aca="false">K10/J10*100</f>
        <v>100</v>
      </c>
    </row>
    <row r="11" customFormat="false" ht="27" hidden="false" customHeight="true" outlineLevel="0" collapsed="false">
      <c r="A11" s="31" t="s">
        <v>61</v>
      </c>
      <c r="B11" s="31"/>
      <c r="C11" s="31"/>
      <c r="D11" s="22" t="s">
        <v>17</v>
      </c>
      <c r="E11" s="22" t="s">
        <v>18</v>
      </c>
      <c r="F11" s="23" t="n">
        <v>1020000</v>
      </c>
      <c r="G11" s="12"/>
      <c r="H11" s="12"/>
      <c r="I11" s="23" t="n">
        <f aca="false">I12</f>
        <v>21663</v>
      </c>
      <c r="J11" s="23" t="n">
        <f aca="false">J12</f>
        <v>8961.8</v>
      </c>
      <c r="K11" s="23" t="n">
        <f aca="false">K12</f>
        <v>8961.2</v>
      </c>
      <c r="L11" s="57" t="n">
        <f aca="false">K11/I11*100</f>
        <v>41.3663850805521</v>
      </c>
      <c r="M11" s="58" t="n">
        <f aca="false">K11/J11*100</f>
        <v>99.9933049164231</v>
      </c>
    </row>
    <row r="12" customFormat="false" ht="25.5" hidden="false" customHeight="true" outlineLevel="0" collapsed="false">
      <c r="A12" s="31" t="s">
        <v>62</v>
      </c>
      <c r="B12" s="31"/>
      <c r="C12" s="31"/>
      <c r="D12" s="22" t="s">
        <v>17</v>
      </c>
      <c r="E12" s="22" t="s">
        <v>18</v>
      </c>
      <c r="F12" s="23" t="n">
        <v>1020000</v>
      </c>
      <c r="G12" s="23" t="n">
        <v>214</v>
      </c>
      <c r="H12" s="23"/>
      <c r="I12" s="23" t="n">
        <f aca="false">I13</f>
        <v>21663</v>
      </c>
      <c r="J12" s="23" t="n">
        <f aca="false">J13</f>
        <v>8961.8</v>
      </c>
      <c r="K12" s="23" t="n">
        <f aca="false">K13</f>
        <v>8961.2</v>
      </c>
      <c r="L12" s="57" t="n">
        <f aca="false">K12/I12*100</f>
        <v>41.3663850805521</v>
      </c>
      <c r="M12" s="58" t="n">
        <f aca="false">K12/J12*100</f>
        <v>99.9933049164231</v>
      </c>
    </row>
    <row r="13" customFormat="false" ht="23.25" hidden="false" customHeight="true" outlineLevel="0" collapsed="false">
      <c r="A13" s="31" t="s">
        <v>41</v>
      </c>
      <c r="B13" s="31"/>
      <c r="C13" s="31"/>
      <c r="D13" s="22" t="s">
        <v>17</v>
      </c>
      <c r="E13" s="22" t="s">
        <v>18</v>
      </c>
      <c r="F13" s="23" t="n">
        <v>1020000</v>
      </c>
      <c r="G13" s="23" t="n">
        <v>214</v>
      </c>
      <c r="H13" s="23" t="n">
        <v>310</v>
      </c>
      <c r="I13" s="23" t="n">
        <v>21663</v>
      </c>
      <c r="J13" s="23" t="n">
        <v>8961.8</v>
      </c>
      <c r="K13" s="23" t="n">
        <v>8961.2</v>
      </c>
      <c r="L13" s="57" t="n">
        <f aca="false">K13/I13*100</f>
        <v>41.3663850805521</v>
      </c>
      <c r="M13" s="58" t="n">
        <f aca="false">K13/J13*100</f>
        <v>99.9933049164231</v>
      </c>
    </row>
    <row r="14" customFormat="false" ht="17.25" hidden="false" customHeight="true" outlineLevel="0" collapsed="false">
      <c r="A14" s="21" t="s">
        <v>20</v>
      </c>
      <c r="B14" s="21"/>
      <c r="C14" s="21"/>
      <c r="D14" s="22" t="s">
        <v>17</v>
      </c>
      <c r="E14" s="22" t="s">
        <v>18</v>
      </c>
      <c r="F14" s="23" t="n">
        <v>3500000</v>
      </c>
      <c r="G14" s="12"/>
      <c r="H14" s="12"/>
      <c r="I14" s="23" t="n">
        <f aca="false">I15+I21</f>
        <v>365233.1</v>
      </c>
      <c r="J14" s="23" t="n">
        <f aca="false">J15+J21</f>
        <v>253026.7</v>
      </c>
      <c r="K14" s="23" t="n">
        <f aca="false">K15+K21</f>
        <v>252926.1</v>
      </c>
      <c r="L14" s="57" t="n">
        <f aca="false">K14/I14*100</f>
        <v>69.250596399943</v>
      </c>
      <c r="M14" s="58" t="n">
        <f aca="false">K14/J14*100</f>
        <v>99.9602413500235</v>
      </c>
    </row>
    <row r="15" customFormat="false" ht="22.5" hidden="false" customHeight="true" outlineLevel="0" collapsed="false">
      <c r="A15" s="16" t="s">
        <v>21</v>
      </c>
      <c r="B15" s="16"/>
      <c r="C15" s="16"/>
      <c r="D15" s="22" t="s">
        <v>17</v>
      </c>
      <c r="E15" s="22" t="s">
        <v>18</v>
      </c>
      <c r="F15" s="23" t="n">
        <v>3500000</v>
      </c>
      <c r="G15" s="23" t="n">
        <v>197</v>
      </c>
      <c r="H15" s="12"/>
      <c r="I15" s="23" t="n">
        <f aca="false">I16</f>
        <v>260233.1</v>
      </c>
      <c r="J15" s="23" t="n">
        <f aca="false">J16</f>
        <v>206172.6</v>
      </c>
      <c r="K15" s="23" t="n">
        <f aca="false">K16</f>
        <v>206172.6</v>
      </c>
      <c r="L15" s="57" t="n">
        <f aca="false">K15/I15*100</f>
        <v>79.2261245783108</v>
      </c>
      <c r="M15" s="58" t="n">
        <f aca="false">K15/J15*100</f>
        <v>100</v>
      </c>
    </row>
    <row r="16" customFormat="false" ht="51" hidden="false" customHeight="true" outlineLevel="0" collapsed="false">
      <c r="A16" s="16" t="s">
        <v>79</v>
      </c>
      <c r="B16" s="16"/>
      <c r="C16" s="16"/>
      <c r="D16" s="22" t="s">
        <v>17</v>
      </c>
      <c r="E16" s="22" t="s">
        <v>18</v>
      </c>
      <c r="F16" s="23" t="n">
        <v>3500000</v>
      </c>
      <c r="G16" s="23" t="n">
        <v>197</v>
      </c>
      <c r="H16" s="28" t="n">
        <v>241</v>
      </c>
      <c r="I16" s="8" t="n">
        <v>260233.1</v>
      </c>
      <c r="J16" s="8" t="n">
        <v>206172.6</v>
      </c>
      <c r="K16" s="8" t="n">
        <v>206172.6</v>
      </c>
      <c r="L16" s="57" t="n">
        <f aca="false">K16/I16*100</f>
        <v>79.2261245783108</v>
      </c>
      <c r="M16" s="58" t="n">
        <f aca="false">K16/J16*100</f>
        <v>100</v>
      </c>
    </row>
    <row r="17" customFormat="false" ht="27" hidden="false" customHeight="true" outlineLevel="0" collapsed="false">
      <c r="A17" s="16" t="s">
        <v>80</v>
      </c>
      <c r="B17" s="16"/>
      <c r="C17" s="16"/>
      <c r="D17" s="28"/>
      <c r="E17" s="28"/>
      <c r="F17" s="28"/>
      <c r="G17" s="28"/>
      <c r="H17" s="28"/>
      <c r="I17" s="8" t="n">
        <v>95223.2</v>
      </c>
      <c r="J17" s="8" t="n">
        <v>77739.3</v>
      </c>
      <c r="K17" s="8" t="n">
        <v>77739.3</v>
      </c>
      <c r="L17" s="57" t="n">
        <f aca="false">K17/I17*100</f>
        <v>81.6390333448151</v>
      </c>
      <c r="M17" s="58" t="n">
        <f aca="false">K17/J17*100</f>
        <v>100</v>
      </c>
    </row>
    <row r="18" customFormat="false" ht="30.75" hidden="false" customHeight="true" outlineLevel="0" collapsed="false">
      <c r="A18" s="26" t="s">
        <v>115</v>
      </c>
      <c r="B18" s="26"/>
      <c r="C18" s="26"/>
      <c r="D18" s="28"/>
      <c r="E18" s="28"/>
      <c r="F18" s="28"/>
      <c r="G18" s="28"/>
      <c r="H18" s="28"/>
      <c r="I18" s="8" t="n">
        <v>6249.8</v>
      </c>
      <c r="J18" s="8"/>
      <c r="K18" s="8"/>
      <c r="L18" s="57" t="n">
        <f aca="false">K18/I18*100</f>
        <v>0</v>
      </c>
      <c r="M18" s="58"/>
    </row>
    <row r="19" customFormat="false" ht="33.75" hidden="false" customHeight="true" outlineLevel="0" collapsed="false">
      <c r="A19" s="16" t="s">
        <v>116</v>
      </c>
      <c r="B19" s="16"/>
      <c r="C19" s="16"/>
      <c r="D19" s="28"/>
      <c r="E19" s="28"/>
      <c r="F19" s="28"/>
      <c r="G19" s="28"/>
      <c r="H19" s="28"/>
      <c r="I19" s="8" t="n">
        <v>142632.7</v>
      </c>
      <c r="J19" s="8" t="n">
        <v>110863</v>
      </c>
      <c r="K19" s="8" t="n">
        <v>110863</v>
      </c>
      <c r="L19" s="57" t="n">
        <f aca="false">K19/I19*100</f>
        <v>77.7262156574194</v>
      </c>
      <c r="M19" s="58" t="n">
        <f aca="false">K19/J19*100</f>
        <v>100</v>
      </c>
    </row>
    <row r="20" customFormat="false" ht="31.5" hidden="false" customHeight="true" outlineLevel="0" collapsed="false">
      <c r="A20" s="26" t="s">
        <v>117</v>
      </c>
      <c r="B20" s="26"/>
      <c r="C20" s="26"/>
      <c r="D20" s="28"/>
      <c r="E20" s="28"/>
      <c r="F20" s="28"/>
      <c r="G20" s="28"/>
      <c r="H20" s="28"/>
      <c r="I20" s="8" t="n">
        <v>16127.4</v>
      </c>
      <c r="J20" s="8" t="n">
        <v>10252.9</v>
      </c>
      <c r="K20" s="8" t="n">
        <v>10252.9</v>
      </c>
      <c r="L20" s="57" t="n">
        <f aca="false">K20/I20*100</f>
        <v>63.5744137306695</v>
      </c>
      <c r="M20" s="58" t="n">
        <f aca="false">K20/J20*100</f>
        <v>100</v>
      </c>
    </row>
    <row r="21" customFormat="false" ht="53.25" hidden="false" customHeight="true" outlineLevel="0" collapsed="false">
      <c r="A21" s="26" t="s">
        <v>23</v>
      </c>
      <c r="B21" s="26"/>
      <c r="C21" s="26"/>
      <c r="D21" s="22" t="s">
        <v>17</v>
      </c>
      <c r="E21" s="22" t="s">
        <v>18</v>
      </c>
      <c r="F21" s="23" t="n">
        <v>3500000</v>
      </c>
      <c r="G21" s="28" t="n">
        <v>410</v>
      </c>
      <c r="H21" s="28"/>
      <c r="I21" s="8" t="n">
        <f aca="false">I22</f>
        <v>105000</v>
      </c>
      <c r="J21" s="8" t="n">
        <f aca="false">J22</f>
        <v>46854.1</v>
      </c>
      <c r="K21" s="8" t="n">
        <f aca="false">K22</f>
        <v>46753.5</v>
      </c>
      <c r="L21" s="57" t="n">
        <f aca="false">K21/I21*100</f>
        <v>44.5271428571429</v>
      </c>
      <c r="M21" s="58" t="n">
        <f aca="false">K21/J21*100</f>
        <v>99.7852909350516</v>
      </c>
    </row>
    <row r="22" customFormat="false" ht="24" hidden="false" customHeight="true" outlineLevel="0" collapsed="false">
      <c r="A22" s="16" t="s">
        <v>118</v>
      </c>
      <c r="B22" s="16"/>
      <c r="C22" s="16"/>
      <c r="D22" s="22" t="s">
        <v>17</v>
      </c>
      <c r="E22" s="22" t="s">
        <v>18</v>
      </c>
      <c r="F22" s="23" t="n">
        <v>3500000</v>
      </c>
      <c r="G22" s="28" t="n">
        <v>410</v>
      </c>
      <c r="H22" s="28" t="n">
        <v>225</v>
      </c>
      <c r="I22" s="8" t="n">
        <v>105000</v>
      </c>
      <c r="J22" s="8" t="n">
        <f aca="false">J23+J24+J25+J26</f>
        <v>46854.1</v>
      </c>
      <c r="K22" s="8" t="n">
        <f aca="false">K23+K24+K25+K26</f>
        <v>46753.5</v>
      </c>
      <c r="L22" s="57" t="n">
        <f aca="false">K22/I22*100</f>
        <v>44.5271428571429</v>
      </c>
      <c r="M22" s="58" t="n">
        <f aca="false">K22/J22*100</f>
        <v>99.7852909350516</v>
      </c>
    </row>
    <row r="23" customFormat="false" ht="33" hidden="false" customHeight="true" outlineLevel="0" collapsed="false">
      <c r="A23" s="16" t="s">
        <v>119</v>
      </c>
      <c r="B23" s="16"/>
      <c r="C23" s="16"/>
      <c r="D23" s="22" t="s">
        <v>17</v>
      </c>
      <c r="E23" s="22" t="s">
        <v>18</v>
      </c>
      <c r="F23" s="23" t="n">
        <v>3500000</v>
      </c>
      <c r="G23" s="28" t="n">
        <v>410</v>
      </c>
      <c r="H23" s="28" t="n">
        <v>225</v>
      </c>
      <c r="I23" s="18"/>
      <c r="J23" s="8" t="n">
        <v>8316.7</v>
      </c>
      <c r="K23" s="8" t="n">
        <v>8316.4</v>
      </c>
      <c r="L23" s="57"/>
      <c r="M23" s="58" t="n">
        <f aca="false">K23/J23*100</f>
        <v>99.9963928000288</v>
      </c>
    </row>
    <row r="24" customFormat="false" ht="52.5" hidden="false" customHeight="true" outlineLevel="0" collapsed="false">
      <c r="A24" s="27" t="s">
        <v>84</v>
      </c>
      <c r="B24" s="27"/>
      <c r="C24" s="27"/>
      <c r="D24" s="22" t="s">
        <v>17</v>
      </c>
      <c r="E24" s="22" t="s">
        <v>18</v>
      </c>
      <c r="F24" s="23" t="n">
        <v>3500010</v>
      </c>
      <c r="G24" s="28" t="n">
        <v>410</v>
      </c>
      <c r="H24" s="28" t="n">
        <v>225</v>
      </c>
      <c r="I24" s="8"/>
      <c r="J24" s="8" t="n">
        <v>8184.6</v>
      </c>
      <c r="K24" s="8" t="n">
        <v>8084.3</v>
      </c>
      <c r="L24" s="57"/>
      <c r="M24" s="58" t="n">
        <f aca="false">K24/J24*100</f>
        <v>98.7745277716687</v>
      </c>
    </row>
    <row r="25" customFormat="false" ht="112.5" hidden="false" customHeight="true" outlineLevel="0" collapsed="false">
      <c r="A25" s="27" t="s">
        <v>120</v>
      </c>
      <c r="B25" s="27"/>
      <c r="C25" s="27"/>
      <c r="D25" s="22" t="s">
        <v>17</v>
      </c>
      <c r="E25" s="22" t="s">
        <v>18</v>
      </c>
      <c r="F25" s="23" t="n">
        <v>3500020</v>
      </c>
      <c r="G25" s="28" t="n">
        <v>410</v>
      </c>
      <c r="H25" s="28" t="n">
        <v>225</v>
      </c>
      <c r="I25" s="8"/>
      <c r="J25" s="8" t="n">
        <v>25616.1</v>
      </c>
      <c r="K25" s="8" t="n">
        <v>25616.1</v>
      </c>
      <c r="L25" s="57"/>
      <c r="M25" s="58" t="n">
        <f aca="false">K25/J25*100</f>
        <v>100</v>
      </c>
    </row>
    <row r="26" customFormat="false" ht="112.5" hidden="false" customHeight="true" outlineLevel="0" collapsed="false">
      <c r="A26" s="27" t="s">
        <v>121</v>
      </c>
      <c r="B26" s="27"/>
      <c r="C26" s="27"/>
      <c r="D26" s="22" t="s">
        <v>17</v>
      </c>
      <c r="E26" s="22" t="s">
        <v>18</v>
      </c>
      <c r="F26" s="23" t="n">
        <v>3500030</v>
      </c>
      <c r="G26" s="28" t="n">
        <v>410</v>
      </c>
      <c r="H26" s="28" t="n">
        <v>225</v>
      </c>
      <c r="I26" s="8"/>
      <c r="J26" s="8" t="n">
        <v>4736.7</v>
      </c>
      <c r="K26" s="8" t="n">
        <v>4736.7</v>
      </c>
      <c r="L26" s="57"/>
      <c r="M26" s="58" t="n">
        <f aca="false">K26/J26*100</f>
        <v>100</v>
      </c>
    </row>
    <row r="27" customFormat="false" ht="21.75" hidden="false" customHeight="true" outlineLevel="0" collapsed="false">
      <c r="A27" s="54" t="s">
        <v>25</v>
      </c>
      <c r="B27" s="54"/>
      <c r="C27" s="54"/>
      <c r="D27" s="55" t="s">
        <v>17</v>
      </c>
      <c r="E27" s="55" t="s">
        <v>26</v>
      </c>
      <c r="F27" s="56"/>
      <c r="G27" s="56"/>
      <c r="H27" s="56"/>
      <c r="I27" s="57" t="n">
        <f aca="false">I29+I32</f>
        <v>653398.9</v>
      </c>
      <c r="J27" s="57" t="n">
        <f aca="false">J29+J32+J82</f>
        <v>816158.6</v>
      </c>
      <c r="K27" s="57" t="n">
        <f aca="false">K29+K32+K82</f>
        <v>813216.3</v>
      </c>
      <c r="L27" s="57" t="n">
        <f aca="false">K27/I27*100</f>
        <v>124.459392264052</v>
      </c>
      <c r="M27" s="58" t="n">
        <f aca="false">K27/J27*100</f>
        <v>99.6394940885264</v>
      </c>
    </row>
    <row r="28" customFormat="false" ht="18" hidden="false" customHeight="true" outlineLevel="0" collapsed="false">
      <c r="A28" s="31" t="s">
        <v>19</v>
      </c>
      <c r="B28" s="31"/>
      <c r="C28" s="31"/>
      <c r="D28" s="22"/>
      <c r="E28" s="22"/>
      <c r="F28" s="23"/>
      <c r="G28" s="12"/>
      <c r="H28" s="12"/>
      <c r="I28" s="23" t="n">
        <f aca="false">I35+I78</f>
        <v>330728.6</v>
      </c>
      <c r="J28" s="23" t="n">
        <f aca="false">J35+J78</f>
        <v>265241.3</v>
      </c>
      <c r="K28" s="23" t="n">
        <f aca="false">K35+K78</f>
        <v>264755.1</v>
      </c>
      <c r="L28" s="57" t="n">
        <f aca="false">K28/I28*100</f>
        <v>80.0520729081186</v>
      </c>
      <c r="M28" s="58" t="n">
        <f aca="false">K28/J28*100</f>
        <v>99.8166952130004</v>
      </c>
    </row>
    <row r="29" customFormat="false" ht="30.75" hidden="false" customHeight="true" outlineLevel="0" collapsed="false">
      <c r="A29" s="31" t="s">
        <v>63</v>
      </c>
      <c r="B29" s="31"/>
      <c r="C29" s="31"/>
      <c r="D29" s="22" t="s">
        <v>17</v>
      </c>
      <c r="E29" s="22" t="s">
        <v>26</v>
      </c>
      <c r="F29" s="23" t="n">
        <v>1020000</v>
      </c>
      <c r="G29" s="23"/>
      <c r="H29" s="23"/>
      <c r="I29" s="23" t="n">
        <f aca="false">I30</f>
        <v>38030</v>
      </c>
      <c r="J29" s="23" t="n">
        <f aca="false">J30</f>
        <v>54470.9</v>
      </c>
      <c r="K29" s="23" t="n">
        <f aca="false">K30</f>
        <v>52988.7</v>
      </c>
      <c r="L29" s="57" t="n">
        <f aca="false">K29/I29*100</f>
        <v>139.333946884039</v>
      </c>
      <c r="M29" s="58" t="n">
        <f aca="false">K29/J29*100</f>
        <v>97.2789140623709</v>
      </c>
    </row>
    <row r="30" customFormat="false" ht="28.5" hidden="false" customHeight="true" outlineLevel="0" collapsed="false">
      <c r="A30" s="31" t="s">
        <v>40</v>
      </c>
      <c r="B30" s="31"/>
      <c r="C30" s="31"/>
      <c r="D30" s="22" t="s">
        <v>17</v>
      </c>
      <c r="E30" s="22" t="s">
        <v>26</v>
      </c>
      <c r="F30" s="23" t="n">
        <v>1020000</v>
      </c>
      <c r="G30" s="23" t="n">
        <v>214</v>
      </c>
      <c r="H30" s="23"/>
      <c r="I30" s="23" t="n">
        <f aca="false">I31</f>
        <v>38030</v>
      </c>
      <c r="J30" s="23" t="n">
        <f aca="false">J31</f>
        <v>54470.9</v>
      </c>
      <c r="K30" s="23" t="n">
        <f aca="false">K31</f>
        <v>52988.7</v>
      </c>
      <c r="L30" s="57" t="n">
        <f aca="false">K30/I29*100</f>
        <v>139.333946884039</v>
      </c>
      <c r="M30" s="58" t="n">
        <f aca="false">K30/J29*100</f>
        <v>97.2789140623709</v>
      </c>
    </row>
    <row r="31" customFormat="false" ht="27" hidden="false" customHeight="true" outlineLevel="0" collapsed="false">
      <c r="A31" s="31" t="s">
        <v>41</v>
      </c>
      <c r="B31" s="31"/>
      <c r="C31" s="31"/>
      <c r="D31" s="22" t="s">
        <v>17</v>
      </c>
      <c r="E31" s="22" t="s">
        <v>26</v>
      </c>
      <c r="F31" s="23" t="n">
        <v>1020000</v>
      </c>
      <c r="G31" s="23" t="n">
        <v>214</v>
      </c>
      <c r="H31" s="23" t="n">
        <v>310</v>
      </c>
      <c r="I31" s="23" t="n">
        <v>38030</v>
      </c>
      <c r="J31" s="23" t="n">
        <v>54470.9</v>
      </c>
      <c r="K31" s="23" t="n">
        <v>52988.7</v>
      </c>
      <c r="L31" s="57" t="n">
        <f aca="false">K31/I30*100</f>
        <v>139.333946884039</v>
      </c>
      <c r="M31" s="58" t="n">
        <f aca="false">K31/J30*100</f>
        <v>97.2789140623709</v>
      </c>
    </row>
    <row r="32" customFormat="false" ht="27" hidden="false" customHeight="true" outlineLevel="0" collapsed="false">
      <c r="A32" s="31" t="s">
        <v>27</v>
      </c>
      <c r="B32" s="31"/>
      <c r="C32" s="31"/>
      <c r="D32" s="22" t="s">
        <v>17</v>
      </c>
      <c r="E32" s="22" t="s">
        <v>26</v>
      </c>
      <c r="F32" s="23" t="n">
        <v>3510000</v>
      </c>
      <c r="G32" s="12"/>
      <c r="H32" s="12"/>
      <c r="I32" s="59" t="n">
        <f aca="false">I33+I52+I56+I82</f>
        <v>615368.9</v>
      </c>
      <c r="J32" s="59" t="n">
        <f aca="false">J33+J50+J56</f>
        <v>759087.7</v>
      </c>
      <c r="K32" s="59" t="n">
        <f aca="false">K33+K50+K56</f>
        <v>757627.9</v>
      </c>
      <c r="L32" s="57" t="n">
        <f aca="false">K32/I32*100</f>
        <v>123.117677867699</v>
      </c>
      <c r="M32" s="58" t="n">
        <f aca="false">K32/J32*100</f>
        <v>99.8076902049658</v>
      </c>
    </row>
    <row r="33" customFormat="false" ht="24.75" hidden="false" customHeight="true" outlineLevel="0" collapsed="false">
      <c r="A33" s="31" t="s">
        <v>21</v>
      </c>
      <c r="B33" s="31"/>
      <c r="C33" s="31"/>
      <c r="D33" s="22" t="s">
        <v>17</v>
      </c>
      <c r="E33" s="22" t="s">
        <v>26</v>
      </c>
      <c r="F33" s="23" t="n">
        <v>3510000</v>
      </c>
      <c r="G33" s="23" t="n">
        <v>197</v>
      </c>
      <c r="H33" s="12"/>
      <c r="I33" s="59" t="n">
        <f aca="false">I34+I49</f>
        <v>323928.6</v>
      </c>
      <c r="J33" s="59" t="n">
        <f aca="false">J34+J49-J72</f>
        <v>283827.2</v>
      </c>
      <c r="K33" s="59" t="n">
        <f aca="false">K34+K49-K72</f>
        <v>283340.4</v>
      </c>
      <c r="L33" s="57" t="n">
        <f aca="false">K33/I33*100</f>
        <v>87.4700165406821</v>
      </c>
      <c r="M33" s="58" t="n">
        <f aca="false">K33/J33*100</f>
        <v>99.8284871922071</v>
      </c>
    </row>
    <row r="34" customFormat="false" ht="38.25" hidden="false" customHeight="true" outlineLevel="0" collapsed="false">
      <c r="A34" s="16" t="s">
        <v>90</v>
      </c>
      <c r="B34" s="16"/>
      <c r="C34" s="16"/>
      <c r="D34" s="22" t="s">
        <v>17</v>
      </c>
      <c r="E34" s="22" t="s">
        <v>26</v>
      </c>
      <c r="F34" s="23" t="n">
        <v>3510000</v>
      </c>
      <c r="G34" s="23" t="n">
        <v>197</v>
      </c>
      <c r="H34" s="23" t="n">
        <v>241</v>
      </c>
      <c r="I34" s="59" t="n">
        <f aca="false">I35+I41+I46+I47+I36+I37</f>
        <v>323928.6</v>
      </c>
      <c r="J34" s="59" t="n">
        <f aca="false">J35+J46+J41+J72+J47</f>
        <v>381123.6</v>
      </c>
      <c r="K34" s="59" t="n">
        <f aca="false">K35+K46+K41+K72+K47</f>
        <v>380601.2</v>
      </c>
      <c r="L34" s="57" t="n">
        <f aca="false">K34/I34*100</f>
        <v>117.495398677363</v>
      </c>
      <c r="M34" s="58" t="n">
        <f aca="false">K34/J34*100</f>
        <v>99.86293160539</v>
      </c>
    </row>
    <row r="35" customFormat="false" ht="33" hidden="false" customHeight="true" outlineLevel="0" collapsed="false">
      <c r="A35" s="26" t="s">
        <v>66</v>
      </c>
      <c r="B35" s="26"/>
      <c r="C35" s="26"/>
      <c r="D35" s="22" t="s">
        <v>17</v>
      </c>
      <c r="E35" s="22" t="s">
        <v>26</v>
      </c>
      <c r="F35" s="23" t="n">
        <v>3510010</v>
      </c>
      <c r="G35" s="23" t="n">
        <v>197</v>
      </c>
      <c r="H35" s="23" t="n">
        <v>241</v>
      </c>
      <c r="I35" s="8" t="n">
        <v>305128.6</v>
      </c>
      <c r="J35" s="8" t="n">
        <f aca="false">J36+J37+J38</f>
        <v>243619.9</v>
      </c>
      <c r="K35" s="8" t="n">
        <f aca="false">K36+K37+K38</f>
        <v>243133.7</v>
      </c>
      <c r="L35" s="57" t="n">
        <f aca="false">K35/I35*100</f>
        <v>79.6823699908825</v>
      </c>
      <c r="M35" s="58" t="n">
        <f aca="false">K35/J35*100</f>
        <v>99.8004268124238</v>
      </c>
    </row>
    <row r="36" customFormat="false" ht="132" hidden="false" customHeight="true" outlineLevel="0" collapsed="false">
      <c r="A36" s="27" t="s">
        <v>122</v>
      </c>
      <c r="B36" s="27"/>
      <c r="C36" s="27"/>
      <c r="D36" s="22" t="s">
        <v>17</v>
      </c>
      <c r="E36" s="22" t="s">
        <v>26</v>
      </c>
      <c r="F36" s="23" t="n">
        <v>3510011</v>
      </c>
      <c r="G36" s="28" t="n">
        <v>197</v>
      </c>
      <c r="H36" s="28" t="n">
        <v>241</v>
      </c>
      <c r="I36" s="8"/>
      <c r="J36" s="8" t="n">
        <v>167914.6</v>
      </c>
      <c r="K36" s="8" t="n">
        <v>167914.6</v>
      </c>
      <c r="L36" s="57"/>
      <c r="M36" s="58" t="n">
        <f aca="false">K36/J36*100</f>
        <v>100</v>
      </c>
    </row>
    <row r="37" customFormat="false" ht="127.5" hidden="false" customHeight="true" outlineLevel="0" collapsed="false">
      <c r="A37" s="27" t="s">
        <v>152</v>
      </c>
      <c r="B37" s="27"/>
      <c r="C37" s="27"/>
      <c r="D37" s="22" t="s">
        <v>17</v>
      </c>
      <c r="E37" s="22" t="s">
        <v>26</v>
      </c>
      <c r="F37" s="8" t="n">
        <v>3510012</v>
      </c>
      <c r="G37" s="8" t="n">
        <v>197</v>
      </c>
      <c r="H37" s="8" t="n">
        <v>241</v>
      </c>
      <c r="I37" s="8"/>
      <c r="J37" s="8" t="n">
        <v>44505.3</v>
      </c>
      <c r="K37" s="8" t="n">
        <v>44505.3</v>
      </c>
      <c r="L37" s="57"/>
      <c r="M37" s="58" t="n">
        <f aca="false">K37/J37*100</f>
        <v>100</v>
      </c>
      <c r="N37" s="80"/>
      <c r="O37" s="80"/>
    </row>
    <row r="38" customFormat="false" ht="128.25" hidden="false" customHeight="true" outlineLevel="0" collapsed="false">
      <c r="A38" s="27" t="s">
        <v>153</v>
      </c>
      <c r="B38" s="27"/>
      <c r="C38" s="27"/>
      <c r="D38" s="22" t="s">
        <v>17</v>
      </c>
      <c r="E38" s="22" t="s">
        <v>26</v>
      </c>
      <c r="F38" s="8" t="n">
        <v>3510013</v>
      </c>
      <c r="G38" s="8"/>
      <c r="H38" s="8"/>
      <c r="I38" s="8"/>
      <c r="J38" s="8" t="n">
        <v>31200</v>
      </c>
      <c r="K38" s="8" t="n">
        <v>30713.8</v>
      </c>
      <c r="L38" s="57"/>
      <c r="M38" s="58" t="n">
        <f aca="false">K38/J38*100</f>
        <v>98.4416666666667</v>
      </c>
      <c r="N38" s="61"/>
      <c r="O38" s="80"/>
    </row>
    <row r="39" customFormat="false" ht="30.75" hidden="false" customHeight="true" outlineLevel="0" collapsed="false">
      <c r="A39" s="27" t="s">
        <v>21</v>
      </c>
      <c r="B39" s="27"/>
      <c r="C39" s="27"/>
      <c r="D39" s="22" t="s">
        <v>17</v>
      </c>
      <c r="E39" s="22" t="s">
        <v>26</v>
      </c>
      <c r="F39" s="8" t="n">
        <v>3510013</v>
      </c>
      <c r="G39" s="8" t="n">
        <v>197</v>
      </c>
      <c r="H39" s="8"/>
      <c r="I39" s="8"/>
      <c r="J39" s="8" t="n">
        <v>31200</v>
      </c>
      <c r="K39" s="8" t="n">
        <v>30713.8</v>
      </c>
      <c r="L39" s="57"/>
      <c r="M39" s="58" t="n">
        <f aca="false">K39/J38*100</f>
        <v>98.4416666666667</v>
      </c>
      <c r="N39" s="61"/>
    </row>
    <row r="40" customFormat="false" ht="45" hidden="false" customHeight="true" outlineLevel="0" collapsed="false">
      <c r="A40" s="16" t="s">
        <v>90</v>
      </c>
      <c r="B40" s="16"/>
      <c r="C40" s="16"/>
      <c r="D40" s="22" t="s">
        <v>17</v>
      </c>
      <c r="E40" s="22" t="s">
        <v>26</v>
      </c>
      <c r="F40" s="8" t="n">
        <v>3510013</v>
      </c>
      <c r="G40" s="8" t="n">
        <v>197</v>
      </c>
      <c r="H40" s="8" t="n">
        <v>241</v>
      </c>
      <c r="I40" s="8"/>
      <c r="J40" s="8" t="n">
        <v>31200</v>
      </c>
      <c r="K40" s="8" t="n">
        <v>30713.8</v>
      </c>
      <c r="L40" s="57"/>
      <c r="M40" s="58" t="n">
        <f aca="false">K40/J39*100</f>
        <v>98.4416666666667</v>
      </c>
      <c r="N40" s="61"/>
    </row>
    <row r="41" customFormat="false" ht="45.75" hidden="false" customHeight="true" outlineLevel="0" collapsed="false">
      <c r="A41" s="27" t="s">
        <v>92</v>
      </c>
      <c r="B41" s="27"/>
      <c r="C41" s="27"/>
      <c r="D41" s="22" t="s">
        <v>17</v>
      </c>
      <c r="E41" s="22" t="s">
        <v>26</v>
      </c>
      <c r="F41" s="23" t="n">
        <v>3510020</v>
      </c>
      <c r="G41" s="28" t="n">
        <v>197</v>
      </c>
      <c r="H41" s="28" t="n">
        <v>241</v>
      </c>
      <c r="I41" s="8" t="n">
        <f aca="false">I42+I43+I45+I44</f>
        <v>13800</v>
      </c>
      <c r="J41" s="8" t="n">
        <f aca="false">J42+J43+J45+J44</f>
        <v>30108.7</v>
      </c>
      <c r="K41" s="8" t="n">
        <f aca="false">K42+K43+K45+K44</f>
        <v>30108.2</v>
      </c>
      <c r="L41" s="57" t="n">
        <f aca="false">K41/I41*100</f>
        <v>218.175362318841</v>
      </c>
      <c r="M41" s="58" t="n">
        <f aca="false">K41/J40*100</f>
        <v>96.500641025641</v>
      </c>
      <c r="N41" s="61"/>
    </row>
    <row r="42" customFormat="false" ht="21.75" hidden="false" customHeight="true" outlineLevel="0" collapsed="false">
      <c r="A42" s="27" t="s">
        <v>93</v>
      </c>
      <c r="B42" s="27"/>
      <c r="C42" s="27"/>
      <c r="D42" s="22" t="s">
        <v>17</v>
      </c>
      <c r="E42" s="22" t="s">
        <v>26</v>
      </c>
      <c r="F42" s="23" t="n">
        <v>3510020</v>
      </c>
      <c r="G42" s="28" t="n">
        <v>197</v>
      </c>
      <c r="H42" s="28" t="n">
        <v>241</v>
      </c>
      <c r="I42" s="8" t="n">
        <v>10500</v>
      </c>
      <c r="J42" s="8" t="n">
        <v>7122</v>
      </c>
      <c r="K42" s="8" t="n">
        <v>7122</v>
      </c>
      <c r="L42" s="57" t="n">
        <f aca="false">K42/I42*100</f>
        <v>67.8285714285714</v>
      </c>
      <c r="M42" s="58" t="n">
        <f aca="false">K42/J42*100</f>
        <v>100</v>
      </c>
    </row>
    <row r="43" customFormat="false" ht="28.5" hidden="false" customHeight="true" outlineLevel="0" collapsed="false">
      <c r="A43" s="27" t="s">
        <v>94</v>
      </c>
      <c r="B43" s="27"/>
      <c r="C43" s="27"/>
      <c r="D43" s="22" t="s">
        <v>17</v>
      </c>
      <c r="E43" s="22" t="s">
        <v>26</v>
      </c>
      <c r="F43" s="23" t="n">
        <v>3510020</v>
      </c>
      <c r="G43" s="28" t="n">
        <v>197</v>
      </c>
      <c r="H43" s="28" t="n">
        <v>241</v>
      </c>
      <c r="I43" s="8" t="n">
        <v>1100</v>
      </c>
      <c r="J43" s="18"/>
      <c r="K43" s="8"/>
      <c r="L43" s="57" t="n">
        <f aca="false">K43/I42*100</f>
        <v>0</v>
      </c>
      <c r="M43" s="58" t="n">
        <f aca="false">K43/J42*100</f>
        <v>0</v>
      </c>
    </row>
    <row r="44" customFormat="false" ht="20.25" hidden="false" customHeight="true" outlineLevel="0" collapsed="false">
      <c r="A44" s="27" t="s">
        <v>125</v>
      </c>
      <c r="B44" s="27"/>
      <c r="C44" s="27"/>
      <c r="D44" s="22" t="s">
        <v>17</v>
      </c>
      <c r="E44" s="22" t="s">
        <v>26</v>
      </c>
      <c r="F44" s="23" t="n">
        <v>3510020</v>
      </c>
      <c r="G44" s="28" t="n">
        <v>197</v>
      </c>
      <c r="H44" s="28" t="n">
        <v>241</v>
      </c>
      <c r="I44" s="18"/>
      <c r="J44" s="8" t="n">
        <v>19473.5</v>
      </c>
      <c r="K44" s="8" t="n">
        <v>19473.5</v>
      </c>
      <c r="L44" s="57"/>
      <c r="M44" s="58" t="n">
        <f aca="false">K44/J44*100</f>
        <v>100</v>
      </c>
    </row>
    <row r="45" customFormat="false" ht="36.75" hidden="false" customHeight="true" outlineLevel="0" collapsed="false">
      <c r="A45" s="27" t="s">
        <v>126</v>
      </c>
      <c r="B45" s="27"/>
      <c r="C45" s="27"/>
      <c r="D45" s="22" t="s">
        <v>17</v>
      </c>
      <c r="E45" s="22" t="s">
        <v>26</v>
      </c>
      <c r="F45" s="23" t="n">
        <v>3510000</v>
      </c>
      <c r="G45" s="28" t="n">
        <v>197</v>
      </c>
      <c r="H45" s="28" t="n">
        <v>241</v>
      </c>
      <c r="I45" s="8" t="n">
        <v>2200</v>
      </c>
      <c r="J45" s="8" t="n">
        <v>3513.2</v>
      </c>
      <c r="K45" s="8" t="n">
        <v>3512.7</v>
      </c>
      <c r="L45" s="57" t="n">
        <f aca="false">K45/I45*100</f>
        <v>159.668181818182</v>
      </c>
      <c r="M45" s="58" t="n">
        <f aca="false">K45/J45*100</f>
        <v>99.9857679608334</v>
      </c>
    </row>
    <row r="46" customFormat="false" ht="39" hidden="false" customHeight="true" outlineLevel="0" collapsed="false">
      <c r="A46" s="27" t="s">
        <v>68</v>
      </c>
      <c r="B46" s="27"/>
      <c r="C46" s="27"/>
      <c r="D46" s="22" t="s">
        <v>17</v>
      </c>
      <c r="E46" s="22" t="s">
        <v>26</v>
      </c>
      <c r="F46" s="23" t="n">
        <v>3510030</v>
      </c>
      <c r="G46" s="8" t="n">
        <v>197</v>
      </c>
      <c r="H46" s="28" t="n">
        <v>241</v>
      </c>
      <c r="I46" s="8" t="n">
        <v>5000</v>
      </c>
      <c r="J46" s="8" t="n">
        <v>6849.5</v>
      </c>
      <c r="K46" s="8" t="n">
        <v>6849.4</v>
      </c>
      <c r="L46" s="57" t="n">
        <f aca="false">K46/I46*100</f>
        <v>136.988</v>
      </c>
      <c r="M46" s="58" t="n">
        <f aca="false">K46/J46*100</f>
        <v>99.9985400394189</v>
      </c>
    </row>
    <row r="47" customFormat="false" ht="36" hidden="false" customHeight="true" outlineLevel="0" collapsed="false">
      <c r="A47" s="27" t="s">
        <v>95</v>
      </c>
      <c r="B47" s="27"/>
      <c r="C47" s="27"/>
      <c r="D47" s="55" t="s">
        <v>17</v>
      </c>
      <c r="E47" s="55" t="s">
        <v>26</v>
      </c>
      <c r="F47" s="55" t="n">
        <v>3510040</v>
      </c>
      <c r="G47" s="8" t="n">
        <v>197</v>
      </c>
      <c r="H47" s="8" t="n">
        <v>241</v>
      </c>
      <c r="I47" s="8"/>
      <c r="J47" s="8" t="n">
        <v>2145.6</v>
      </c>
      <c r="K47" s="8" t="n">
        <v>2145.6</v>
      </c>
      <c r="L47" s="57"/>
      <c r="M47" s="58" t="n">
        <f aca="false">K47/J47*100</f>
        <v>100</v>
      </c>
    </row>
    <row r="48" customFormat="false" ht="29.25" hidden="false" customHeight="true" outlineLevel="0" collapsed="false">
      <c r="A48" s="27" t="s">
        <v>95</v>
      </c>
      <c r="B48" s="27"/>
      <c r="C48" s="27"/>
      <c r="D48" s="55" t="s">
        <v>17</v>
      </c>
      <c r="E48" s="55" t="s">
        <v>26</v>
      </c>
      <c r="F48" s="55" t="n">
        <v>3510040</v>
      </c>
      <c r="G48" s="8" t="n">
        <v>197</v>
      </c>
      <c r="H48" s="8" t="n">
        <v>242</v>
      </c>
      <c r="I48" s="8"/>
      <c r="J48" s="8" t="n">
        <v>1103.5</v>
      </c>
      <c r="K48" s="59" t="n">
        <v>1103.5</v>
      </c>
      <c r="L48" s="57"/>
      <c r="M48" s="58" t="n">
        <f aca="false">K48/J48*100</f>
        <v>100</v>
      </c>
    </row>
    <row r="49" customFormat="false" ht="63.75" hidden="false" customHeight="true" outlineLevel="0" collapsed="false">
      <c r="A49" s="16" t="s">
        <v>154</v>
      </c>
      <c r="B49" s="16"/>
      <c r="C49" s="16"/>
      <c r="D49" s="22" t="s">
        <v>17</v>
      </c>
      <c r="E49" s="55" t="s">
        <v>26</v>
      </c>
      <c r="F49" s="55" t="n">
        <v>3510040</v>
      </c>
      <c r="G49" s="23" t="n">
        <v>197</v>
      </c>
      <c r="H49" s="8" t="n">
        <v>242</v>
      </c>
      <c r="I49" s="8"/>
      <c r="J49" s="8" t="n">
        <v>1103.5</v>
      </c>
      <c r="K49" s="59" t="n">
        <v>1103.5</v>
      </c>
      <c r="L49" s="57"/>
      <c r="M49" s="58" t="n">
        <f aca="false">K49/J48*100</f>
        <v>100</v>
      </c>
    </row>
    <row r="50" customFormat="false" ht="55.5" hidden="false" customHeight="true" outlineLevel="0" collapsed="false">
      <c r="A50" s="27" t="s">
        <v>35</v>
      </c>
      <c r="B50" s="27"/>
      <c r="C50" s="27"/>
      <c r="D50" s="22" t="s">
        <v>17</v>
      </c>
      <c r="E50" s="55" t="s">
        <v>26</v>
      </c>
      <c r="F50" s="55" t="s">
        <v>128</v>
      </c>
      <c r="G50" s="23" t="n">
        <v>411</v>
      </c>
      <c r="H50" s="8"/>
      <c r="I50" s="8"/>
      <c r="J50" s="62" t="n">
        <f aca="false">J51+J55</f>
        <v>2936.1</v>
      </c>
      <c r="K50" s="59" t="n">
        <v>2376.6</v>
      </c>
      <c r="L50" s="57"/>
      <c r="M50" s="58" t="n">
        <f aca="false">K50/J50*100</f>
        <v>80.9441095330541</v>
      </c>
    </row>
    <row r="51" customFormat="false" ht="35.25" hidden="false" customHeight="true" outlineLevel="0" collapsed="false">
      <c r="A51" s="27" t="s">
        <v>155</v>
      </c>
      <c r="B51" s="27"/>
      <c r="C51" s="27"/>
      <c r="D51" s="55" t="s">
        <v>17</v>
      </c>
      <c r="E51" s="22" t="s">
        <v>26</v>
      </c>
      <c r="F51" s="23" t="n">
        <v>3510100</v>
      </c>
      <c r="G51" s="8" t="n">
        <v>411</v>
      </c>
      <c r="H51" s="23"/>
      <c r="I51" s="23"/>
      <c r="J51" s="59" t="n">
        <f aca="false">J52</f>
        <v>1516.9</v>
      </c>
      <c r="K51" s="62" t="n">
        <v>983.9</v>
      </c>
      <c r="L51" s="57"/>
      <c r="M51" s="58" t="n">
        <f aca="false">K51/J51*100</f>
        <v>64.8625486188938</v>
      </c>
    </row>
    <row r="52" customFormat="false" ht="101.25" hidden="false" customHeight="true" outlineLevel="0" collapsed="false">
      <c r="A52" s="31" t="s">
        <v>130</v>
      </c>
      <c r="B52" s="31"/>
      <c r="C52" s="31"/>
      <c r="D52" s="22" t="s">
        <v>17</v>
      </c>
      <c r="E52" s="22" t="s">
        <v>26</v>
      </c>
      <c r="F52" s="23" t="n">
        <v>3510130</v>
      </c>
      <c r="G52" s="23" t="n">
        <v>411</v>
      </c>
      <c r="H52" s="23"/>
      <c r="I52" s="59"/>
      <c r="J52" s="59" t="n">
        <f aca="false">J53+J54</f>
        <v>1516.9</v>
      </c>
      <c r="K52" s="59" t="n">
        <f aca="false">K53</f>
        <v>737</v>
      </c>
      <c r="L52" s="57"/>
      <c r="M52" s="58" t="n">
        <f aca="false">K52/J52*100</f>
        <v>48.5859318346628</v>
      </c>
    </row>
    <row r="53" customFormat="false" ht="34.5" hidden="false" customHeight="true" outlineLevel="0" collapsed="false">
      <c r="A53" s="31" t="s">
        <v>24</v>
      </c>
      <c r="B53" s="31"/>
      <c r="C53" s="31"/>
      <c r="D53" s="22" t="s">
        <v>17</v>
      </c>
      <c r="E53" s="55" t="s">
        <v>26</v>
      </c>
      <c r="F53" s="55" t="s">
        <v>131</v>
      </c>
      <c r="G53" s="56" t="n">
        <v>411</v>
      </c>
      <c r="H53" s="8" t="n">
        <v>225</v>
      </c>
      <c r="I53" s="23"/>
      <c r="J53" s="59" t="n">
        <v>800</v>
      </c>
      <c r="K53" s="59" t="n">
        <v>737</v>
      </c>
      <c r="L53" s="57"/>
      <c r="M53" s="58" t="n">
        <f aca="false">K53/J53*100</f>
        <v>92.125</v>
      </c>
    </row>
    <row r="54" customFormat="false" ht="24" hidden="false" customHeight="true" outlineLevel="0" collapsed="false">
      <c r="A54" s="31" t="s">
        <v>41</v>
      </c>
      <c r="B54" s="31"/>
      <c r="C54" s="31"/>
      <c r="D54" s="22" t="s">
        <v>17</v>
      </c>
      <c r="E54" s="55" t="s">
        <v>26</v>
      </c>
      <c r="F54" s="55" t="s">
        <v>131</v>
      </c>
      <c r="G54" s="56" t="n">
        <v>411</v>
      </c>
      <c r="H54" s="8" t="n">
        <v>310</v>
      </c>
      <c r="I54" s="23"/>
      <c r="J54" s="59" t="n">
        <v>716.9</v>
      </c>
      <c r="K54" s="23" t="n">
        <v>246.9</v>
      </c>
      <c r="L54" s="57"/>
      <c r="M54" s="58" t="n">
        <f aca="false">K54/J54*100</f>
        <v>34.4399497837913</v>
      </c>
    </row>
    <row r="55" customFormat="false" ht="30.75" hidden="false" customHeight="true" outlineLevel="0" collapsed="false">
      <c r="A55" s="31" t="s">
        <v>132</v>
      </c>
      <c r="B55" s="31"/>
      <c r="C55" s="31"/>
      <c r="D55" s="55" t="s">
        <v>17</v>
      </c>
      <c r="E55" s="22" t="s">
        <v>26</v>
      </c>
      <c r="F55" s="23" t="n">
        <v>3510000</v>
      </c>
      <c r="G55" s="8" t="n">
        <v>411</v>
      </c>
      <c r="H55" s="23" t="n">
        <v>225</v>
      </c>
      <c r="I55" s="23" t="n">
        <v>0</v>
      </c>
      <c r="J55" s="23" t="n">
        <v>1419.2</v>
      </c>
      <c r="K55" s="23" t="n">
        <v>1392.7</v>
      </c>
      <c r="L55" s="57"/>
      <c r="M55" s="58" t="n">
        <f aca="false">K55/J55*100</f>
        <v>98.1327508455468</v>
      </c>
    </row>
    <row r="56" customFormat="false" ht="29.25" hidden="false" customHeight="true" outlineLevel="0" collapsed="false">
      <c r="A56" s="31" t="s">
        <v>28</v>
      </c>
      <c r="B56" s="31"/>
      <c r="C56" s="31"/>
      <c r="D56" s="55" t="s">
        <v>17</v>
      </c>
      <c r="E56" s="55" t="s">
        <v>26</v>
      </c>
      <c r="F56" s="55" t="s">
        <v>128</v>
      </c>
      <c r="G56" s="8" t="n">
        <v>412</v>
      </c>
      <c r="H56" s="12"/>
      <c r="I56" s="23" t="n">
        <f aca="false">I61+I63+I64+I70</f>
        <v>291440.3</v>
      </c>
      <c r="J56" s="23" t="n">
        <f aca="false">J57+J60</f>
        <v>472324.4</v>
      </c>
      <c r="K56" s="23" t="n">
        <f aca="false">K57+K60</f>
        <v>471910.9</v>
      </c>
      <c r="L56" s="57" t="n">
        <f aca="false">K56/I56*100</f>
        <v>161.923694149368</v>
      </c>
      <c r="M56" s="58" t="n">
        <f aca="false">K56/J56*100</f>
        <v>99.9124542369609</v>
      </c>
    </row>
    <row r="57" customFormat="false" ht="51" hidden="false" customHeight="true" outlineLevel="0" collapsed="false">
      <c r="A57" s="31" t="s">
        <v>156</v>
      </c>
      <c r="B57" s="31"/>
      <c r="C57" s="31"/>
      <c r="D57" s="55" t="s">
        <v>17</v>
      </c>
      <c r="E57" s="55" t="s">
        <v>26</v>
      </c>
      <c r="F57" s="55" t="s">
        <v>128</v>
      </c>
      <c r="G57" s="8" t="n">
        <v>412</v>
      </c>
      <c r="H57" s="23" t="n">
        <v>310</v>
      </c>
      <c r="I57" s="23"/>
      <c r="J57" s="23" t="n">
        <f aca="false">J58+J59</f>
        <v>22362</v>
      </c>
      <c r="K57" s="23" t="n">
        <v>22362</v>
      </c>
      <c r="L57" s="57"/>
      <c r="M57" s="58" t="n">
        <f aca="false">K57/J57*100</f>
        <v>100</v>
      </c>
    </row>
    <row r="58" customFormat="false" ht="54.75" hidden="false" customHeight="true" outlineLevel="0" collapsed="false">
      <c r="A58" s="31" t="s">
        <v>133</v>
      </c>
      <c r="B58" s="31"/>
      <c r="C58" s="31"/>
      <c r="D58" s="55" t="s">
        <v>17</v>
      </c>
      <c r="E58" s="55" t="s">
        <v>26</v>
      </c>
      <c r="F58" s="55" t="s">
        <v>134</v>
      </c>
      <c r="G58" s="8" t="n">
        <v>412</v>
      </c>
      <c r="H58" s="8" t="n">
        <v>310</v>
      </c>
      <c r="I58" s="8"/>
      <c r="J58" s="8" t="n">
        <v>20000</v>
      </c>
      <c r="K58" s="23" t="n">
        <v>20000</v>
      </c>
      <c r="L58" s="57"/>
      <c r="M58" s="58" t="n">
        <f aca="false">K58/J58*100</f>
        <v>100</v>
      </c>
    </row>
    <row r="59" customFormat="false" ht="52.5" hidden="false" customHeight="true" outlineLevel="0" collapsed="false">
      <c r="A59" s="27" t="s">
        <v>135</v>
      </c>
      <c r="B59" s="27"/>
      <c r="C59" s="27"/>
      <c r="D59" s="22" t="s">
        <v>17</v>
      </c>
      <c r="E59" s="55" t="s">
        <v>26</v>
      </c>
      <c r="F59" s="55" t="s">
        <v>136</v>
      </c>
      <c r="G59" s="23" t="n">
        <v>412</v>
      </c>
      <c r="H59" s="8" t="n">
        <v>310</v>
      </c>
      <c r="I59" s="8"/>
      <c r="J59" s="8" t="n">
        <v>2362</v>
      </c>
      <c r="K59" s="59" t="n">
        <v>2362</v>
      </c>
      <c r="L59" s="57"/>
      <c r="M59" s="58" t="n">
        <f aca="false">K59/J59*100</f>
        <v>100</v>
      </c>
    </row>
    <row r="60" customFormat="false" ht="41.25" hidden="false" customHeight="true" outlineLevel="0" collapsed="false">
      <c r="A60" s="31" t="s">
        <v>28</v>
      </c>
      <c r="B60" s="31"/>
      <c r="C60" s="31"/>
      <c r="D60" s="22" t="s">
        <v>17</v>
      </c>
      <c r="E60" s="22" t="s">
        <v>26</v>
      </c>
      <c r="F60" s="23" t="n">
        <v>3510000</v>
      </c>
      <c r="G60" s="23" t="n">
        <v>412</v>
      </c>
      <c r="H60" s="12"/>
      <c r="I60" s="23" t="n">
        <f aca="false">I70+I64+I63+I61</f>
        <v>291440.3</v>
      </c>
      <c r="J60" s="23" t="n">
        <f aca="false">J61+J72+J79+J80</f>
        <v>449962.4</v>
      </c>
      <c r="K60" s="23" t="n">
        <f aca="false">K61+K72+K79+K80</f>
        <v>449548.9</v>
      </c>
      <c r="L60" s="57" t="n">
        <f aca="false">K60/I60*100</f>
        <v>154.250767652929</v>
      </c>
      <c r="M60" s="58" t="n">
        <f aca="false">K60/J60*100</f>
        <v>99.9081034326424</v>
      </c>
    </row>
    <row r="61" customFormat="false" ht="38.25" hidden="false" customHeight="true" outlineLevel="0" collapsed="false">
      <c r="A61" s="31" t="s">
        <v>137</v>
      </c>
      <c r="B61" s="31"/>
      <c r="C61" s="31"/>
      <c r="D61" s="22" t="s">
        <v>17</v>
      </c>
      <c r="E61" s="22" t="s">
        <v>26</v>
      </c>
      <c r="F61" s="23" t="n">
        <v>3510000</v>
      </c>
      <c r="G61" s="23" t="n">
        <v>412</v>
      </c>
      <c r="H61" s="23" t="n">
        <v>225</v>
      </c>
      <c r="I61" s="23" t="n">
        <v>118326.1</v>
      </c>
      <c r="J61" s="23" t="n">
        <f aca="false">J62+J65+J71</f>
        <v>348829.9</v>
      </c>
      <c r="K61" s="23" t="n">
        <f aca="false">K62+K65+K71</f>
        <v>348566.6</v>
      </c>
      <c r="L61" s="57" t="n">
        <f aca="false">K61/I61*100</f>
        <v>294.581330746133</v>
      </c>
      <c r="M61" s="58" t="n">
        <f aca="false">K61/J61*100</f>
        <v>99.9245190850899</v>
      </c>
    </row>
    <row r="62" customFormat="false" ht="31.5" hidden="false" customHeight="true" outlineLevel="0" collapsed="false">
      <c r="A62" s="31" t="s">
        <v>138</v>
      </c>
      <c r="B62" s="31"/>
      <c r="C62" s="31"/>
      <c r="D62" s="22" t="s">
        <v>17</v>
      </c>
      <c r="E62" s="22" t="s">
        <v>26</v>
      </c>
      <c r="F62" s="23"/>
      <c r="G62" s="8" t="n">
        <v>412</v>
      </c>
      <c r="H62" s="23"/>
      <c r="I62" s="8" t="n">
        <v>4033</v>
      </c>
      <c r="J62" s="23" t="n">
        <v>5581.5</v>
      </c>
      <c r="K62" s="23" t="n">
        <v>5581.5</v>
      </c>
      <c r="L62" s="57" t="n">
        <f aca="false">K62/I62*100</f>
        <v>138.395735184726</v>
      </c>
      <c r="M62" s="58" t="n">
        <f aca="false">K62/J62*100</f>
        <v>100</v>
      </c>
    </row>
    <row r="63" customFormat="false" ht="51" hidden="false" customHeight="true" outlineLevel="0" collapsed="false">
      <c r="A63" s="16" t="s">
        <v>33</v>
      </c>
      <c r="B63" s="16"/>
      <c r="C63" s="16"/>
      <c r="D63" s="22" t="s">
        <v>17</v>
      </c>
      <c r="E63" s="22" t="s">
        <v>26</v>
      </c>
      <c r="F63" s="23" t="n">
        <v>3510000</v>
      </c>
      <c r="G63" s="23" t="n">
        <v>412</v>
      </c>
      <c r="H63" s="28" t="n">
        <v>241</v>
      </c>
      <c r="I63" s="8" t="n">
        <v>33205.7</v>
      </c>
      <c r="J63" s="8"/>
      <c r="K63" s="23"/>
      <c r="L63" s="57"/>
      <c r="M63" s="58"/>
    </row>
    <row r="64" customFormat="false" ht="56.25" hidden="false" customHeight="true" outlineLevel="0" collapsed="false">
      <c r="A64" s="16" t="s">
        <v>33</v>
      </c>
      <c r="B64" s="16"/>
      <c r="C64" s="16"/>
      <c r="D64" s="22" t="s">
        <v>17</v>
      </c>
      <c r="E64" s="22" t="s">
        <v>26</v>
      </c>
      <c r="F64" s="23" t="n">
        <v>3510000</v>
      </c>
      <c r="G64" s="23" t="n">
        <v>412</v>
      </c>
      <c r="H64" s="28" t="n">
        <v>242</v>
      </c>
      <c r="I64" s="8" t="n">
        <v>570</v>
      </c>
      <c r="J64" s="8"/>
      <c r="K64" s="8"/>
      <c r="L64" s="57"/>
      <c r="M64" s="58"/>
    </row>
    <row r="65" customFormat="false" ht="30" hidden="false" customHeight="true" outlineLevel="0" collapsed="false">
      <c r="A65" s="16" t="s">
        <v>157</v>
      </c>
      <c r="B65" s="16"/>
      <c r="C65" s="16"/>
      <c r="D65" s="55" t="s">
        <v>17</v>
      </c>
      <c r="E65" s="22" t="s">
        <v>26</v>
      </c>
      <c r="F65" s="23" t="n">
        <v>3510100</v>
      </c>
      <c r="G65" s="8"/>
      <c r="H65" s="28" t="n">
        <v>225</v>
      </c>
      <c r="I65" s="8"/>
      <c r="J65" s="8" t="n">
        <v>182078.5</v>
      </c>
      <c r="K65" s="8" t="n">
        <v>182078.5</v>
      </c>
      <c r="L65" s="57"/>
      <c r="M65" s="58" t="n">
        <f aca="false">K65/J65*100</f>
        <v>100</v>
      </c>
    </row>
    <row r="66" customFormat="false" ht="38.25" hidden="false" customHeight="true" outlineLevel="0" collapsed="false">
      <c r="A66" s="16" t="s">
        <v>140</v>
      </c>
      <c r="B66" s="16"/>
      <c r="C66" s="16"/>
      <c r="D66" s="22" t="s">
        <v>17</v>
      </c>
      <c r="E66" s="55" t="s">
        <v>26</v>
      </c>
      <c r="F66" s="55" t="s">
        <v>97</v>
      </c>
      <c r="G66" s="28" t="n">
        <v>412</v>
      </c>
      <c r="H66" s="8"/>
      <c r="I66" s="8"/>
      <c r="J66" s="8" t="n">
        <v>145078.5</v>
      </c>
      <c r="K66" s="18" t="n">
        <v>145078.5</v>
      </c>
      <c r="L66" s="57"/>
      <c r="M66" s="58" t="n">
        <f aca="false">K65/J65*100</f>
        <v>100</v>
      </c>
    </row>
    <row r="67" customFormat="false" ht="23.25" hidden="false" customHeight="true" outlineLevel="0" collapsed="false">
      <c r="A67" s="16" t="s">
        <v>141</v>
      </c>
      <c r="B67" s="16"/>
      <c r="C67" s="16"/>
      <c r="D67" s="22" t="s">
        <v>17</v>
      </c>
      <c r="E67" s="55" t="s">
        <v>26</v>
      </c>
      <c r="F67" s="55" t="s">
        <v>97</v>
      </c>
      <c r="G67" s="28" t="n">
        <v>412</v>
      </c>
      <c r="H67" s="8" t="n">
        <v>225</v>
      </c>
      <c r="I67" s="8"/>
      <c r="J67" s="8" t="n">
        <v>145078.5</v>
      </c>
      <c r="K67" s="8" t="n">
        <v>145078.5</v>
      </c>
      <c r="L67" s="57"/>
      <c r="M67" s="58" t="n">
        <f aca="false">K67/J66*100</f>
        <v>100</v>
      </c>
    </row>
    <row r="68" customFormat="false" ht="36.75" hidden="false" customHeight="true" outlineLevel="0" collapsed="false">
      <c r="A68" s="26" t="s">
        <v>100</v>
      </c>
      <c r="B68" s="26"/>
      <c r="C68" s="26"/>
      <c r="D68" s="22" t="s">
        <v>17</v>
      </c>
      <c r="E68" s="22" t="s">
        <v>26</v>
      </c>
      <c r="F68" s="23" t="n">
        <v>3510110</v>
      </c>
      <c r="G68" s="28"/>
      <c r="H68" s="28" t="n">
        <v>225</v>
      </c>
      <c r="I68" s="8"/>
      <c r="J68" s="8" t="n">
        <v>37000</v>
      </c>
      <c r="K68" s="8" t="n">
        <v>37000</v>
      </c>
      <c r="L68" s="57"/>
      <c r="M68" s="58" t="n">
        <f aca="false">K68/J68*100</f>
        <v>100</v>
      </c>
    </row>
    <row r="69" customFormat="false" ht="28.5" hidden="false" customHeight="true" outlineLevel="0" collapsed="false">
      <c r="A69" s="16" t="s">
        <v>99</v>
      </c>
      <c r="B69" s="16"/>
      <c r="C69" s="16"/>
      <c r="D69" s="22" t="s">
        <v>17</v>
      </c>
      <c r="E69" s="22" t="s">
        <v>26</v>
      </c>
      <c r="F69" s="23" t="n">
        <v>35100120</v>
      </c>
      <c r="G69" s="28" t="n">
        <v>412</v>
      </c>
      <c r="H69" s="28"/>
      <c r="I69" s="8"/>
      <c r="J69" s="8" t="n">
        <v>37000</v>
      </c>
      <c r="K69" s="8" t="n">
        <v>37000</v>
      </c>
      <c r="L69" s="57"/>
      <c r="M69" s="58" t="n">
        <f aca="false">K69/J68*100</f>
        <v>100</v>
      </c>
    </row>
    <row r="70" customFormat="false" ht="46.5" hidden="false" customHeight="true" outlineLevel="0" collapsed="false">
      <c r="A70" s="26" t="s">
        <v>142</v>
      </c>
      <c r="B70" s="26"/>
      <c r="C70" s="26"/>
      <c r="D70" s="22" t="s">
        <v>17</v>
      </c>
      <c r="E70" s="22" t="s">
        <v>26</v>
      </c>
      <c r="F70" s="23" t="n">
        <v>3510200</v>
      </c>
      <c r="G70" s="28" t="n">
        <v>412</v>
      </c>
      <c r="H70" s="18"/>
      <c r="I70" s="8" t="n">
        <f aca="false">I71+I72</f>
        <v>139338.5</v>
      </c>
      <c r="J70" s="8" t="n">
        <f aca="false">J71+J79+J72+J80</f>
        <v>262302.4</v>
      </c>
      <c r="K70" s="8" t="n">
        <f aca="false">K71+K79+K72+K80</f>
        <v>261888.9</v>
      </c>
      <c r="L70" s="57" t="n">
        <f aca="false">K70/I70*100</f>
        <v>187.951571173796</v>
      </c>
      <c r="M70" s="58" t="n">
        <f aca="false">K70/J70*100</f>
        <v>99.8423575232251</v>
      </c>
      <c r="N70" s="80"/>
      <c r="O70" s="80"/>
    </row>
    <row r="71" customFormat="false" ht="27.75" hidden="false" customHeight="true" outlineLevel="0" collapsed="false">
      <c r="A71" s="16" t="s">
        <v>99</v>
      </c>
      <c r="B71" s="16"/>
      <c r="C71" s="16"/>
      <c r="D71" s="22" t="s">
        <v>17</v>
      </c>
      <c r="E71" s="22" t="s">
        <v>26</v>
      </c>
      <c r="F71" s="23" t="n">
        <v>35100200</v>
      </c>
      <c r="G71" s="28" t="n">
        <v>412</v>
      </c>
      <c r="H71" s="28" t="n">
        <v>225</v>
      </c>
      <c r="I71" s="8" t="n">
        <v>100476.8</v>
      </c>
      <c r="J71" s="8" t="n">
        <v>161169.9</v>
      </c>
      <c r="K71" s="8" t="n">
        <v>160906.6</v>
      </c>
      <c r="L71" s="57" t="n">
        <f aca="false">K71/I70*100</f>
        <v>115.47892362843</v>
      </c>
      <c r="M71" s="58" t="n">
        <f aca="false">K71/J71*100</f>
        <v>99.8366320262034</v>
      </c>
      <c r="N71" s="61"/>
      <c r="O71" s="80"/>
    </row>
    <row r="72" customFormat="false" ht="54" hidden="false" customHeight="true" outlineLevel="0" collapsed="false">
      <c r="A72" s="16" t="s">
        <v>110</v>
      </c>
      <c r="B72" s="16"/>
      <c r="C72" s="16"/>
      <c r="D72" s="22" t="s">
        <v>17</v>
      </c>
      <c r="E72" s="22" t="s">
        <v>26</v>
      </c>
      <c r="F72" s="23" t="n">
        <v>35100200</v>
      </c>
      <c r="G72" s="28" t="n">
        <v>412</v>
      </c>
      <c r="H72" s="28" t="n">
        <v>241</v>
      </c>
      <c r="I72" s="8" t="n">
        <v>38861.7</v>
      </c>
      <c r="J72" s="8" t="n">
        <v>98399.9</v>
      </c>
      <c r="K72" s="8" t="n">
        <v>98364.3</v>
      </c>
      <c r="L72" s="57" t="n">
        <f aca="false">K72/I72*100</f>
        <v>253.113734087804</v>
      </c>
      <c r="M72" s="58" t="n">
        <f aca="false">K72/J72*100</f>
        <v>99.9638211014442</v>
      </c>
      <c r="N72" s="80"/>
      <c r="O72" s="80"/>
    </row>
    <row r="73" customFormat="false" ht="43.5" hidden="false" customHeight="true" outlineLevel="0" collapsed="false">
      <c r="A73" s="27" t="s">
        <v>158</v>
      </c>
      <c r="B73" s="27"/>
      <c r="C73" s="27"/>
      <c r="D73" s="22" t="s">
        <v>17</v>
      </c>
      <c r="E73" s="22" t="s">
        <v>26</v>
      </c>
      <c r="F73" s="23" t="n">
        <v>35100200</v>
      </c>
      <c r="G73" s="28" t="n">
        <v>412</v>
      </c>
      <c r="H73" s="28"/>
      <c r="I73" s="8"/>
      <c r="J73" s="8" t="n">
        <v>150496.1</v>
      </c>
      <c r="K73" s="8" t="n">
        <v>150440.3</v>
      </c>
      <c r="L73" s="57"/>
      <c r="M73" s="58" t="n">
        <f aca="false">K73/J73*100</f>
        <v>99.9629226272309</v>
      </c>
    </row>
    <row r="74" customFormat="false" ht="28.5" hidden="false" customHeight="true" outlineLevel="0" collapsed="false">
      <c r="A74" s="16" t="s">
        <v>99</v>
      </c>
      <c r="B74" s="16"/>
      <c r="C74" s="16"/>
      <c r="D74" s="22" t="s">
        <v>17</v>
      </c>
      <c r="E74" s="22" t="s">
        <v>26</v>
      </c>
      <c r="F74" s="23" t="n">
        <v>35100210</v>
      </c>
      <c r="G74" s="28" t="n">
        <v>412</v>
      </c>
      <c r="H74" s="28" t="n">
        <v>225</v>
      </c>
      <c r="I74" s="8"/>
      <c r="J74" s="8" t="n">
        <v>150496.1</v>
      </c>
      <c r="K74" s="8" t="n">
        <v>150440.3</v>
      </c>
      <c r="L74" s="57"/>
      <c r="M74" s="58" t="n">
        <f aca="false">K74/J73*100</f>
        <v>99.9629226272309</v>
      </c>
    </row>
    <row r="75" customFormat="false" ht="39.75" hidden="false" customHeight="true" outlineLevel="0" collapsed="false">
      <c r="A75" s="27" t="s">
        <v>159</v>
      </c>
      <c r="B75" s="27"/>
      <c r="C75" s="27"/>
      <c r="D75" s="22" t="s">
        <v>17</v>
      </c>
      <c r="E75" s="22" t="s">
        <v>26</v>
      </c>
      <c r="F75" s="23" t="n">
        <v>35100220</v>
      </c>
      <c r="G75" s="28" t="n">
        <v>412</v>
      </c>
      <c r="H75" s="28"/>
      <c r="I75" s="8"/>
      <c r="J75" s="8" t="n">
        <f aca="false">111056.4+J80</f>
        <v>111806.4</v>
      </c>
      <c r="K75" s="8" t="n">
        <v>111806.4</v>
      </c>
      <c r="L75" s="57"/>
      <c r="M75" s="58" t="n">
        <f aca="false">K75/J75*100</f>
        <v>100</v>
      </c>
    </row>
    <row r="76" customFormat="false" ht="25.5" hidden="false" customHeight="true" outlineLevel="0" collapsed="false">
      <c r="A76" s="16" t="s">
        <v>99</v>
      </c>
      <c r="B76" s="16"/>
      <c r="C76" s="16"/>
      <c r="D76" s="22" t="s">
        <v>17</v>
      </c>
      <c r="E76" s="22" t="s">
        <v>26</v>
      </c>
      <c r="F76" s="23" t="n">
        <v>35100220</v>
      </c>
      <c r="G76" s="28" t="n">
        <v>412</v>
      </c>
      <c r="H76" s="28" t="n">
        <v>225</v>
      </c>
      <c r="I76" s="8"/>
      <c r="J76" s="8" t="n">
        <v>10673.8</v>
      </c>
      <c r="K76" s="8" t="n">
        <v>10466.3</v>
      </c>
      <c r="L76" s="57"/>
      <c r="M76" s="58" t="n">
        <f aca="false">K76/J76*100</f>
        <v>98.0559875583204</v>
      </c>
    </row>
    <row r="77" customFormat="false" ht="51" hidden="false" customHeight="true" outlineLevel="0" collapsed="false">
      <c r="A77" s="16" t="s">
        <v>110</v>
      </c>
      <c r="B77" s="16"/>
      <c r="C77" s="16"/>
      <c r="D77" s="22" t="s">
        <v>17</v>
      </c>
      <c r="E77" s="22" t="s">
        <v>26</v>
      </c>
      <c r="F77" s="23" t="n">
        <v>35100220</v>
      </c>
      <c r="G77" s="28" t="n">
        <v>412</v>
      </c>
      <c r="H77" s="28" t="n">
        <v>241</v>
      </c>
      <c r="I77" s="8"/>
      <c r="J77" s="8" t="n">
        <v>98399.9</v>
      </c>
      <c r="K77" s="8" t="n">
        <v>98364.3</v>
      </c>
      <c r="L77" s="57"/>
      <c r="M77" s="58" t="n">
        <f aca="false">K77/J77*100</f>
        <v>99.9638211014442</v>
      </c>
    </row>
    <row r="78" customFormat="false" ht="26.25" hidden="false" customHeight="true" outlineLevel="0" collapsed="false">
      <c r="A78" s="27" t="s">
        <v>143</v>
      </c>
      <c r="B78" s="27"/>
      <c r="C78" s="27"/>
      <c r="D78" s="22"/>
      <c r="E78" s="22" t="s">
        <v>26</v>
      </c>
      <c r="F78" s="23"/>
      <c r="G78" s="28"/>
      <c r="H78" s="28"/>
      <c r="I78" s="8" t="n">
        <v>25600</v>
      </c>
      <c r="J78" s="8" t="n">
        <v>21621.4</v>
      </c>
      <c r="K78" s="8" t="n">
        <v>21621.4</v>
      </c>
      <c r="L78" s="57"/>
      <c r="M78" s="58" t="n">
        <f aca="false">K78/J78*100</f>
        <v>100</v>
      </c>
    </row>
    <row r="79" customFormat="false" ht="52.5" hidden="false" customHeight="true" outlineLevel="0" collapsed="false">
      <c r="A79" s="16" t="s">
        <v>33</v>
      </c>
      <c r="B79" s="16"/>
      <c r="C79" s="16"/>
      <c r="D79" s="22" t="s">
        <v>17</v>
      </c>
      <c r="E79" s="22"/>
      <c r="F79" s="23" t="n">
        <v>3510220</v>
      </c>
      <c r="G79" s="23" t="n">
        <v>412</v>
      </c>
      <c r="H79" s="28" t="n">
        <v>242</v>
      </c>
      <c r="I79" s="18"/>
      <c r="J79" s="8" t="n">
        <v>1982.6</v>
      </c>
      <c r="K79" s="8" t="n">
        <v>1868</v>
      </c>
      <c r="L79" s="57"/>
      <c r="M79" s="58" t="n">
        <f aca="false">K79/J79*100</f>
        <v>94.2197114899627</v>
      </c>
    </row>
    <row r="80" customFormat="false" ht="33" hidden="false" customHeight="true" outlineLevel="0" collapsed="false">
      <c r="A80" s="64" t="s">
        <v>144</v>
      </c>
      <c r="B80" s="64"/>
      <c r="C80" s="64"/>
      <c r="D80" s="22" t="s">
        <v>17</v>
      </c>
      <c r="E80" s="22" t="s">
        <v>26</v>
      </c>
      <c r="F80" s="23" t="n">
        <v>3510220</v>
      </c>
      <c r="G80" s="28" t="n">
        <v>412</v>
      </c>
      <c r="H80" s="28" t="n">
        <v>310</v>
      </c>
      <c r="I80" s="8"/>
      <c r="J80" s="8" t="n">
        <v>750</v>
      </c>
      <c r="K80" s="8" t="n">
        <v>750</v>
      </c>
      <c r="L80" s="57"/>
      <c r="M80" s="58" t="n">
        <f aca="false">K80/J80*100</f>
        <v>100</v>
      </c>
    </row>
    <row r="81" customFormat="false" ht="48.75" hidden="false" customHeight="true" outlineLevel="0" collapsed="false">
      <c r="A81" s="64" t="s">
        <v>145</v>
      </c>
      <c r="B81" s="64"/>
      <c r="C81" s="64"/>
      <c r="D81" s="22" t="s">
        <v>17</v>
      </c>
      <c r="E81" s="22" t="s">
        <v>26</v>
      </c>
      <c r="F81" s="23" t="n">
        <v>5224300</v>
      </c>
      <c r="G81" s="28"/>
      <c r="H81" s="28"/>
      <c r="I81" s="8"/>
      <c r="J81" s="18" t="n">
        <v>2600</v>
      </c>
      <c r="K81" s="8" t="n">
        <v>2599.7</v>
      </c>
      <c r="L81" s="57"/>
      <c r="M81" s="58" t="n">
        <f aca="false">K81/J81*100</f>
        <v>99.9884615384615</v>
      </c>
    </row>
    <row r="82" customFormat="false" ht="34.5" hidden="false" customHeight="true" outlineLevel="0" collapsed="false">
      <c r="A82" s="27" t="s">
        <v>146</v>
      </c>
      <c r="B82" s="27"/>
      <c r="C82" s="27"/>
      <c r="D82" s="22" t="s">
        <v>17</v>
      </c>
      <c r="E82" s="22" t="s">
        <v>26</v>
      </c>
      <c r="F82" s="23" t="n">
        <v>5224300</v>
      </c>
      <c r="G82" s="28" t="n">
        <v>213</v>
      </c>
      <c r="H82" s="28"/>
      <c r="I82" s="8"/>
      <c r="J82" s="81" t="n">
        <v>2600</v>
      </c>
      <c r="K82" s="18" t="n">
        <v>2599.7</v>
      </c>
      <c r="L82" s="57"/>
      <c r="M82" s="58" t="n">
        <f aca="false">K82/J82*100</f>
        <v>99.9884615384615</v>
      </c>
    </row>
    <row r="83" customFormat="false" ht="31.5" hidden="false" customHeight="true" outlineLevel="0" collapsed="false">
      <c r="A83" s="27" t="s">
        <v>41</v>
      </c>
      <c r="B83" s="27"/>
      <c r="C83" s="27"/>
      <c r="D83" s="22" t="s">
        <v>17</v>
      </c>
      <c r="E83" s="22" t="s">
        <v>26</v>
      </c>
      <c r="F83" s="23" t="n">
        <v>5224300</v>
      </c>
      <c r="G83" s="28" t="n">
        <v>213</v>
      </c>
      <c r="H83" s="28" t="n">
        <v>310</v>
      </c>
      <c r="I83" s="8"/>
      <c r="J83" s="81" t="n">
        <v>2600</v>
      </c>
      <c r="K83" s="81" t="n">
        <v>2599.7</v>
      </c>
      <c r="L83" s="57"/>
      <c r="M83" s="58" t="n">
        <f aca="false">K83/J82*100</f>
        <v>99.9884615384615</v>
      </c>
    </row>
    <row r="84" customFormat="false" ht="26.25" hidden="false" customHeight="true" outlineLevel="0" collapsed="false">
      <c r="A84" s="16" t="s">
        <v>36</v>
      </c>
      <c r="B84" s="16"/>
      <c r="C84" s="16"/>
      <c r="D84" s="55" t="s">
        <v>17</v>
      </c>
      <c r="E84" s="22" t="s">
        <v>37</v>
      </c>
      <c r="F84" s="23"/>
      <c r="G84" s="65"/>
      <c r="H84" s="28"/>
      <c r="I84" s="8" t="n">
        <f aca="false">I86+I89</f>
        <v>62418.4</v>
      </c>
      <c r="J84" s="8" t="n">
        <f aca="false">J86+J89</f>
        <v>61393.3</v>
      </c>
      <c r="K84" s="8" t="n">
        <f aca="false">K86+K89</f>
        <v>60849.3</v>
      </c>
      <c r="L84" s="57" t="n">
        <f aca="false">K84/I84*100</f>
        <v>97.4861579277905</v>
      </c>
      <c r="M84" s="58" t="n">
        <f aca="false">K84/J84*100</f>
        <v>99.1139098240362</v>
      </c>
    </row>
    <row r="85" customFormat="false" ht="24.75" hidden="false" customHeight="true" outlineLevel="0" collapsed="false">
      <c r="A85" s="42" t="s">
        <v>19</v>
      </c>
      <c r="B85" s="42"/>
      <c r="C85" s="42"/>
      <c r="D85" s="11"/>
      <c r="E85" s="55" t="s">
        <v>37</v>
      </c>
      <c r="F85" s="65"/>
      <c r="G85" s="65"/>
      <c r="H85" s="65"/>
      <c r="I85" s="56" t="n">
        <f aca="false">I92</f>
        <v>24403.9</v>
      </c>
      <c r="J85" s="56" t="n">
        <f aca="false">J92</f>
        <v>20375.8</v>
      </c>
      <c r="K85" s="56" t="n">
        <f aca="false">K92</f>
        <v>20375.8</v>
      </c>
      <c r="L85" s="57" t="n">
        <f aca="false">K85/I84*100</f>
        <v>32.6438998756777</v>
      </c>
      <c r="M85" s="58" t="n">
        <f aca="false">K85/J85*100</f>
        <v>100</v>
      </c>
    </row>
    <row r="86" customFormat="false" ht="33.75" hidden="false" customHeight="true" outlineLevel="0" collapsed="false">
      <c r="A86" s="31" t="s">
        <v>70</v>
      </c>
      <c r="B86" s="31"/>
      <c r="C86" s="31"/>
      <c r="D86" s="22" t="s">
        <v>17</v>
      </c>
      <c r="E86" s="55" t="s">
        <v>37</v>
      </c>
      <c r="F86" s="66" t="s">
        <v>43</v>
      </c>
      <c r="G86" s="67"/>
      <c r="H86" s="65"/>
      <c r="I86" s="23" t="n">
        <f aca="false">I87</f>
        <v>23335.8</v>
      </c>
      <c r="J86" s="23" t="n">
        <f aca="false">J88+J87</f>
        <v>27132.2</v>
      </c>
      <c r="K86" s="56" t="n">
        <v>26589</v>
      </c>
      <c r="L86" s="57" t="n">
        <f aca="false">K86/I85*100</f>
        <v>108.95389671323</v>
      </c>
      <c r="M86" s="58" t="n">
        <f aca="false">K86/J86*100</f>
        <v>97.9979507743567</v>
      </c>
    </row>
    <row r="87" customFormat="false" ht="26.25" hidden="false" customHeight="true" outlineLevel="0" collapsed="false">
      <c r="A87" s="31" t="s">
        <v>71</v>
      </c>
      <c r="B87" s="31"/>
      <c r="C87" s="31"/>
      <c r="D87" s="22" t="s">
        <v>17</v>
      </c>
      <c r="E87" s="22" t="s">
        <v>37</v>
      </c>
      <c r="F87" s="66" t="s">
        <v>43</v>
      </c>
      <c r="G87" s="66" t="s">
        <v>45</v>
      </c>
      <c r="H87" s="65"/>
      <c r="I87" s="23" t="n">
        <v>23335.8</v>
      </c>
      <c r="J87" s="18" t="n">
        <v>25321.5</v>
      </c>
      <c r="K87" s="23" t="n">
        <v>24779.8</v>
      </c>
      <c r="L87" s="57" t="n">
        <f aca="false">K87/I86*100</f>
        <v>106.187917277316</v>
      </c>
      <c r="M87" s="58" t="n">
        <f aca="false">K87/J87*100</f>
        <v>97.8607112532828</v>
      </c>
    </row>
    <row r="88" customFormat="false" ht="24" hidden="false" customHeight="true" outlineLevel="0" collapsed="false">
      <c r="A88" s="31" t="s">
        <v>72</v>
      </c>
      <c r="B88" s="31"/>
      <c r="C88" s="31"/>
      <c r="D88" s="22" t="s">
        <v>17</v>
      </c>
      <c r="E88" s="22" t="s">
        <v>37</v>
      </c>
      <c r="F88" s="66" t="s">
        <v>43</v>
      </c>
      <c r="G88" s="66" t="s">
        <v>56</v>
      </c>
      <c r="H88" s="65"/>
      <c r="I88" s="23" t="n">
        <v>0</v>
      </c>
      <c r="J88" s="23" t="n">
        <v>1810.7</v>
      </c>
      <c r="K88" s="18" t="n">
        <v>1809.2</v>
      </c>
      <c r="L88" s="59"/>
      <c r="M88" s="58" t="n">
        <f aca="false">K88/J88*100</f>
        <v>99.9171591097366</v>
      </c>
      <c r="N88" s="69"/>
      <c r="O88" s="69"/>
      <c r="P88" s="69"/>
      <c r="Q88" s="69"/>
      <c r="R88" s="69"/>
      <c r="S88" s="69"/>
    </row>
    <row r="89" customFormat="false" ht="42.75" hidden="false" customHeight="true" outlineLevel="0" collapsed="false">
      <c r="A89" s="34" t="s">
        <v>160</v>
      </c>
      <c r="B89" s="34"/>
      <c r="C89" s="34"/>
      <c r="D89" s="22" t="s">
        <v>17</v>
      </c>
      <c r="E89" s="22" t="s">
        <v>37</v>
      </c>
      <c r="F89" s="66" t="s">
        <v>161</v>
      </c>
      <c r="G89" s="65"/>
      <c r="H89" s="65"/>
      <c r="I89" s="23" t="n">
        <v>39082.6</v>
      </c>
      <c r="J89" s="23" t="n">
        <v>34261.1</v>
      </c>
      <c r="K89" s="8" t="n">
        <v>34260.3</v>
      </c>
      <c r="L89" s="59" t="n">
        <f aca="false">K89/I89*100</f>
        <v>87.6612610215288</v>
      </c>
      <c r="M89" s="58" t="n">
        <f aca="false">K89/J89*100</f>
        <v>99.9976649903243</v>
      </c>
    </row>
    <row r="90" customFormat="false" ht="43.5" hidden="false" customHeight="true" outlineLevel="0" collapsed="false">
      <c r="A90" s="34" t="s">
        <v>162</v>
      </c>
      <c r="B90" s="34"/>
      <c r="C90" s="34"/>
      <c r="D90" s="22" t="s">
        <v>17</v>
      </c>
      <c r="E90" s="22" t="s">
        <v>37</v>
      </c>
      <c r="F90" s="67" t="n">
        <v>5200100</v>
      </c>
      <c r="G90" s="67" t="n">
        <v>572</v>
      </c>
      <c r="H90" s="65"/>
      <c r="I90" s="23" t="n">
        <f aca="false">I91</f>
        <v>39082.6</v>
      </c>
      <c r="J90" s="23" t="n">
        <f aca="false">J91</f>
        <v>34261.1</v>
      </c>
      <c r="K90" s="8" t="n">
        <v>34260.3</v>
      </c>
      <c r="L90" s="59" t="n">
        <f aca="false">K89/I89*100</f>
        <v>87.6612610215288</v>
      </c>
      <c r="M90" s="68" t="n">
        <f aca="false">K90/J90*100</f>
        <v>99.9976649903243</v>
      </c>
    </row>
    <row r="91" customFormat="false" ht="38.25" hidden="false" customHeight="true" outlineLevel="0" collapsed="false">
      <c r="A91" s="16" t="s">
        <v>29</v>
      </c>
      <c r="B91" s="16"/>
      <c r="C91" s="16"/>
      <c r="D91" s="22" t="s">
        <v>17</v>
      </c>
      <c r="E91" s="22" t="s">
        <v>37</v>
      </c>
      <c r="F91" s="67" t="n">
        <v>5200100</v>
      </c>
      <c r="G91" s="67" t="n">
        <v>572</v>
      </c>
      <c r="H91" s="67" t="n">
        <v>241</v>
      </c>
      <c r="I91" s="23" t="n">
        <v>39082.6</v>
      </c>
      <c r="J91" s="23" t="n">
        <v>34261.1</v>
      </c>
      <c r="K91" s="23" t="n">
        <v>34260.3</v>
      </c>
      <c r="L91" s="59" t="n">
        <f aca="false">K90/I90*100</f>
        <v>87.6612610215288</v>
      </c>
      <c r="M91" s="68" t="n">
        <f aca="false">K91/J91*100</f>
        <v>99.9976649903243</v>
      </c>
    </row>
    <row r="92" customFormat="false" ht="19.5" hidden="false" customHeight="true" outlineLevel="0" collapsed="false">
      <c r="A92" s="27" t="s">
        <v>19</v>
      </c>
      <c r="B92" s="27"/>
      <c r="C92" s="27"/>
      <c r="D92" s="22"/>
      <c r="E92" s="22"/>
      <c r="F92" s="67"/>
      <c r="G92" s="67"/>
      <c r="H92" s="18"/>
      <c r="I92" s="18" t="n">
        <v>24403.9</v>
      </c>
      <c r="J92" s="18" t="n">
        <v>20375.8</v>
      </c>
      <c r="K92" s="23" t="n">
        <v>20375.8</v>
      </c>
      <c r="L92" s="59" t="n">
        <f aca="false">K91/I91*100</f>
        <v>87.6612610215288</v>
      </c>
      <c r="M92" s="68" t="n">
        <f aca="false">K92/J92*100</f>
        <v>100</v>
      </c>
    </row>
    <row r="93" customFormat="false" ht="13.5" hidden="false" customHeight="true" outlineLevel="0" collapsed="false">
      <c r="A93" s="34" t="s">
        <v>46</v>
      </c>
      <c r="B93" s="34"/>
      <c r="C93" s="34"/>
      <c r="D93" s="65"/>
      <c r="E93" s="22"/>
      <c r="F93" s="67"/>
      <c r="G93" s="65"/>
      <c r="H93" s="67"/>
      <c r="I93" s="59" t="n">
        <f aca="false">I9+I27+I84</f>
        <v>1102713.4</v>
      </c>
      <c r="J93" s="59" t="n">
        <f aca="false">J9+J27+J84</f>
        <v>1139540.4</v>
      </c>
      <c r="K93" s="59" t="n">
        <f aca="false">K9+K27+K84</f>
        <v>1135952.9</v>
      </c>
      <c r="L93" s="59" t="n">
        <f aca="false">K92/I92*100</f>
        <v>83.4940316916558</v>
      </c>
      <c r="M93" s="68" t="n">
        <f aca="false">K93/J93*100</f>
        <v>99.6851800954139</v>
      </c>
    </row>
    <row r="94" customFormat="false" ht="13.5" hidden="false" customHeight="true" outlineLevel="0" collapsed="false">
      <c r="A94" s="7"/>
      <c r="B94" s="7"/>
      <c r="C94" s="7"/>
      <c r="D94" s="28"/>
      <c r="E94" s="65"/>
      <c r="F94" s="65"/>
      <c r="G94" s="28"/>
      <c r="H94" s="65"/>
      <c r="I94" s="23"/>
      <c r="J94" s="23"/>
      <c r="K94" s="59"/>
      <c r="L94" s="59"/>
      <c r="M94" s="68"/>
    </row>
    <row r="95" customFormat="false" ht="13.5" hidden="false" customHeight="true" outlineLevel="0" collapsed="false">
      <c r="A95" s="37" t="s">
        <v>151</v>
      </c>
      <c r="B95" s="37"/>
      <c r="C95" s="37"/>
      <c r="D95" s="72"/>
      <c r="E95" s="72"/>
      <c r="F95" s="72"/>
      <c r="G95" s="72"/>
      <c r="H95" s="72"/>
      <c r="I95" s="73" t="n">
        <f aca="false">I85+I28+I10</f>
        <v>456605.5</v>
      </c>
      <c r="J95" s="73" t="n">
        <f aca="false">J85+J28+J10</f>
        <v>363356.4</v>
      </c>
      <c r="K95" s="73" t="n">
        <f aca="false">K85+K28+K10</f>
        <v>362870.2</v>
      </c>
      <c r="L95" s="74" t="n">
        <f aca="false">K95/I95*100</f>
        <v>79.4712722470492</v>
      </c>
      <c r="M95" s="75" t="n">
        <f aca="false">K95/J95*100</f>
        <v>99.8661919812063</v>
      </c>
    </row>
    <row r="97" customFormat="false" ht="15" hidden="false" customHeight="false" outlineLevel="0" collapsed="false">
      <c r="A97" s="76" t="s">
        <v>47</v>
      </c>
      <c r="B97" s="76"/>
      <c r="C97" s="76"/>
    </row>
    <row r="98" customFormat="false" ht="15" hidden="false" customHeight="false" outlineLevel="0" collapsed="false">
      <c r="A98" s="76" t="s">
        <v>48</v>
      </c>
      <c r="B98" s="76"/>
      <c r="C98" s="76"/>
    </row>
    <row r="99" customFormat="false" ht="15" hidden="false" customHeight="false" outlineLevel="0" collapsed="false">
      <c r="A99" s="76" t="s">
        <v>49</v>
      </c>
      <c r="B99" s="76"/>
      <c r="C99" s="76"/>
      <c r="L99" s="77" t="s">
        <v>50</v>
      </c>
      <c r="M99" s="77"/>
    </row>
    <row r="100" customFormat="false" ht="12.75" hidden="false" customHeight="false" outlineLevel="0" collapsed="false">
      <c r="A100" s="0" t="s">
        <v>163</v>
      </c>
      <c r="C100" s="82" t="s">
        <v>164</v>
      </c>
    </row>
    <row r="102" customFormat="false" ht="15" hidden="false" customHeight="false" outlineLevel="0" collapsed="false">
      <c r="A102" s="82"/>
      <c r="L102" s="78"/>
      <c r="M102" s="79"/>
    </row>
    <row r="104" customFormat="false" ht="12.75" hidden="false" customHeight="false" outlineLevel="0" collapsed="false">
      <c r="M104" s="43"/>
    </row>
  </sheetData>
  <mergeCells count="103">
    <mergeCell ref="A1:M1"/>
    <mergeCell ref="A2:M2"/>
    <mergeCell ref="A3:M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M5"/>
    <mergeCell ref="L6:L7"/>
    <mergeCell ref="M6:M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16:05:23Z</dcterms:created>
  <dc:creator>Nadorshina</dc:creator>
  <dc:description/>
  <dc:language>en-US</dc:language>
  <cp:lastModifiedBy>Nadorshina</cp:lastModifiedBy>
  <cp:lastPrinted>2008-07-18T11:57:41Z</cp:lastPrinted>
  <dcterms:modified xsi:type="dcterms:W3CDTF">2008-07-18T12:01:16Z</dcterms:modified>
  <cp:revision>0</cp:revision>
  <dc:subject/>
  <dc:title/>
</cp:coreProperties>
</file>