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1.05.09" sheetId="1" state="visible" r:id="rId2"/>
    <sheet name="Лист1" sheetId="2" state="visible" r:id="rId3"/>
  </sheets>
  <definedNames>
    <definedName function="false" hidden="false" localSheetId="0" name="_xlnm.Print_Area" vbProcedure="false">'на 1.05.09'!$A$1:$H$64</definedName>
    <definedName function="false" hidden="false" localSheetId="0" name="_xlnm.Print_Titles" vbProcedure="false">'на 1.05.09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6">
  <si>
    <t xml:space="preserve">Анализ исполнения расходов  бюджета муниципального образования "Город Саратов"   на 01.10.2011 года</t>
  </si>
  <si>
    <t xml:space="preserve">тыс.руб.</t>
  </si>
  <si>
    <t xml:space="preserve">Код  </t>
  </si>
  <si>
    <t xml:space="preserve">Наименование </t>
  </si>
  <si>
    <t xml:space="preserve">Кассовый план 
9 месяцев  2011 года</t>
  </si>
  <si>
    <t xml:space="preserve">Уточненный кассовый план                    9 месяцев 2011 года</t>
  </si>
  <si>
    <t xml:space="preserve">Исполнено</t>
  </si>
  <si>
    <t xml:space="preserve">Отклонение</t>
  </si>
  <si>
    <t xml:space="preserve">% исполнения</t>
  </si>
  <si>
    <t xml:space="preserve">к кассовому плану 
9 месяцев 2011 года</t>
  </si>
  <si>
    <t xml:space="preserve">к  уточненному кассовому плану 
9 месяцев  2011 года</t>
  </si>
  <si>
    <t xml:space="preserve">7</t>
  </si>
  <si>
    <t xml:space="preserve">0100</t>
  </si>
  <si>
    <t xml:space="preserve">Общегосударственные вопросы</t>
  </si>
  <si>
    <t xml:space="preserve">0102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0600</t>
  </si>
  <si>
    <t xml:space="preserve">Охрана окружающей среды</t>
  </si>
  <si>
    <t xml:space="preserve">0602</t>
  </si>
  <si>
    <t xml:space="preserve">Сбор и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 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Расходы бюджета - ВСЕГО</t>
  </si>
  <si>
    <t xml:space="preserve">Председатель комитета по финансам</t>
  </si>
  <si>
    <t xml:space="preserve">администрации муниципального образования                "Город Саратов"</t>
  </si>
  <si>
    <t xml:space="preserve">А.И.Никитин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;[RED]\-#,##0.0_р_."/>
    <numFmt numFmtId="166" formatCode="@"/>
    <numFmt numFmtId="167" formatCode="#,##0.0"/>
    <numFmt numFmtId="168" formatCode="0.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6"/>
      <name val="Times New Roman"/>
      <family val="1"/>
    </font>
    <font>
      <sz val="14"/>
      <name val="Arial Cyr"/>
      <family val="0"/>
      <charset val="204"/>
    </font>
    <font>
      <sz val="16"/>
      <name val="Times New Roman"/>
      <family val="1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73.7"/>
    <col collapsed="false" customWidth="true" hidden="false" outlineLevel="0" max="3" min="3" style="1" width="20.28"/>
    <col collapsed="false" customWidth="true" hidden="false" outlineLevel="0" max="4" min="4" style="1" width="20.56"/>
    <col collapsed="false" customWidth="true" hidden="false" outlineLevel="0" max="5" min="5" style="0" width="20.99"/>
    <col collapsed="false" customWidth="true" hidden="true" outlineLevel="0" max="6" min="6" style="0" width="1.7"/>
    <col collapsed="false" customWidth="true" hidden="false" outlineLevel="0" max="7" min="7" style="0" width="19.28"/>
    <col collapsed="false" customWidth="true" hidden="false" outlineLevel="0" max="8" min="8" style="0" width="20.99"/>
    <col collapsed="false" customWidth="true" hidden="false" outlineLevel="0" max="9" min="9" style="0" width="16.28"/>
    <col collapsed="false" customWidth="true" hidden="false" outlineLevel="0" max="10" min="10" style="0" width="9.28"/>
    <col collapsed="false" customWidth="true" hidden="false" outlineLevel="0" max="14" min="14" style="0" width="11.85"/>
    <col collapsed="false" customWidth="true" hidden="false" outlineLevel="0" max="17" min="17" style="0" width="11.85"/>
    <col collapsed="false" customWidth="true" hidden="false" outlineLevel="0" max="20" min="20" style="0" width="11.99"/>
    <col collapsed="false" customWidth="true" hidden="false" outlineLevel="0" max="23" min="23" style="0" width="11.85"/>
    <col collapsed="false" customWidth="true" hidden="false" outlineLevel="0" max="24" min="24" style="0" width="9.56"/>
    <col collapsed="false" customWidth="true" hidden="false" outlineLevel="0" max="25" min="25" style="0" width="9.99"/>
    <col collapsed="false" customWidth="true" hidden="false" outlineLevel="0" max="26" min="26" style="0" width="11.56"/>
  </cols>
  <sheetData>
    <row r="1" customFormat="false" ht="20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  <c r="K1" s="5"/>
      <c r="L1" s="6"/>
      <c r="M1" s="6"/>
      <c r="N1" s="6"/>
      <c r="O1" s="6"/>
      <c r="P1" s="6"/>
      <c r="Q1" s="7"/>
      <c r="R1" s="7"/>
      <c r="S1" s="7"/>
      <c r="T1" s="7"/>
      <c r="U1" s="7"/>
      <c r="V1" s="7"/>
      <c r="W1" s="7"/>
      <c r="X1" s="7"/>
      <c r="Y1" s="7"/>
      <c r="Z1" s="8"/>
      <c r="AA1" s="7"/>
      <c r="AB1" s="7"/>
    </row>
    <row r="2" customFormat="false" ht="20.45" hidden="false" customHeight="true" outlineLevel="0" collapsed="false">
      <c r="A2" s="2"/>
      <c r="B2" s="9"/>
      <c r="C2" s="10"/>
      <c r="D2" s="10"/>
      <c r="E2" s="9"/>
      <c r="F2" s="9"/>
      <c r="G2" s="11" t="s">
        <v>1</v>
      </c>
      <c r="H2" s="11"/>
      <c r="I2" s="12"/>
      <c r="J2" s="8"/>
      <c r="K2" s="8"/>
      <c r="L2" s="13"/>
      <c r="M2" s="13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14"/>
      <c r="Z2" s="14"/>
      <c r="AA2" s="7"/>
      <c r="AB2" s="7"/>
    </row>
    <row r="3" customFormat="false" ht="29.25" hidden="false" customHeight="true" outlineLevel="0" collapsed="false">
      <c r="A3" s="15" t="s">
        <v>2</v>
      </c>
      <c r="B3" s="16" t="s">
        <v>3</v>
      </c>
      <c r="C3" s="17" t="s">
        <v>4</v>
      </c>
      <c r="D3" s="17" t="s">
        <v>5</v>
      </c>
      <c r="E3" s="18" t="s">
        <v>6</v>
      </c>
      <c r="F3" s="19" t="s">
        <v>7</v>
      </c>
      <c r="G3" s="20" t="s">
        <v>8</v>
      </c>
      <c r="H3" s="20"/>
      <c r="I3" s="12"/>
      <c r="J3" s="21"/>
      <c r="K3" s="21"/>
      <c r="L3" s="13"/>
      <c r="M3" s="13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7"/>
      <c r="AB3" s="7"/>
    </row>
    <row r="4" customFormat="false" ht="128.25" hidden="false" customHeight="true" outlineLevel="0" collapsed="false">
      <c r="A4" s="15"/>
      <c r="B4" s="16"/>
      <c r="C4" s="17"/>
      <c r="D4" s="17"/>
      <c r="E4" s="18"/>
      <c r="F4" s="19"/>
      <c r="G4" s="15" t="s">
        <v>9</v>
      </c>
      <c r="H4" s="15" t="s">
        <v>10</v>
      </c>
      <c r="I4" s="22"/>
      <c r="J4" s="23"/>
      <c r="K4" s="24"/>
      <c r="L4" s="13"/>
      <c r="M4" s="13"/>
      <c r="N4" s="23"/>
      <c r="O4" s="21"/>
      <c r="P4" s="21"/>
      <c r="Q4" s="23"/>
      <c r="R4" s="21"/>
      <c r="S4" s="21"/>
      <c r="T4" s="23"/>
      <c r="U4" s="21"/>
      <c r="V4" s="21"/>
      <c r="W4" s="23"/>
      <c r="X4" s="8"/>
      <c r="Y4" s="8"/>
      <c r="Z4" s="23"/>
      <c r="AA4" s="7"/>
      <c r="AB4" s="7"/>
    </row>
    <row r="5" customFormat="false" ht="20.25" hidden="false" customHeight="true" outlineLevel="0" collapsed="false">
      <c r="A5" s="25" t="n">
        <v>1</v>
      </c>
      <c r="B5" s="26" t="n">
        <v>2</v>
      </c>
      <c r="C5" s="26" t="n">
        <v>3</v>
      </c>
      <c r="D5" s="26" t="n">
        <v>4</v>
      </c>
      <c r="E5" s="25" t="n">
        <v>5</v>
      </c>
      <c r="F5" s="25"/>
      <c r="G5" s="26" t="n">
        <v>6</v>
      </c>
      <c r="H5" s="26" t="s">
        <v>11</v>
      </c>
      <c r="I5" s="22"/>
      <c r="J5" s="23"/>
      <c r="K5" s="24"/>
      <c r="L5" s="13"/>
      <c r="M5" s="13"/>
      <c r="N5" s="23"/>
      <c r="O5" s="21"/>
      <c r="P5" s="21"/>
      <c r="Q5" s="23"/>
      <c r="R5" s="21"/>
      <c r="S5" s="21"/>
      <c r="T5" s="23"/>
      <c r="U5" s="21"/>
      <c r="V5" s="21"/>
      <c r="W5" s="23"/>
      <c r="X5" s="8"/>
      <c r="Y5" s="8"/>
      <c r="Z5" s="23"/>
      <c r="AA5" s="7"/>
      <c r="AB5" s="7"/>
    </row>
    <row r="6" customFormat="false" ht="20.45" hidden="false" customHeight="true" outlineLevel="0" collapsed="false">
      <c r="A6" s="27" t="s">
        <v>12</v>
      </c>
      <c r="B6" s="28" t="s">
        <v>13</v>
      </c>
      <c r="C6" s="29" t="n">
        <f aca="false">C7+C8+C9+C10+C12+C13+C14+C11+C15</f>
        <v>1059604.2</v>
      </c>
      <c r="D6" s="29" t="n">
        <f aca="false">D7+D8+D9+D10+D12+D13+D14+D11+D15</f>
        <v>1150841</v>
      </c>
      <c r="E6" s="29" t="n">
        <f aca="false">E7+E8+E9+E10+E12+E13+E14+E11+E15</f>
        <v>1123314.6</v>
      </c>
      <c r="F6" s="29" t="n">
        <f aca="false">F7+F8+F9+F10+F12+F13+F14+F11+F15</f>
        <v>0</v>
      </c>
      <c r="G6" s="30" t="n">
        <f aca="false">ROUND(E6/C6*100,1)</f>
        <v>106</v>
      </c>
      <c r="H6" s="30" t="n">
        <f aca="false">ROUND(F6/D6*100,1)</f>
        <v>0</v>
      </c>
      <c r="I6" s="31"/>
    </row>
    <row r="7" customFormat="false" ht="45" hidden="false" customHeight="true" outlineLevel="0" collapsed="false">
      <c r="A7" s="32" t="s">
        <v>14</v>
      </c>
      <c r="B7" s="33" t="s">
        <v>15</v>
      </c>
      <c r="C7" s="34" t="n">
        <v>1245.3</v>
      </c>
      <c r="D7" s="34" t="n">
        <v>1245.3</v>
      </c>
      <c r="E7" s="34" t="n">
        <v>878.9</v>
      </c>
      <c r="F7" s="35"/>
      <c r="G7" s="36" t="n">
        <f aca="false">ROUND(E7/C7*100,1)</f>
        <v>70.6</v>
      </c>
      <c r="H7" s="36" t="n">
        <f aca="false">ROUND(E7/D7*100,1)</f>
        <v>70.6</v>
      </c>
      <c r="I7" s="31"/>
    </row>
    <row r="8" customFormat="false" ht="62.25" hidden="false" customHeight="true" outlineLevel="0" collapsed="false">
      <c r="A8" s="32" t="s">
        <v>16</v>
      </c>
      <c r="B8" s="33" t="s">
        <v>17</v>
      </c>
      <c r="C8" s="34" t="n">
        <v>76515.7</v>
      </c>
      <c r="D8" s="34" t="n">
        <v>76515.7</v>
      </c>
      <c r="E8" s="34" t="n">
        <v>62814</v>
      </c>
      <c r="F8" s="35"/>
      <c r="G8" s="36" t="n">
        <f aca="false">ROUND(E8/C8*100,1)</f>
        <v>82.1</v>
      </c>
      <c r="H8" s="36" t="n">
        <f aca="false">ROUND(E8/D8*100,1)</f>
        <v>82.1</v>
      </c>
      <c r="I8" s="31"/>
    </row>
    <row r="9" customFormat="false" ht="78" hidden="false" customHeight="true" outlineLevel="0" collapsed="false">
      <c r="A9" s="32" t="s">
        <v>18</v>
      </c>
      <c r="B9" s="33" t="s">
        <v>19</v>
      </c>
      <c r="C9" s="34" t="n">
        <v>257043.2</v>
      </c>
      <c r="D9" s="34" t="n">
        <v>248637.7</v>
      </c>
      <c r="E9" s="34" t="n">
        <v>243958</v>
      </c>
      <c r="F9" s="35"/>
      <c r="G9" s="36" t="n">
        <f aca="false">ROUND(E9/C9*100,1)</f>
        <v>94.9</v>
      </c>
      <c r="H9" s="36" t="n">
        <f aca="false">ROUND(E9/D9*100,1)</f>
        <v>98.1</v>
      </c>
      <c r="I9" s="31"/>
    </row>
    <row r="10" s="38" customFormat="true" ht="22.5" hidden="true" customHeight="true" outlineLevel="0" collapsed="false">
      <c r="A10" s="32" t="s">
        <v>20</v>
      </c>
      <c r="B10" s="33" t="s">
        <v>21</v>
      </c>
      <c r="C10" s="34"/>
      <c r="D10" s="34"/>
      <c r="E10" s="37" t="n">
        <v>0</v>
      </c>
      <c r="F10" s="35"/>
      <c r="G10" s="36" t="e">
        <f aca="false">ROUND(E10/C10*100,1)</f>
        <v>#DIV/0!</v>
      </c>
      <c r="H10" s="36" t="e">
        <f aca="false">ROUND(E10/D10*100,1)</f>
        <v>#DIV/0!</v>
      </c>
      <c r="I10" s="31"/>
    </row>
    <row r="11" customFormat="false" ht="24" hidden="false" customHeight="true" outlineLevel="0" collapsed="false">
      <c r="A11" s="32" t="s">
        <v>20</v>
      </c>
      <c r="B11" s="33" t="s">
        <v>21</v>
      </c>
      <c r="C11" s="34" t="n">
        <v>0</v>
      </c>
      <c r="D11" s="34" t="n">
        <v>187.5</v>
      </c>
      <c r="E11" s="34" t="n">
        <v>19.1</v>
      </c>
      <c r="F11" s="35"/>
      <c r="G11" s="36"/>
      <c r="H11" s="36" t="n">
        <f aca="false">ROUND(E11/D11*100,1)</f>
        <v>10.2</v>
      </c>
      <c r="I11" s="31"/>
    </row>
    <row r="12" customFormat="false" ht="65.25" hidden="false" customHeight="true" outlineLevel="0" collapsed="false">
      <c r="A12" s="32" t="s">
        <v>22</v>
      </c>
      <c r="B12" s="33" t="s">
        <v>23</v>
      </c>
      <c r="C12" s="34" t="n">
        <v>58768.6</v>
      </c>
      <c r="D12" s="34" t="n">
        <v>58634.5</v>
      </c>
      <c r="E12" s="34" t="n">
        <v>58626</v>
      </c>
      <c r="F12" s="35"/>
      <c r="G12" s="36" t="n">
        <f aca="false">ROUND(E12/C12*100,1)</f>
        <v>99.8</v>
      </c>
      <c r="H12" s="36" t="n">
        <f aca="false">ROUND(E12/D12*100,1)</f>
        <v>100</v>
      </c>
    </row>
    <row r="13" customFormat="false" ht="24" hidden="false" customHeight="true" outlineLevel="0" collapsed="false">
      <c r="A13" s="32" t="s">
        <v>24</v>
      </c>
      <c r="B13" s="33" t="s">
        <v>25</v>
      </c>
      <c r="C13" s="34" t="n">
        <v>52444.2</v>
      </c>
      <c r="D13" s="34" t="n">
        <v>27631</v>
      </c>
      <c r="E13" s="34" t="n">
        <v>27462.2</v>
      </c>
      <c r="F13" s="35"/>
      <c r="G13" s="36" t="n">
        <f aca="false">ROUND(E13/C13*100,1)</f>
        <v>52.4</v>
      </c>
      <c r="H13" s="36" t="n">
        <f aca="false">ROUND(E13/D13*100,1)</f>
        <v>99.4</v>
      </c>
    </row>
    <row r="14" customFormat="false" ht="24" hidden="false" customHeight="true" outlineLevel="0" collapsed="false">
      <c r="A14" s="32" t="s">
        <v>26</v>
      </c>
      <c r="B14" s="33" t="s">
        <v>27</v>
      </c>
      <c r="C14" s="34" t="n">
        <v>15000</v>
      </c>
      <c r="D14" s="34" t="n">
        <v>7075.3</v>
      </c>
      <c r="E14" s="34"/>
      <c r="F14" s="35"/>
      <c r="G14" s="36" t="n">
        <f aca="false">ROUND(E14/C14*100,1)</f>
        <v>0</v>
      </c>
      <c r="H14" s="36" t="n">
        <f aca="false">ROUND(E14/D14*100,1)</f>
        <v>0</v>
      </c>
    </row>
    <row r="15" customFormat="false" ht="24" hidden="false" customHeight="true" outlineLevel="0" collapsed="false">
      <c r="A15" s="32" t="s">
        <v>28</v>
      </c>
      <c r="B15" s="33" t="s">
        <v>29</v>
      </c>
      <c r="C15" s="34" t="n">
        <v>598587.2</v>
      </c>
      <c r="D15" s="34" t="n">
        <v>730914</v>
      </c>
      <c r="E15" s="34" t="n">
        <v>729556.4</v>
      </c>
      <c r="F15" s="35"/>
      <c r="G15" s="36" t="n">
        <f aca="false">ROUND(E15/C15*100,1)</f>
        <v>121.9</v>
      </c>
      <c r="H15" s="36" t="n">
        <f aca="false">ROUND(E15/D15*100,1)</f>
        <v>99.8</v>
      </c>
    </row>
    <row r="16" customFormat="false" ht="24" hidden="false" customHeight="true" outlineLevel="0" collapsed="false">
      <c r="A16" s="39" t="s">
        <v>30</v>
      </c>
      <c r="B16" s="40" t="s">
        <v>31</v>
      </c>
      <c r="C16" s="41" t="n">
        <f aca="false">C17</f>
        <v>485</v>
      </c>
      <c r="D16" s="41" t="n">
        <f aca="false">D17</f>
        <v>45</v>
      </c>
      <c r="E16" s="41" t="n">
        <f aca="false">E17</f>
        <v>45</v>
      </c>
      <c r="F16" s="42"/>
      <c r="G16" s="30" t="n">
        <f aca="false">ROUND(E16/C16*100,1)</f>
        <v>9.3</v>
      </c>
      <c r="H16" s="30" t="n">
        <f aca="false">ROUND(E16/D16*100,1)</f>
        <v>100</v>
      </c>
    </row>
    <row r="17" customFormat="false" ht="24" hidden="false" customHeight="true" outlineLevel="0" collapsed="false">
      <c r="A17" s="43" t="s">
        <v>32</v>
      </c>
      <c r="B17" s="44" t="s">
        <v>33</v>
      </c>
      <c r="C17" s="34" t="n">
        <v>485</v>
      </c>
      <c r="D17" s="34" t="n">
        <v>45</v>
      </c>
      <c r="E17" s="34" t="n">
        <v>45</v>
      </c>
      <c r="F17" s="35"/>
      <c r="G17" s="36" t="n">
        <f aca="false">ROUND(E17/C17*100,1)</f>
        <v>9.3</v>
      </c>
      <c r="H17" s="36" t="n">
        <f aca="false">ROUND(E17/D17*100,1)</f>
        <v>100</v>
      </c>
    </row>
    <row r="18" customFormat="false" ht="38.25" hidden="false" customHeight="true" outlineLevel="0" collapsed="false">
      <c r="A18" s="39" t="s">
        <v>34</v>
      </c>
      <c r="B18" s="40" t="s">
        <v>35</v>
      </c>
      <c r="C18" s="41" t="n">
        <f aca="false">C20+C19</f>
        <v>27665.5</v>
      </c>
      <c r="D18" s="41" t="n">
        <f aca="false">D20+D19</f>
        <v>35676.7</v>
      </c>
      <c r="E18" s="41" t="n">
        <f aca="false">E20+E19</f>
        <v>25931.1</v>
      </c>
      <c r="F18" s="35"/>
      <c r="G18" s="30" t="n">
        <f aca="false">ROUND(E18/C18*100,1)</f>
        <v>93.7</v>
      </c>
      <c r="H18" s="30" t="n">
        <f aca="false">ROUND(E18/D18*100,1)</f>
        <v>72.7</v>
      </c>
    </row>
    <row r="19" customFormat="false" ht="24" hidden="false" customHeight="true" outlineLevel="0" collapsed="false">
      <c r="A19" s="43" t="s">
        <v>36</v>
      </c>
      <c r="B19" s="44" t="s">
        <v>37</v>
      </c>
      <c r="C19" s="45" t="n">
        <v>0</v>
      </c>
      <c r="D19" s="45" t="n">
        <v>9745.6</v>
      </c>
      <c r="E19" s="45" t="n">
        <v>0</v>
      </c>
      <c r="F19" s="35"/>
      <c r="G19" s="46"/>
      <c r="H19" s="46" t="n">
        <v>0</v>
      </c>
    </row>
    <row r="20" customFormat="false" ht="61.5" hidden="false" customHeight="true" outlineLevel="0" collapsed="false">
      <c r="A20" s="32" t="s">
        <v>38</v>
      </c>
      <c r="B20" s="33" t="s">
        <v>39</v>
      </c>
      <c r="C20" s="34" t="n">
        <v>27665.5</v>
      </c>
      <c r="D20" s="34" t="n">
        <v>25931.1</v>
      </c>
      <c r="E20" s="34" t="n">
        <v>25931.1</v>
      </c>
      <c r="F20" s="35"/>
      <c r="G20" s="36" t="n">
        <f aca="false">ROUND(E20/C20*100,1)</f>
        <v>93.7</v>
      </c>
      <c r="H20" s="36" t="n">
        <f aca="false">ROUND(E20/D20*100,1)</f>
        <v>100</v>
      </c>
    </row>
    <row r="21" customFormat="false" ht="25.9" hidden="true" customHeight="true" outlineLevel="0" collapsed="false">
      <c r="A21" s="27" t="s">
        <v>40</v>
      </c>
      <c r="B21" s="40" t="s">
        <v>41</v>
      </c>
      <c r="C21" s="41" t="e">
        <f aca="false">C25+#REF!+C26+C23</f>
        <v>#REF!</v>
      </c>
      <c r="D21" s="41" t="e">
        <f aca="false">D25+#REF!+D26+D23</f>
        <v>#REF!</v>
      </c>
      <c r="E21" s="41" t="e">
        <f aca="false">E25+#REF!+E26+E23</f>
        <v>#REF!</v>
      </c>
      <c r="F21" s="35"/>
      <c r="G21" s="36" t="e">
        <f aca="false">ROUND(E21/C21*100,1)</f>
        <v>#REF!</v>
      </c>
      <c r="H21" s="36" t="e">
        <f aca="false">ROUND(E21/D21*100,1)</f>
        <v>#REF!</v>
      </c>
    </row>
    <row r="22" customFormat="false" ht="24" hidden="false" customHeight="true" outlineLevel="0" collapsed="false">
      <c r="A22" s="27" t="s">
        <v>40</v>
      </c>
      <c r="B22" s="40" t="s">
        <v>41</v>
      </c>
      <c r="C22" s="41" t="n">
        <f aca="false">SUM(C23:C26)</f>
        <v>189467.9</v>
      </c>
      <c r="D22" s="41" t="n">
        <f aca="false">SUM(D23:D26)</f>
        <v>178881.1</v>
      </c>
      <c r="E22" s="41" t="n">
        <f aca="false">SUM(E23:E26)</f>
        <v>178840.3</v>
      </c>
      <c r="F22" s="35"/>
      <c r="G22" s="47" t="n">
        <f aca="false">ROUND(E22/C22*100,1)</f>
        <v>94.4</v>
      </c>
      <c r="H22" s="47" t="n">
        <f aca="false">ROUND(E22/D22*100,1)</f>
        <v>100</v>
      </c>
    </row>
    <row r="23" customFormat="false" ht="24" hidden="false" customHeight="true" outlineLevel="0" collapsed="false">
      <c r="A23" s="32" t="s">
        <v>42</v>
      </c>
      <c r="B23" s="33" t="s">
        <v>43</v>
      </c>
      <c r="C23" s="34" t="n">
        <v>0</v>
      </c>
      <c r="D23" s="34" t="n">
        <v>2355.9</v>
      </c>
      <c r="E23" s="34" t="n">
        <v>2355.9</v>
      </c>
      <c r="F23" s="35"/>
      <c r="G23" s="36"/>
      <c r="H23" s="36" t="n">
        <f aca="false">ROUND(E23/D23*100,1)</f>
        <v>100</v>
      </c>
    </row>
    <row r="24" customFormat="false" ht="24" hidden="false" customHeight="true" outlineLevel="0" collapsed="false">
      <c r="A24" s="32" t="s">
        <v>44</v>
      </c>
      <c r="B24" s="33" t="s">
        <v>45</v>
      </c>
      <c r="C24" s="34" t="n">
        <v>400</v>
      </c>
      <c r="D24" s="34" t="n">
        <v>395</v>
      </c>
      <c r="E24" s="34" t="n">
        <v>395</v>
      </c>
      <c r="F24" s="35"/>
      <c r="G24" s="36" t="n">
        <f aca="false">ROUND(E24/C24*100,1)</f>
        <v>98.8</v>
      </c>
      <c r="H24" s="36" t="n">
        <f aca="false">ROUND(E24/D24*100,1)</f>
        <v>100</v>
      </c>
    </row>
    <row r="25" customFormat="false" ht="24" hidden="false" customHeight="true" outlineLevel="0" collapsed="false">
      <c r="A25" s="32" t="s">
        <v>46</v>
      </c>
      <c r="B25" s="48" t="s">
        <v>47</v>
      </c>
      <c r="C25" s="34" t="n">
        <v>161063.7</v>
      </c>
      <c r="D25" s="34" t="n">
        <v>161794.2</v>
      </c>
      <c r="E25" s="34" t="n">
        <v>161794.2</v>
      </c>
      <c r="F25" s="35"/>
      <c r="G25" s="36" t="n">
        <f aca="false">ROUND(E25/C25*100,1)</f>
        <v>100.5</v>
      </c>
      <c r="H25" s="36" t="n">
        <f aca="false">ROUND(E25/D25*100,1)</f>
        <v>100</v>
      </c>
    </row>
    <row r="26" customFormat="false" ht="24" hidden="false" customHeight="true" outlineLevel="0" collapsed="false">
      <c r="A26" s="32" t="s">
        <v>48</v>
      </c>
      <c r="B26" s="33" t="s">
        <v>49</v>
      </c>
      <c r="C26" s="34" t="n">
        <v>28004.2</v>
      </c>
      <c r="D26" s="34" t="n">
        <v>14336</v>
      </c>
      <c r="E26" s="34" t="n">
        <v>14295.2</v>
      </c>
      <c r="F26" s="48"/>
      <c r="G26" s="36" t="n">
        <f aca="false">ROUND(E26/C26*100,1)</f>
        <v>51</v>
      </c>
      <c r="H26" s="36" t="n">
        <f aca="false">ROUND(E26/D26*100,1)</f>
        <v>99.7</v>
      </c>
    </row>
    <row r="27" customFormat="false" ht="24" hidden="false" customHeight="true" outlineLevel="0" collapsed="false">
      <c r="A27" s="39" t="s">
        <v>50</v>
      </c>
      <c r="B27" s="49" t="s">
        <v>51</v>
      </c>
      <c r="C27" s="50" t="n">
        <f aca="false">C28+C29+C30+C32</f>
        <v>2057242.7</v>
      </c>
      <c r="D27" s="50" t="n">
        <f aca="false">D28+D29+D32+D30</f>
        <v>2359083.6</v>
      </c>
      <c r="E27" s="50" t="n">
        <f aca="false">E28+E29+E32+E30</f>
        <v>1806946</v>
      </c>
      <c r="F27" s="48"/>
      <c r="G27" s="30" t="n">
        <f aca="false">ROUND(E27/C27*100,1)</f>
        <v>87.8</v>
      </c>
      <c r="H27" s="30" t="n">
        <f aca="false">ROUND(E27/D27*100,1)</f>
        <v>76.6</v>
      </c>
    </row>
    <row r="28" customFormat="false" ht="24" hidden="false" customHeight="true" outlineLevel="0" collapsed="false">
      <c r="A28" s="32" t="s">
        <v>52</v>
      </c>
      <c r="B28" s="48" t="s">
        <v>53</v>
      </c>
      <c r="C28" s="51" t="n">
        <v>31566</v>
      </c>
      <c r="D28" s="51" t="n">
        <v>524810.3</v>
      </c>
      <c r="E28" s="51" t="n">
        <v>127629.2</v>
      </c>
      <c r="F28" s="48"/>
      <c r="G28" s="36" t="n">
        <f aca="false">ROUND(E28/C28*100,1)</f>
        <v>404.3</v>
      </c>
      <c r="H28" s="36" t="n">
        <f aca="false">ROUND(E28/D28*100,1)</f>
        <v>24.3</v>
      </c>
    </row>
    <row r="29" customFormat="false" ht="24" hidden="false" customHeight="true" outlineLevel="0" collapsed="false">
      <c r="A29" s="32" t="s">
        <v>54</v>
      </c>
      <c r="B29" s="33" t="s">
        <v>55</v>
      </c>
      <c r="C29" s="51" t="n">
        <v>125788</v>
      </c>
      <c r="D29" s="51" t="n">
        <v>155494.4</v>
      </c>
      <c r="E29" s="51" t="n">
        <v>155494.4</v>
      </c>
      <c r="F29" s="48"/>
      <c r="G29" s="36" t="n">
        <f aca="false">ROUND(E29/C29*100,1)</f>
        <v>123.6</v>
      </c>
      <c r="H29" s="36" t="n">
        <f aca="false">ROUND(E29/D29*100,1)</f>
        <v>100</v>
      </c>
    </row>
    <row r="30" customFormat="false" ht="24" hidden="false" customHeight="true" outlineLevel="0" collapsed="false">
      <c r="A30" s="32" t="s">
        <v>56</v>
      </c>
      <c r="B30" s="33" t="s">
        <v>57</v>
      </c>
      <c r="C30" s="51" t="n">
        <v>1868871.1</v>
      </c>
      <c r="D30" s="51" t="n">
        <v>1651607.8</v>
      </c>
      <c r="E30" s="51" t="n">
        <v>1496651.3</v>
      </c>
      <c r="F30" s="48"/>
      <c r="G30" s="36" t="n">
        <f aca="false">ROUND(E30/C30*100,1)</f>
        <v>80.1</v>
      </c>
      <c r="H30" s="36" t="n">
        <f aca="false">ROUND(E30/D30*100,1)</f>
        <v>90.6</v>
      </c>
    </row>
    <row r="31" customFormat="false" ht="40.5" hidden="true" customHeight="false" outlineLevel="0" collapsed="false">
      <c r="A31" s="32" t="s">
        <v>58</v>
      </c>
      <c r="B31" s="33" t="s">
        <v>59</v>
      </c>
      <c r="C31" s="34" t="n">
        <v>19473.29</v>
      </c>
      <c r="D31" s="34" t="n">
        <v>15846.6</v>
      </c>
      <c r="E31" s="34" t="n">
        <v>15406.6</v>
      </c>
      <c r="F31" s="52"/>
      <c r="G31" s="36" t="n">
        <f aca="false">ROUND(E31/C31*100,1)</f>
        <v>79.1</v>
      </c>
      <c r="H31" s="36" t="n">
        <f aca="false">ROUND(E31/D31*100,1)</f>
        <v>97.2</v>
      </c>
    </row>
    <row r="32" customFormat="false" ht="43.5" hidden="false" customHeight="true" outlineLevel="0" collapsed="false">
      <c r="A32" s="32" t="s">
        <v>60</v>
      </c>
      <c r="B32" s="33" t="s">
        <v>59</v>
      </c>
      <c r="C32" s="34" t="n">
        <v>31017.6</v>
      </c>
      <c r="D32" s="34" t="n">
        <v>27171.1</v>
      </c>
      <c r="E32" s="34" t="n">
        <v>27171.1</v>
      </c>
      <c r="F32" s="34" t="n">
        <v>17151.6</v>
      </c>
      <c r="G32" s="36" t="n">
        <f aca="false">ROUND(E32/C32*100,1)</f>
        <v>87.6</v>
      </c>
      <c r="H32" s="36" t="n">
        <f aca="false">ROUND(E32/D32*100,1)</f>
        <v>100</v>
      </c>
    </row>
    <row r="33" customFormat="false" ht="20.25" hidden="true" customHeight="false" outlineLevel="0" collapsed="false">
      <c r="A33" s="39" t="s">
        <v>61</v>
      </c>
      <c r="B33" s="40" t="s">
        <v>62</v>
      </c>
      <c r="C33" s="41" t="n">
        <f aca="false">C35</f>
        <v>0</v>
      </c>
      <c r="D33" s="41" t="n">
        <f aca="false">D35</f>
        <v>0</v>
      </c>
      <c r="E33" s="41" t="n">
        <f aca="false">E35</f>
        <v>0</v>
      </c>
      <c r="F33" s="52"/>
      <c r="G33" s="30" t="e">
        <f aca="false">ROUND(E33/C33*100,1)</f>
        <v>#DIV/0!</v>
      </c>
      <c r="H33" s="30" t="e">
        <f aca="false">ROUND(E33/D33*100,1)</f>
        <v>#DIV/0!</v>
      </c>
    </row>
    <row r="34" customFormat="false" ht="20.25" hidden="true" customHeight="false" outlineLevel="0" collapsed="false">
      <c r="A34" s="32" t="s">
        <v>63</v>
      </c>
      <c r="B34" s="33" t="s">
        <v>64</v>
      </c>
      <c r="C34" s="34"/>
      <c r="D34" s="41"/>
      <c r="E34" s="34"/>
      <c r="F34" s="52"/>
      <c r="G34" s="30"/>
      <c r="H34" s="30"/>
    </row>
    <row r="35" customFormat="false" ht="45" hidden="true" customHeight="true" outlineLevel="0" collapsed="false">
      <c r="A35" s="32" t="s">
        <v>65</v>
      </c>
      <c r="B35" s="33" t="s">
        <v>66</v>
      </c>
      <c r="C35" s="34"/>
      <c r="D35" s="34"/>
      <c r="E35" s="34"/>
      <c r="F35" s="52"/>
      <c r="G35" s="36" t="e">
        <f aca="false">ROUND(E35/C35*100,1)</f>
        <v>#DIV/0!</v>
      </c>
      <c r="H35" s="36" t="e">
        <f aca="false">ROUND(E35/D35*100,1)</f>
        <v>#DIV/0!</v>
      </c>
    </row>
    <row r="36" customFormat="false" ht="24" hidden="false" customHeight="true" outlineLevel="0" collapsed="false">
      <c r="A36" s="39" t="s">
        <v>67</v>
      </c>
      <c r="B36" s="40" t="s">
        <v>68</v>
      </c>
      <c r="C36" s="41" t="n">
        <f aca="false">C37+C38+C40+C41+C39</f>
        <v>3092905.1</v>
      </c>
      <c r="D36" s="41" t="n">
        <f aca="false">D37+D38+D40+D41+D39</f>
        <v>3184898.2</v>
      </c>
      <c r="E36" s="41" t="n">
        <f aca="false">E37+E38+E40+E41+E39</f>
        <v>2993739.4</v>
      </c>
      <c r="F36" s="53" t="n">
        <f aca="false">F37+F38+F40+F41</f>
        <v>0</v>
      </c>
      <c r="G36" s="30" t="n">
        <f aca="false">ROUND(E36/C36*100,1)</f>
        <v>96.8</v>
      </c>
      <c r="H36" s="30" t="n">
        <f aca="false">ROUND(E36/D36*100,1)</f>
        <v>94</v>
      </c>
    </row>
    <row r="37" customFormat="false" ht="24" hidden="false" customHeight="true" outlineLevel="0" collapsed="false">
      <c r="A37" s="32" t="s">
        <v>69</v>
      </c>
      <c r="B37" s="48" t="s">
        <v>70</v>
      </c>
      <c r="C37" s="34" t="n">
        <v>988710.9</v>
      </c>
      <c r="D37" s="34" t="n">
        <v>955114.4</v>
      </c>
      <c r="E37" s="34" t="n">
        <v>929119.3</v>
      </c>
      <c r="F37" s="52"/>
      <c r="G37" s="46" t="n">
        <f aca="false">ROUND(E37/C37*100,1)</f>
        <v>94</v>
      </c>
      <c r="H37" s="46" t="n">
        <f aca="false">ROUND(E37/D37*100,1)</f>
        <v>97.3</v>
      </c>
    </row>
    <row r="38" customFormat="false" ht="24" hidden="false" customHeight="true" outlineLevel="0" collapsed="false">
      <c r="A38" s="32" t="s">
        <v>71</v>
      </c>
      <c r="B38" s="48" t="s">
        <v>72</v>
      </c>
      <c r="C38" s="34" t="n">
        <v>1911017.9</v>
      </c>
      <c r="D38" s="34" t="n">
        <f aca="false">2027996.8-21.2</f>
        <v>2027975.6</v>
      </c>
      <c r="E38" s="34" t="n">
        <v>1867774</v>
      </c>
      <c r="F38" s="52"/>
      <c r="G38" s="36" t="n">
        <f aca="false">ROUND(E38/C38*100,1)</f>
        <v>97.7</v>
      </c>
      <c r="H38" s="36" t="n">
        <f aca="false">ROUND(E38/D38*100,1)</f>
        <v>92.1</v>
      </c>
    </row>
    <row r="39" customFormat="false" ht="43.5" hidden="false" customHeight="true" outlineLevel="0" collapsed="false">
      <c r="A39" s="32" t="s">
        <v>73</v>
      </c>
      <c r="B39" s="33" t="s">
        <v>74</v>
      </c>
      <c r="C39" s="34" t="n">
        <v>1527.2</v>
      </c>
      <c r="D39" s="34" t="n">
        <v>1148.6</v>
      </c>
      <c r="E39" s="34" t="n">
        <v>1148.6</v>
      </c>
      <c r="F39" s="52"/>
      <c r="G39" s="36" t="n">
        <f aca="false">ROUND(E39/C39*100,1)</f>
        <v>75.2</v>
      </c>
      <c r="H39" s="36" t="n">
        <f aca="false">ROUND(E39/D39*100,1)</f>
        <v>100</v>
      </c>
    </row>
    <row r="40" customFormat="false" ht="24" hidden="false" customHeight="true" outlineLevel="0" collapsed="false">
      <c r="A40" s="32" t="s">
        <v>75</v>
      </c>
      <c r="B40" s="48" t="s">
        <v>76</v>
      </c>
      <c r="C40" s="34" t="n">
        <v>73181.8</v>
      </c>
      <c r="D40" s="34" t="n">
        <v>74861.3</v>
      </c>
      <c r="E40" s="34" t="n">
        <v>71391.8</v>
      </c>
      <c r="F40" s="52"/>
      <c r="G40" s="36" t="n">
        <f aca="false">ROUND(E40/C40*100,1)</f>
        <v>97.6</v>
      </c>
      <c r="H40" s="36" t="n">
        <f aca="false">ROUND(E40/D40*100,1)</f>
        <v>95.4</v>
      </c>
    </row>
    <row r="41" customFormat="false" ht="24" hidden="false" customHeight="true" outlineLevel="0" collapsed="false">
      <c r="A41" s="32" t="s">
        <v>77</v>
      </c>
      <c r="B41" s="48" t="s">
        <v>78</v>
      </c>
      <c r="C41" s="34" t="n">
        <v>118467.3</v>
      </c>
      <c r="D41" s="34" t="n">
        <v>125798.3</v>
      </c>
      <c r="E41" s="34" t="n">
        <v>124305.7</v>
      </c>
      <c r="F41" s="52"/>
      <c r="G41" s="36" t="n">
        <f aca="false">ROUND(E41/C41*100,1)</f>
        <v>104.9</v>
      </c>
      <c r="H41" s="36" t="n">
        <f aca="false">ROUND(E41/D41*100,1)</f>
        <v>98.8</v>
      </c>
    </row>
    <row r="42" customFormat="false" ht="24" hidden="false" customHeight="true" outlineLevel="0" collapsed="false">
      <c r="A42" s="39" t="s">
        <v>79</v>
      </c>
      <c r="B42" s="40" t="s">
        <v>80</v>
      </c>
      <c r="C42" s="41" t="n">
        <f aca="false">+C43+C44</f>
        <v>134466.1</v>
      </c>
      <c r="D42" s="41" t="n">
        <f aca="false">+D43+D44</f>
        <v>138594.8</v>
      </c>
      <c r="E42" s="41" t="n">
        <f aca="false">+E43+E44</f>
        <v>123682.4</v>
      </c>
      <c r="F42" s="52"/>
      <c r="G42" s="30" t="n">
        <f aca="false">ROUND(E42/C42*100,1)</f>
        <v>92</v>
      </c>
      <c r="H42" s="30" t="n">
        <f aca="false">ROUND(E42/D42*100,1)</f>
        <v>89.2</v>
      </c>
    </row>
    <row r="43" customFormat="false" ht="24" hidden="false" customHeight="true" outlineLevel="0" collapsed="false">
      <c r="A43" s="32" t="s">
        <v>81</v>
      </c>
      <c r="B43" s="33" t="s">
        <v>82</v>
      </c>
      <c r="C43" s="34" t="n">
        <v>114611.7</v>
      </c>
      <c r="D43" s="34" t="n">
        <v>118933.5</v>
      </c>
      <c r="E43" s="34" t="n">
        <v>105662.2</v>
      </c>
      <c r="F43" s="52"/>
      <c r="G43" s="36" t="n">
        <f aca="false">ROUND(E43/C43*100,1)</f>
        <v>92.2</v>
      </c>
      <c r="H43" s="36" t="n">
        <f aca="false">ROUND(E43/D43*100,1)</f>
        <v>88.8</v>
      </c>
    </row>
    <row r="44" customFormat="false" ht="24" hidden="false" customHeight="true" outlineLevel="0" collapsed="false">
      <c r="A44" s="32" t="s">
        <v>83</v>
      </c>
      <c r="B44" s="33" t="s">
        <v>84</v>
      </c>
      <c r="C44" s="34" t="n">
        <v>19854.4</v>
      </c>
      <c r="D44" s="34" t="n">
        <v>19661.3</v>
      </c>
      <c r="E44" s="34" t="n">
        <v>18020.2</v>
      </c>
      <c r="F44" s="52"/>
      <c r="G44" s="36" t="n">
        <f aca="false">ROUND(E44/C44*100,1)</f>
        <v>90.8</v>
      </c>
      <c r="H44" s="36" t="n">
        <f aca="false">ROUND(E44/D44*100,1)</f>
        <v>91.7</v>
      </c>
    </row>
    <row r="45" customFormat="false" ht="24" hidden="false" customHeight="true" outlineLevel="0" collapsed="false">
      <c r="A45" s="39" t="s">
        <v>85</v>
      </c>
      <c r="B45" s="40" t="s">
        <v>86</v>
      </c>
      <c r="C45" s="41" t="n">
        <f aca="false">SUM(C46:C49)</f>
        <v>875031.3</v>
      </c>
      <c r="D45" s="41" t="n">
        <f aca="false">SUM(D46:D49)</f>
        <v>1252280.3</v>
      </c>
      <c r="E45" s="41" t="n">
        <f aca="false">SUM(E46:E49)</f>
        <v>939021.1</v>
      </c>
      <c r="F45" s="52"/>
      <c r="G45" s="30" t="n">
        <f aca="false">ROUND(E45/C45*100,1)</f>
        <v>107.3</v>
      </c>
      <c r="H45" s="30" t="n">
        <f aca="false">ROUND(E45/D45*100,1)</f>
        <v>75</v>
      </c>
    </row>
    <row r="46" customFormat="false" ht="24" hidden="false" customHeight="true" outlineLevel="0" collapsed="false">
      <c r="A46" s="32" t="s">
        <v>87</v>
      </c>
      <c r="B46" s="48" t="s">
        <v>88</v>
      </c>
      <c r="C46" s="34" t="n">
        <v>364223.2</v>
      </c>
      <c r="D46" s="34" t="n">
        <v>638287.2</v>
      </c>
      <c r="E46" s="34" t="n">
        <v>378747.3</v>
      </c>
      <c r="F46" s="52"/>
      <c r="G46" s="36" t="n">
        <f aca="false">ROUND(E46/C46*100,1)</f>
        <v>104</v>
      </c>
      <c r="H46" s="36" t="n">
        <f aca="false">ROUND(E46/D46*100,1)</f>
        <v>59.3</v>
      </c>
    </row>
    <row r="47" customFormat="false" ht="24" hidden="false" customHeight="true" outlineLevel="0" collapsed="false">
      <c r="A47" s="32" t="s">
        <v>89</v>
      </c>
      <c r="B47" s="48" t="s">
        <v>90</v>
      </c>
      <c r="C47" s="34" t="n">
        <v>222366.4</v>
      </c>
      <c r="D47" s="34" t="n">
        <v>319103.1</v>
      </c>
      <c r="E47" s="34" t="n">
        <v>277494.9</v>
      </c>
      <c r="F47" s="52"/>
      <c r="G47" s="36" t="n">
        <f aca="false">ROUND(E47/C47*100,1)</f>
        <v>124.8</v>
      </c>
      <c r="H47" s="36" t="n">
        <f aca="false">ROUND(E47/D47*100,1)</f>
        <v>87</v>
      </c>
    </row>
    <row r="48" customFormat="false" ht="24" hidden="false" customHeight="true" outlineLevel="0" collapsed="false">
      <c r="A48" s="32" t="s">
        <v>91</v>
      </c>
      <c r="B48" s="33" t="s">
        <v>92</v>
      </c>
      <c r="C48" s="34" t="n">
        <v>272675.7</v>
      </c>
      <c r="D48" s="34" t="n">
        <v>279124</v>
      </c>
      <c r="E48" s="34" t="n">
        <v>267545.1</v>
      </c>
      <c r="F48" s="52"/>
      <c r="G48" s="36" t="n">
        <f aca="false">ROUND(E48/C48*100,1)</f>
        <v>98.1</v>
      </c>
      <c r="H48" s="36" t="n">
        <f aca="false">ROUND(E48/D48*100,1)</f>
        <v>95.9</v>
      </c>
    </row>
    <row r="49" customFormat="false" ht="24" hidden="false" customHeight="true" outlineLevel="0" collapsed="false">
      <c r="A49" s="32" t="s">
        <v>93</v>
      </c>
      <c r="B49" s="33" t="s">
        <v>94</v>
      </c>
      <c r="C49" s="34" t="n">
        <v>15766</v>
      </c>
      <c r="D49" s="34" t="n">
        <v>15766</v>
      </c>
      <c r="E49" s="34" t="n">
        <v>15233.8</v>
      </c>
      <c r="F49" s="52"/>
      <c r="G49" s="36" t="n">
        <f aca="false">ROUND(E49/C49*100,1)</f>
        <v>96.6</v>
      </c>
      <c r="H49" s="36" t="n">
        <f aca="false">ROUND(E49/D49*100,1)</f>
        <v>96.6</v>
      </c>
    </row>
    <row r="50" customFormat="false" ht="24" hidden="false" customHeight="true" outlineLevel="0" collapsed="false">
      <c r="A50" s="39" t="s">
        <v>95</v>
      </c>
      <c r="B50" s="49" t="s">
        <v>96</v>
      </c>
      <c r="C50" s="41" t="n">
        <f aca="false">C51+C52+C54+C53</f>
        <v>412332.2</v>
      </c>
      <c r="D50" s="41" t="n">
        <f aca="false">D51+D52+D54+D53</f>
        <v>467220.9</v>
      </c>
      <c r="E50" s="41" t="n">
        <f aca="false">E51+E52+E54+E53</f>
        <v>458676.6</v>
      </c>
      <c r="F50" s="52"/>
      <c r="G50" s="30" t="n">
        <f aca="false">ROUND(E50/C50*100,1)</f>
        <v>111.2</v>
      </c>
      <c r="H50" s="30" t="n">
        <f aca="false">ROUND(E50/D50*100,1)</f>
        <v>98.2</v>
      </c>
    </row>
    <row r="51" customFormat="false" ht="24" hidden="false" customHeight="true" outlineLevel="0" collapsed="false">
      <c r="A51" s="48" t="n">
        <v>1001</v>
      </c>
      <c r="B51" s="48" t="s">
        <v>97</v>
      </c>
      <c r="C51" s="34" t="n">
        <v>28234.5</v>
      </c>
      <c r="D51" s="34" t="n">
        <v>21368.2</v>
      </c>
      <c r="E51" s="34" t="n">
        <v>21368.2</v>
      </c>
      <c r="F51" s="52"/>
      <c r="G51" s="36" t="n">
        <f aca="false">ROUND(E51/C51*100,1)</f>
        <v>75.7</v>
      </c>
      <c r="H51" s="36" t="n">
        <f aca="false">ROUND(E51/D51*100,1)</f>
        <v>100</v>
      </c>
    </row>
    <row r="52" customFormat="false" ht="24" hidden="false" customHeight="true" outlineLevel="0" collapsed="false">
      <c r="A52" s="48" t="n">
        <v>1003</v>
      </c>
      <c r="B52" s="48" t="s">
        <v>98</v>
      </c>
      <c r="C52" s="34" t="n">
        <v>321597.2</v>
      </c>
      <c r="D52" s="34" t="n">
        <v>379169.6</v>
      </c>
      <c r="E52" s="34" t="n">
        <v>372100.3</v>
      </c>
      <c r="F52" s="52"/>
      <c r="G52" s="36" t="n">
        <f aca="false">ROUND(E52/C52*100,1)</f>
        <v>115.7</v>
      </c>
      <c r="H52" s="36" t="n">
        <f aca="false">ROUND(E52/D52*100,1)</f>
        <v>98.1</v>
      </c>
    </row>
    <row r="53" customFormat="false" ht="24" hidden="false" customHeight="true" outlineLevel="0" collapsed="false">
      <c r="A53" s="48" t="n">
        <v>1004</v>
      </c>
      <c r="B53" s="48" t="s">
        <v>99</v>
      </c>
      <c r="C53" s="34" t="n">
        <v>34182.4</v>
      </c>
      <c r="D53" s="34" t="n">
        <v>39908.3</v>
      </c>
      <c r="E53" s="34" t="n">
        <v>39059.1</v>
      </c>
      <c r="F53" s="52"/>
      <c r="G53" s="36" t="n">
        <f aca="false">ROUND(E53/C53*100,1)</f>
        <v>114.3</v>
      </c>
      <c r="H53" s="36" t="n">
        <f aca="false">ROUND(E53/D53*100,1)</f>
        <v>97.9</v>
      </c>
    </row>
    <row r="54" customFormat="false" ht="24" hidden="false" customHeight="true" outlineLevel="0" collapsed="false">
      <c r="A54" s="48" t="n">
        <v>1006</v>
      </c>
      <c r="B54" s="33" t="s">
        <v>100</v>
      </c>
      <c r="C54" s="34" t="n">
        <v>28318.1</v>
      </c>
      <c r="D54" s="34" t="n">
        <v>26774.8</v>
      </c>
      <c r="E54" s="34" t="n">
        <v>26149</v>
      </c>
      <c r="F54" s="52"/>
      <c r="G54" s="36" t="n">
        <f aca="false">ROUND(E54/C54*100,1)</f>
        <v>92.3</v>
      </c>
      <c r="H54" s="36" t="n">
        <f aca="false">ROUND(E54/D54*100,1)</f>
        <v>97.7</v>
      </c>
    </row>
    <row r="55" customFormat="false" ht="24" hidden="false" customHeight="true" outlineLevel="0" collapsed="false">
      <c r="A55" s="39" t="s">
        <v>101</v>
      </c>
      <c r="B55" s="49" t="s">
        <v>102</v>
      </c>
      <c r="C55" s="41" t="n">
        <f aca="false">C56+C57+C59+C58</f>
        <v>63533.2</v>
      </c>
      <c r="D55" s="41" t="n">
        <f aca="false">D56+D57+D59+D58</f>
        <v>80410.7</v>
      </c>
      <c r="E55" s="41" t="n">
        <f aca="false">E56+E57+E59+E58</f>
        <v>76244</v>
      </c>
      <c r="F55" s="52"/>
      <c r="G55" s="30" t="n">
        <f aca="false">ROUND(E55/C55*100,1)</f>
        <v>120</v>
      </c>
      <c r="H55" s="30" t="n">
        <f aca="false">ROUND(E55/D55*100,1)</f>
        <v>94.8</v>
      </c>
    </row>
    <row r="56" customFormat="false" ht="24" hidden="false" customHeight="true" outlineLevel="0" collapsed="false">
      <c r="A56" s="48" t="n">
        <v>1101</v>
      </c>
      <c r="B56" s="48" t="s">
        <v>103</v>
      </c>
      <c r="C56" s="34" t="n">
        <v>418.5</v>
      </c>
      <c r="D56" s="34" t="n">
        <v>348.5</v>
      </c>
      <c r="E56" s="34" t="n">
        <v>348.5</v>
      </c>
      <c r="F56" s="52"/>
      <c r="G56" s="36" t="n">
        <f aca="false">ROUND(E56/C56*100,1)</f>
        <v>83.3</v>
      </c>
      <c r="H56" s="36" t="n">
        <f aca="false">ROUND(E56/D56*100,1)</f>
        <v>100</v>
      </c>
    </row>
    <row r="57" customFormat="false" ht="24" hidden="false" customHeight="true" outlineLevel="0" collapsed="false">
      <c r="A57" s="48" t="n">
        <v>1102</v>
      </c>
      <c r="B57" s="48" t="s">
        <v>104</v>
      </c>
      <c r="C57" s="34" t="n">
        <v>55756</v>
      </c>
      <c r="D57" s="34" t="n">
        <v>68764.1</v>
      </c>
      <c r="E57" s="34" t="n">
        <v>64662.6</v>
      </c>
      <c r="F57" s="52"/>
      <c r="G57" s="36" t="n">
        <f aca="false">ROUND(E57/C57*100,1)</f>
        <v>116</v>
      </c>
      <c r="H57" s="36" t="n">
        <f aca="false">ROUND(E57/D57*100,1)</f>
        <v>94</v>
      </c>
    </row>
    <row r="58" customFormat="false" ht="24" hidden="false" customHeight="true" outlineLevel="0" collapsed="false">
      <c r="A58" s="48" t="n">
        <v>1103</v>
      </c>
      <c r="B58" s="48" t="s">
        <v>105</v>
      </c>
      <c r="C58" s="34" t="n">
        <v>240</v>
      </c>
      <c r="D58" s="34" t="n">
        <v>340</v>
      </c>
      <c r="E58" s="34" t="n">
        <v>328.1</v>
      </c>
      <c r="F58" s="52"/>
      <c r="G58" s="36" t="n">
        <f aca="false">ROUND(E58/C58*100,1)</f>
        <v>136.7</v>
      </c>
      <c r="H58" s="36" t="n">
        <f aca="false">ROUND(E58/D58*100,1)</f>
        <v>96.5</v>
      </c>
    </row>
    <row r="59" customFormat="false" ht="42.75" hidden="false" customHeight="true" outlineLevel="0" collapsed="false">
      <c r="A59" s="48" t="n">
        <v>1105</v>
      </c>
      <c r="B59" s="33" t="s">
        <v>106</v>
      </c>
      <c r="C59" s="34" t="n">
        <v>7118.7</v>
      </c>
      <c r="D59" s="34" t="n">
        <v>10958.1</v>
      </c>
      <c r="E59" s="34" t="n">
        <v>10904.8</v>
      </c>
      <c r="F59" s="52"/>
      <c r="G59" s="36" t="n">
        <f aca="false">ROUND(E59/C59*100,1)</f>
        <v>153.2</v>
      </c>
      <c r="H59" s="36" t="n">
        <f aca="false">ROUND(E59/D59*100,1)</f>
        <v>99.5</v>
      </c>
    </row>
    <row r="60" customFormat="false" ht="40.5" hidden="false" customHeight="true" outlineLevel="0" collapsed="false">
      <c r="A60" s="39" t="s">
        <v>107</v>
      </c>
      <c r="B60" s="40" t="s">
        <v>108</v>
      </c>
      <c r="C60" s="41" t="n">
        <f aca="false">C61</f>
        <v>165000</v>
      </c>
      <c r="D60" s="41" t="n">
        <f aca="false">D61</f>
        <v>95600.7</v>
      </c>
      <c r="E60" s="41" t="n">
        <f aca="false">E61</f>
        <v>95600.7</v>
      </c>
      <c r="F60" s="42"/>
      <c r="G60" s="30" t="n">
        <f aca="false">ROUND(E60/C60*100,1)</f>
        <v>57.9</v>
      </c>
      <c r="H60" s="30" t="n">
        <f aca="false">ROUND(E60/D60*100,1)</f>
        <v>100</v>
      </c>
    </row>
    <row r="61" customFormat="false" ht="40.5" hidden="false" customHeight="true" outlineLevel="0" collapsed="false">
      <c r="A61" s="43" t="s">
        <v>109</v>
      </c>
      <c r="B61" s="44" t="s">
        <v>110</v>
      </c>
      <c r="C61" s="34" t="n">
        <v>165000</v>
      </c>
      <c r="D61" s="34" t="n">
        <v>95600.7</v>
      </c>
      <c r="E61" s="34" t="n">
        <v>95600.7</v>
      </c>
      <c r="F61" s="35"/>
      <c r="G61" s="36" t="n">
        <f aca="false">ROUND(E61/C61*100,1)</f>
        <v>57.9</v>
      </c>
      <c r="H61" s="36" t="n">
        <f aca="false">ROUND(E61/D61*100,1)</f>
        <v>100</v>
      </c>
    </row>
    <row r="62" customFormat="false" ht="20.25" hidden="false" customHeight="false" outlineLevel="0" collapsed="false">
      <c r="A62" s="48"/>
      <c r="B62" s="49" t="s">
        <v>111</v>
      </c>
      <c r="C62" s="41" t="n">
        <f aca="false">C6+C16+C18+C22+C27+C36+C42+C45+C50+C55+C60</f>
        <v>8077733.2</v>
      </c>
      <c r="D62" s="41" t="n">
        <f aca="false">D6+D16+D18+D22+D27+D36+D42+D45+D50+D55+D60</f>
        <v>8943533</v>
      </c>
      <c r="E62" s="41" t="n">
        <f aca="false">E6+E16+E18+E22+E27+E36+E42+E45+E50+E55+E60</f>
        <v>7822041.2</v>
      </c>
      <c r="F62" s="41" t="e">
        <f aca="false">#REF!+F50+F45+F42+F36+F33+F27+F21+F18+F16+F6+F55+F60</f>
        <v>#REF!</v>
      </c>
      <c r="G62" s="30" t="n">
        <f aca="false">ROUND(E62/C62*100,1)</f>
        <v>96.8</v>
      </c>
      <c r="H62" s="30" t="n">
        <f aca="false">ROUND(E62/D62*100,1)</f>
        <v>87.5</v>
      </c>
    </row>
    <row r="63" customFormat="false" ht="45" hidden="false" customHeight="true" outlineLevel="0" collapsed="false">
      <c r="A63" s="54"/>
      <c r="B63" s="55" t="s">
        <v>112</v>
      </c>
      <c r="C63" s="56"/>
      <c r="D63" s="56"/>
      <c r="E63" s="57"/>
      <c r="F63" s="58"/>
      <c r="G63" s="58"/>
      <c r="H63" s="59"/>
    </row>
    <row r="64" customFormat="false" ht="41.25" hidden="false" customHeight="true" outlineLevel="0" collapsed="false">
      <c r="A64" s="54"/>
      <c r="B64" s="55" t="s">
        <v>113</v>
      </c>
      <c r="C64" s="56"/>
      <c r="D64" s="56"/>
      <c r="E64" s="57"/>
      <c r="F64" s="58"/>
      <c r="G64" s="58" t="s">
        <v>114</v>
      </c>
      <c r="H64" s="59"/>
    </row>
    <row r="65" customFormat="false" ht="38.25" hidden="false" customHeight="true" outlineLevel="0" collapsed="false">
      <c r="A65" s="54"/>
      <c r="B65" s="60"/>
      <c r="C65" s="61"/>
      <c r="D65" s="61"/>
      <c r="E65" s="62"/>
      <c r="F65" s="59"/>
      <c r="G65" s="59"/>
      <c r="H65" s="59"/>
    </row>
    <row r="66" customFormat="false" ht="14.25" hidden="false" customHeight="false" outlineLevel="0" collapsed="false">
      <c r="B66" s="63"/>
      <c r="C66" s="64"/>
      <c r="D66" s="64"/>
      <c r="E66" s="65"/>
    </row>
    <row r="67" customFormat="false" ht="14.25" hidden="false" customHeight="false" outlineLevel="0" collapsed="false">
      <c r="B67" s="63"/>
      <c r="C67" s="64"/>
      <c r="D67" s="64"/>
      <c r="E67" s="65"/>
    </row>
    <row r="68" customFormat="false" ht="14.25" hidden="false" customHeight="false" outlineLevel="0" collapsed="false">
      <c r="B68" s="63"/>
      <c r="C68" s="64"/>
      <c r="D68" s="64"/>
      <c r="E68" s="65"/>
    </row>
    <row r="69" customFormat="false" ht="14.25" hidden="false" customHeight="false" outlineLevel="0" collapsed="false">
      <c r="B69" s="63"/>
      <c r="C69" s="64"/>
      <c r="D69" s="64"/>
      <c r="E69" s="65"/>
    </row>
    <row r="70" customFormat="false" ht="14.25" hidden="false" customHeight="false" outlineLevel="0" collapsed="false">
      <c r="C70" s="64"/>
      <c r="D70" s="64"/>
      <c r="E70" s="65"/>
    </row>
    <row r="71" customFormat="false" ht="14.25" hidden="false" customHeight="false" outlineLevel="0" collapsed="false">
      <c r="C71" s="64"/>
      <c r="D71" s="64"/>
      <c r="E71" s="65"/>
    </row>
    <row r="72" customFormat="false" ht="14.25" hidden="false" customHeight="false" outlineLevel="0" collapsed="false">
      <c r="C72" s="64"/>
      <c r="D72" s="64"/>
      <c r="E72" s="65"/>
    </row>
    <row r="73" customFormat="false" ht="14.25" hidden="false" customHeight="false" outlineLevel="0" collapsed="false">
      <c r="C73" s="64"/>
      <c r="D73" s="64"/>
      <c r="E73" s="65"/>
    </row>
    <row r="74" customFormat="false" ht="14.25" hidden="false" customHeight="false" outlineLevel="0" collapsed="false">
      <c r="C74" s="64"/>
      <c r="D74" s="64"/>
      <c r="E74" s="65"/>
    </row>
    <row r="75" customFormat="false" ht="14.25" hidden="false" customHeight="false" outlineLevel="0" collapsed="false">
      <c r="C75" s="64"/>
      <c r="D75" s="64"/>
      <c r="E75" s="65"/>
    </row>
    <row r="76" customFormat="false" ht="14.25" hidden="false" customHeight="false" outlineLevel="0" collapsed="false">
      <c r="C76" s="64"/>
      <c r="D76" s="64"/>
      <c r="E76" s="65"/>
    </row>
    <row r="77" customFormat="false" ht="14.25" hidden="false" customHeight="false" outlineLevel="0" collapsed="false">
      <c r="C77" s="64"/>
      <c r="D77" s="64"/>
      <c r="E77" s="65"/>
    </row>
    <row r="78" customFormat="false" ht="14.25" hidden="false" customHeight="false" outlineLevel="0" collapsed="false">
      <c r="C78" s="64"/>
      <c r="D78" s="64"/>
      <c r="E78" s="65"/>
    </row>
    <row r="79" customFormat="false" ht="14.25" hidden="false" customHeight="false" outlineLevel="0" collapsed="false">
      <c r="C79" s="64"/>
      <c r="D79" s="64"/>
      <c r="E79" s="65"/>
    </row>
    <row r="80" customFormat="false" ht="14.25" hidden="false" customHeight="false" outlineLevel="0" collapsed="false">
      <c r="C80" s="64"/>
      <c r="D80" s="64"/>
      <c r="E80" s="65"/>
    </row>
    <row r="81" customFormat="false" ht="14.25" hidden="false" customHeight="false" outlineLevel="0" collapsed="false">
      <c r="C81" s="64"/>
      <c r="D81" s="64"/>
      <c r="E81" s="65"/>
    </row>
    <row r="82" customFormat="false" ht="14.25" hidden="false" customHeight="false" outlineLevel="0" collapsed="false">
      <c r="C82" s="64"/>
      <c r="D82" s="64"/>
      <c r="E82" s="65"/>
    </row>
    <row r="83" customFormat="false" ht="14.25" hidden="false" customHeight="false" outlineLevel="0" collapsed="false">
      <c r="C83" s="64"/>
      <c r="D83" s="64"/>
      <c r="E83" s="65"/>
    </row>
    <row r="84" customFormat="false" ht="14.25" hidden="false" customHeight="false" outlineLevel="0" collapsed="false">
      <c r="C84" s="64"/>
      <c r="D84" s="64"/>
      <c r="E84" s="65"/>
      <c r="F84" s="7"/>
      <c r="G84" s="7"/>
    </row>
    <row r="85" customFormat="false" ht="14.25" hidden="false" customHeight="false" outlineLevel="0" collapsed="false">
      <c r="C85" s="64"/>
      <c r="D85" s="64"/>
      <c r="E85" s="65"/>
      <c r="F85" s="7"/>
      <c r="G85" s="7"/>
    </row>
    <row r="86" customFormat="false" ht="14.25" hidden="false" customHeight="false" outlineLevel="0" collapsed="false">
      <c r="C86" s="64"/>
      <c r="D86" s="64"/>
      <c r="E86" s="65"/>
      <c r="F86" s="7"/>
      <c r="G86" s="7"/>
    </row>
    <row r="87" customFormat="false" ht="14.25" hidden="false" customHeight="false" outlineLevel="0" collapsed="false">
      <c r="C87" s="64"/>
      <c r="D87" s="64"/>
      <c r="E87" s="65"/>
      <c r="F87" s="7"/>
      <c r="G87" s="7"/>
    </row>
    <row r="88" customFormat="false" ht="14.25" hidden="false" customHeight="false" outlineLevel="0" collapsed="false">
      <c r="C88" s="64"/>
      <c r="D88" s="64"/>
      <c r="E88" s="65" t="s">
        <v>115</v>
      </c>
      <c r="F88" s="7"/>
      <c r="G88" s="7"/>
    </row>
    <row r="89" customFormat="false" ht="14.25" hidden="false" customHeight="false" outlineLevel="0" collapsed="false">
      <c r="C89" s="64"/>
      <c r="D89" s="64"/>
      <c r="E89" s="65"/>
      <c r="F89" s="7"/>
      <c r="G89" s="7"/>
    </row>
    <row r="90" customFormat="false" ht="14.25" hidden="false" customHeight="false" outlineLevel="0" collapsed="false">
      <c r="C90" s="64"/>
      <c r="D90" s="64"/>
      <c r="E90" s="65"/>
      <c r="F90" s="7"/>
      <c r="G90" s="7"/>
    </row>
    <row r="91" customFormat="false" ht="14.25" hidden="false" customHeight="false" outlineLevel="0" collapsed="false">
      <c r="C91" s="64"/>
      <c r="D91" s="64"/>
      <c r="E91" s="65"/>
      <c r="F91" s="7"/>
      <c r="G91" s="7"/>
    </row>
    <row r="92" customFormat="false" ht="14.25" hidden="false" customHeight="false" outlineLevel="0" collapsed="false">
      <c r="C92" s="64"/>
      <c r="D92" s="64"/>
      <c r="E92" s="65"/>
      <c r="F92" s="7"/>
      <c r="G92" s="7"/>
    </row>
    <row r="93" customFormat="false" ht="14.25" hidden="false" customHeight="false" outlineLevel="0" collapsed="false">
      <c r="C93" s="64"/>
      <c r="D93" s="64"/>
      <c r="E93" s="65"/>
      <c r="F93" s="7"/>
      <c r="G93" s="7"/>
    </row>
    <row r="94" customFormat="false" ht="14.25" hidden="false" customHeight="false" outlineLevel="0" collapsed="false">
      <c r="C94" s="64"/>
      <c r="D94" s="64"/>
      <c r="E94" s="65"/>
      <c r="F94" s="7"/>
      <c r="G94" s="7"/>
    </row>
    <row r="95" customFormat="false" ht="14.25" hidden="false" customHeight="false" outlineLevel="0" collapsed="false">
      <c r="C95" s="64"/>
      <c r="D95" s="64"/>
      <c r="E95" s="65"/>
      <c r="F95" s="7"/>
      <c r="G95" s="7"/>
    </row>
    <row r="96" customFormat="false" ht="14.25" hidden="false" customHeight="false" outlineLevel="0" collapsed="false">
      <c r="C96" s="64"/>
      <c r="D96" s="64"/>
      <c r="E96" s="65"/>
      <c r="F96" s="7"/>
      <c r="G96" s="7"/>
    </row>
    <row r="97" customFormat="false" ht="14.25" hidden="false" customHeight="false" outlineLevel="0" collapsed="false">
      <c r="C97" s="64"/>
      <c r="D97" s="64"/>
      <c r="E97" s="65"/>
      <c r="F97" s="7"/>
      <c r="G97" s="7"/>
    </row>
    <row r="98" customFormat="false" ht="14.25" hidden="false" customHeight="false" outlineLevel="0" collapsed="false">
      <c r="C98" s="64"/>
      <c r="D98" s="64"/>
      <c r="E98" s="65"/>
      <c r="F98" s="7"/>
      <c r="G98" s="7"/>
    </row>
    <row r="99" customFormat="false" ht="14.25" hidden="false" customHeight="false" outlineLevel="0" collapsed="false">
      <c r="C99" s="64"/>
      <c r="D99" s="64"/>
      <c r="E99" s="65"/>
      <c r="F99" s="7"/>
      <c r="G99" s="7"/>
    </row>
    <row r="100" customFormat="false" ht="14.25" hidden="false" customHeight="false" outlineLevel="0" collapsed="false">
      <c r="C100" s="64"/>
      <c r="D100" s="64"/>
      <c r="E100" s="65"/>
      <c r="F100" s="7"/>
      <c r="G100" s="7"/>
    </row>
    <row r="101" customFormat="false" ht="14.25" hidden="false" customHeight="false" outlineLevel="0" collapsed="false">
      <c r="C101" s="64"/>
      <c r="D101" s="64"/>
      <c r="E101" s="65"/>
      <c r="F101" s="7"/>
      <c r="G101" s="7"/>
    </row>
    <row r="102" customFormat="false" ht="14.25" hidden="false" customHeight="false" outlineLevel="0" collapsed="false">
      <c r="C102" s="64"/>
      <c r="D102" s="64"/>
      <c r="E102" s="65"/>
    </row>
    <row r="103" customFormat="false" ht="14.25" hidden="false" customHeight="false" outlineLevel="0" collapsed="false">
      <c r="C103" s="64"/>
      <c r="D103" s="64"/>
      <c r="E103" s="65"/>
    </row>
    <row r="104" customFormat="false" ht="14.25" hidden="false" customHeight="false" outlineLevel="0" collapsed="false">
      <c r="C104" s="64"/>
      <c r="D104" s="64"/>
      <c r="E104" s="65"/>
    </row>
    <row r="105" customFormat="false" ht="14.25" hidden="false" customHeight="false" outlineLevel="0" collapsed="false">
      <c r="C105" s="64"/>
      <c r="D105" s="64"/>
      <c r="E105" s="65"/>
    </row>
    <row r="106" customFormat="false" ht="14.25" hidden="false" customHeight="false" outlineLevel="0" collapsed="false">
      <c r="C106" s="64"/>
      <c r="D106" s="64"/>
      <c r="E106" s="65"/>
    </row>
    <row r="107" customFormat="false" ht="14.25" hidden="false" customHeight="false" outlineLevel="0" collapsed="false">
      <c r="C107" s="64"/>
      <c r="D107" s="64"/>
      <c r="E107" s="65"/>
    </row>
    <row r="108" customFormat="false" ht="14.25" hidden="false" customHeight="false" outlineLevel="0" collapsed="false">
      <c r="C108" s="64"/>
      <c r="D108" s="64"/>
      <c r="E108" s="65"/>
    </row>
    <row r="109" customFormat="false" ht="14.25" hidden="false" customHeight="false" outlineLevel="0" collapsed="false">
      <c r="C109" s="64"/>
      <c r="D109" s="64"/>
      <c r="E109" s="65"/>
      <c r="H109" s="7"/>
    </row>
    <row r="110" customFormat="false" ht="14.25" hidden="false" customHeight="false" outlineLevel="0" collapsed="false">
      <c r="C110" s="64"/>
      <c r="D110" s="64"/>
      <c r="E110" s="65"/>
    </row>
    <row r="111" customFormat="false" ht="14.25" hidden="false" customHeight="false" outlineLevel="0" collapsed="false">
      <c r="C111" s="64"/>
      <c r="D111" s="64"/>
      <c r="E111" s="65"/>
    </row>
    <row r="112" customFormat="false" ht="14.25" hidden="false" customHeight="false" outlineLevel="0" collapsed="false">
      <c r="C112" s="64"/>
      <c r="D112" s="64"/>
      <c r="E112" s="65"/>
    </row>
    <row r="113" customFormat="false" ht="14.25" hidden="false" customHeight="false" outlineLevel="0" collapsed="false">
      <c r="C113" s="64"/>
      <c r="D113" s="64"/>
      <c r="E113" s="65"/>
    </row>
    <row r="114" customFormat="false" ht="14.25" hidden="false" customHeight="false" outlineLevel="0" collapsed="false">
      <c r="C114" s="64"/>
      <c r="D114" s="64"/>
      <c r="E114" s="65"/>
    </row>
    <row r="115" customFormat="false" ht="14.25" hidden="false" customHeight="false" outlineLevel="0" collapsed="false">
      <c r="C115" s="64"/>
      <c r="D115" s="64"/>
      <c r="E115" s="65"/>
    </row>
    <row r="116" customFormat="false" ht="14.25" hidden="false" customHeight="false" outlineLevel="0" collapsed="false">
      <c r="C116" s="64"/>
      <c r="D116" s="64"/>
      <c r="E116" s="65"/>
    </row>
    <row r="117" customFormat="false" ht="14.25" hidden="false" customHeight="false" outlineLevel="0" collapsed="false">
      <c r="C117" s="64"/>
      <c r="D117" s="64"/>
      <c r="E117" s="65"/>
    </row>
    <row r="118" customFormat="false" ht="14.25" hidden="false" customHeight="false" outlineLevel="0" collapsed="false">
      <c r="C118" s="64"/>
      <c r="D118" s="64"/>
      <c r="E118" s="65" t="s">
        <v>115</v>
      </c>
    </row>
    <row r="119" customFormat="false" ht="14.25" hidden="false" customHeight="false" outlineLevel="0" collapsed="false">
      <c r="C119" s="64"/>
      <c r="D119" s="64"/>
      <c r="E119" s="65" t="s">
        <v>115</v>
      </c>
    </row>
    <row r="120" customFormat="false" ht="14.25" hidden="false" customHeight="false" outlineLevel="0" collapsed="false">
      <c r="C120" s="64"/>
      <c r="D120" s="64"/>
      <c r="E120" s="65" t="s">
        <v>115</v>
      </c>
    </row>
    <row r="121" customFormat="false" ht="14.25" hidden="false" customHeight="false" outlineLevel="0" collapsed="false">
      <c r="C121" s="64"/>
      <c r="D121" s="64"/>
      <c r="E121" s="65" t="s">
        <v>115</v>
      </c>
    </row>
    <row r="122" customFormat="false" ht="14.25" hidden="false" customHeight="false" outlineLevel="0" collapsed="false">
      <c r="C122" s="64"/>
      <c r="D122" s="64"/>
      <c r="E122" s="65" t="s">
        <v>115</v>
      </c>
    </row>
    <row r="123" customFormat="false" ht="12.75" hidden="false" customHeight="false" outlineLevel="0" collapsed="false">
      <c r="C123" s="66"/>
    </row>
    <row r="124" customFormat="false" ht="12.75" hidden="false" customHeight="false" outlineLevel="0" collapsed="false">
      <c r="C124" s="66"/>
    </row>
    <row r="125" customFormat="false" ht="12.75" hidden="false" customHeight="false" outlineLevel="0" collapsed="false">
      <c r="C125" s="66"/>
    </row>
  </sheetData>
  <mergeCells count="9">
    <mergeCell ref="B1:I1"/>
    <mergeCell ref="G2:H2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6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1T07:14:23Z</dcterms:created>
  <dc:creator>Alexandre Katalov</dc:creator>
  <dc:description/>
  <dc:language>en-US</dc:language>
  <cp:lastModifiedBy>Kalaeva</cp:lastModifiedBy>
  <cp:lastPrinted>2011-10-17T12:08:24Z</cp:lastPrinted>
  <dcterms:modified xsi:type="dcterms:W3CDTF">2011-10-17T12:09:11Z</dcterms:modified>
  <cp:revision>0</cp:revision>
  <dc:subject/>
  <dc:title/>
</cp:coreProperties>
</file>