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7</definedName>
    <definedName function="false" hidden="false" localSheetId="0" name="_xlnm.Print_Titles" vbProcedure="false">Лист1!$5:$5</definedName>
    <definedName function="false" hidden="false" localSheetId="0" name="Excel_BuiltIn__FilterDatabase" vbProcedure="false">Лист1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6">
  <si>
    <t xml:space="preserve">Анализ исполнения доходной части бюджета муниципального образования «Город Саратов» на 01.07.2022 года</t>
  </si>
  <si>
    <t xml:space="preserve">тыс. руб.</t>
  </si>
  <si>
    <t xml:space="preserve">Код</t>
  </si>
  <si>
    <t xml:space="preserve">Наименование</t>
  </si>
  <si>
    <t xml:space="preserve">Исполнено на 01.07.2021 года</t>
  </si>
  <si>
    <t xml:space="preserve">Уточненные бюджетные назначения 2022 года</t>
  </si>
  <si>
    <t xml:space="preserve">Кассовый план 1 полугодия 
2022 года</t>
  </si>
  <si>
    <t xml:space="preserve">Исполнено
на 01.07.2022 года</t>
  </si>
  <si>
    <t xml:space="preserve">% исполнения </t>
  </si>
  <si>
    <t xml:space="preserve">к уточненным бюджетным назначениям 2022 года</t>
  </si>
  <si>
    <t xml:space="preserve">к кассовому плану 1 полугодия 
2022 года</t>
  </si>
  <si>
    <t xml:space="preserve">к  соответствую-щему периоду 
2021 год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, взимаемый  по ставкам, применяемым к объектам налогообложения, расположенным в границах городских округов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в 11,9 р.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в 155,3 р.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:</t>
  </si>
  <si>
    <t xml:space="preserve">Председатель комитета по финансам 
администрации муниципального образования «Город Саратов»                                                                                                                              А.С. Стру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\-#,##0.0\ "/>
    <numFmt numFmtId="166" formatCode="#,##0.0_ ;[RED]\-#,##0.0\ "/>
    <numFmt numFmtId="167" formatCode="#,##0.0_р_.;[RED]\-#,##0.0_р_.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Calibri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Arial"/>
      <family val="2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NewRomanPSM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7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F6" activeCellId="0" sqref="F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59.99"/>
    <col collapsed="false" customWidth="true" hidden="false" outlineLevel="0" max="9" min="3" style="1" width="16.7"/>
    <col collapsed="false" customWidth="false" hidden="false" outlineLevel="0" max="11" min="10" style="1" width="9.14"/>
    <col collapsed="false" customWidth="true" hidden="false" outlineLevel="0" max="12" min="12" style="1" width="23.99"/>
    <col collapsed="false" customWidth="false" hidden="false" outlineLevel="0" max="257" min="13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9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 t="s">
        <v>1</v>
      </c>
    </row>
    <row r="3" customFormat="false" ht="18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/>
      <c r="I3" s="5"/>
    </row>
    <row r="4" customFormat="false" ht="97.5" hidden="false" customHeight="true" outlineLevel="0" collapsed="false">
      <c r="A4" s="5"/>
      <c r="B4" s="5"/>
      <c r="C4" s="5"/>
      <c r="D4" s="5"/>
      <c r="E4" s="5"/>
      <c r="F4" s="5"/>
      <c r="G4" s="5" t="s">
        <v>9</v>
      </c>
      <c r="H4" s="6" t="s">
        <v>10</v>
      </c>
      <c r="I4" s="6" t="s">
        <v>11</v>
      </c>
    </row>
    <row r="5" customFormat="false" ht="18.7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7" t="n">
        <v>9</v>
      </c>
    </row>
    <row r="6" s="13" customFormat="true" ht="18.75" hidden="false" customHeight="false" outlineLevel="0" collapsed="false">
      <c r="A6" s="8" t="s">
        <v>12</v>
      </c>
      <c r="B6" s="9" t="s">
        <v>13</v>
      </c>
      <c r="C6" s="10" t="n">
        <f aca="false">C7+C11+C15+C19+C20+C21+C33+C35+C39+C45+C46+C9</f>
        <v>3542545.5</v>
      </c>
      <c r="D6" s="10" t="n">
        <f aca="false">D7+D11+D15+D19+D20+D21+D33+D35+D39+D45+D46+D9</f>
        <v>10198897.2</v>
      </c>
      <c r="E6" s="10" t="n">
        <f aca="false">E7+E11+E15+E19+E20+E21+E33+E35+E39+E45+E46+E9</f>
        <v>4101800.4</v>
      </c>
      <c r="F6" s="10" t="n">
        <f aca="false">F7+F11+F15+F19+F20+F21+F33+F35+F39+F45+F46+F9</f>
        <v>4048107.5</v>
      </c>
      <c r="G6" s="11" t="n">
        <f aca="false">F6/D6*100</f>
        <v>39.6916197959128</v>
      </c>
      <c r="H6" s="11" t="n">
        <f aca="false">F6/E6*100</f>
        <v>98.6909918873673</v>
      </c>
      <c r="I6" s="12" t="n">
        <f aca="false">F6/C6*100</f>
        <v>114.27115050463</v>
      </c>
    </row>
    <row r="7" s="13" customFormat="true" ht="18.75" hidden="false" customHeight="false" outlineLevel="0" collapsed="false">
      <c r="A7" s="8" t="s">
        <v>14</v>
      </c>
      <c r="B7" s="9" t="s">
        <v>15</v>
      </c>
      <c r="C7" s="10" t="n">
        <f aca="false">C8</f>
        <v>2401445.3</v>
      </c>
      <c r="D7" s="10" t="n">
        <f aca="false">D8</f>
        <v>6373043.7</v>
      </c>
      <c r="E7" s="10" t="n">
        <f aca="false">E8</f>
        <v>2823486.1</v>
      </c>
      <c r="F7" s="10" t="n">
        <f aca="false">F8</f>
        <v>2837246</v>
      </c>
      <c r="G7" s="11" t="n">
        <f aca="false">F7/D7*100</f>
        <v>44.519481327266</v>
      </c>
      <c r="H7" s="11" t="n">
        <f aca="false">F7/E7*100</f>
        <v>100.487337267217</v>
      </c>
      <c r="I7" s="12" t="n">
        <f aca="false">F7/C7*100</f>
        <v>118.147433964038</v>
      </c>
    </row>
    <row r="8" s="13" customFormat="true" ht="18.75" hidden="false" customHeight="false" outlineLevel="0" collapsed="false">
      <c r="A8" s="8" t="s">
        <v>16</v>
      </c>
      <c r="B8" s="9" t="s">
        <v>17</v>
      </c>
      <c r="C8" s="10" t="n">
        <v>2401445.3</v>
      </c>
      <c r="D8" s="10" t="n">
        <v>6373043.7</v>
      </c>
      <c r="E8" s="10" t="n">
        <v>2823486.1</v>
      </c>
      <c r="F8" s="10" t="n">
        <v>2837246</v>
      </c>
      <c r="G8" s="11" t="n">
        <f aca="false">F8/D8*100</f>
        <v>44.519481327266</v>
      </c>
      <c r="H8" s="11" t="n">
        <f aca="false">F8/E8*100</f>
        <v>100.487337267217</v>
      </c>
      <c r="I8" s="12" t="n">
        <f aca="false">F8/C8*100</f>
        <v>118.147433964038</v>
      </c>
    </row>
    <row r="9" s="13" customFormat="true" ht="56.25" hidden="false" customHeight="false" outlineLevel="0" collapsed="false">
      <c r="A9" s="8" t="s">
        <v>18</v>
      </c>
      <c r="B9" s="9" t="s">
        <v>19</v>
      </c>
      <c r="C9" s="10" t="n">
        <f aca="false">C10</f>
        <v>23909.5</v>
      </c>
      <c r="D9" s="10" t="n">
        <f aca="false">D10</f>
        <v>86752.8</v>
      </c>
      <c r="E9" s="10" t="n">
        <f aca="false">E10</f>
        <v>40303.7</v>
      </c>
      <c r="F9" s="10" t="n">
        <f aca="false">F10</f>
        <v>46982.5</v>
      </c>
      <c r="G9" s="11" t="n">
        <f aca="false">F9/D9*100</f>
        <v>54.1567534419638</v>
      </c>
      <c r="H9" s="11" t="n">
        <f aca="false">F9/E9*100</f>
        <v>116.571183290864</v>
      </c>
      <c r="I9" s="12" t="n">
        <f aca="false">F9/C9*100</f>
        <v>196.501390660616</v>
      </c>
    </row>
    <row r="10" s="13" customFormat="true" ht="40.5" hidden="false" customHeight="true" outlineLevel="0" collapsed="false">
      <c r="A10" s="8" t="s">
        <v>20</v>
      </c>
      <c r="B10" s="9" t="s">
        <v>21</v>
      </c>
      <c r="C10" s="10" t="n">
        <v>23909.5</v>
      </c>
      <c r="D10" s="10" t="n">
        <v>86752.8</v>
      </c>
      <c r="E10" s="10" t="n">
        <v>40303.7</v>
      </c>
      <c r="F10" s="10" t="n">
        <v>46982.5</v>
      </c>
      <c r="G10" s="11" t="n">
        <f aca="false">F10/D10*100</f>
        <v>54.1567534419638</v>
      </c>
      <c r="H10" s="11" t="n">
        <f aca="false">F10/E10*100</f>
        <v>116.571183290864</v>
      </c>
      <c r="I10" s="12" t="n">
        <f aca="false">F10/C10*100</f>
        <v>196.501390660616</v>
      </c>
    </row>
    <row r="11" s="13" customFormat="true" ht="18.75" hidden="false" customHeight="false" outlineLevel="0" collapsed="false">
      <c r="A11" s="8" t="s">
        <v>22</v>
      </c>
      <c r="B11" s="9" t="s">
        <v>23</v>
      </c>
      <c r="C11" s="10" t="n">
        <f aca="false">C12+C13+C14</f>
        <v>204298.4</v>
      </c>
      <c r="D11" s="10" t="n">
        <f aca="false">D12+D13+D14</f>
        <v>302904</v>
      </c>
      <c r="E11" s="10" t="n">
        <f aca="false">E12+E13+E14</f>
        <v>150430.8</v>
      </c>
      <c r="F11" s="10" t="n">
        <f aca="false">F12+F13+F14</f>
        <v>142992.9</v>
      </c>
      <c r="G11" s="11" t="n">
        <f aca="false">F11/D11*100</f>
        <v>47.2073330164012</v>
      </c>
      <c r="H11" s="11" t="n">
        <f aca="false">F11/E11*100</f>
        <v>95.0556003158928</v>
      </c>
      <c r="I11" s="12" t="n">
        <f aca="false">F11/C11*100</f>
        <v>69.9921781081007</v>
      </c>
    </row>
    <row r="12" s="13" customFormat="true" ht="37.5" hidden="false" customHeight="false" outlineLevel="0" collapsed="false">
      <c r="A12" s="8" t="s">
        <v>24</v>
      </c>
      <c r="B12" s="9" t="s">
        <v>25</v>
      </c>
      <c r="C12" s="10" t="n">
        <v>102697.8</v>
      </c>
      <c r="D12" s="10" t="n">
        <v>15000</v>
      </c>
      <c r="E12" s="10" t="n">
        <v>14850</v>
      </c>
      <c r="F12" s="10" t="n">
        <v>2992.9</v>
      </c>
      <c r="G12" s="11" t="n">
        <f aca="false">F12/D12*100</f>
        <v>19.9526666666667</v>
      </c>
      <c r="H12" s="11" t="n">
        <f aca="false">F12/E12*100</f>
        <v>20.1542087542088</v>
      </c>
      <c r="I12" s="12" t="n">
        <f aca="false">F12/C12*100</f>
        <v>2.91427859214121</v>
      </c>
    </row>
    <row r="13" s="13" customFormat="true" ht="18.75" hidden="false" customHeight="false" outlineLevel="0" collapsed="false">
      <c r="A13" s="8" t="s">
        <v>26</v>
      </c>
      <c r="B13" s="9" t="s">
        <v>27</v>
      </c>
      <c r="C13" s="10" t="n">
        <v>11142.4</v>
      </c>
      <c r="D13" s="10" t="n">
        <v>33507</v>
      </c>
      <c r="E13" s="10" t="n">
        <v>22454.9</v>
      </c>
      <c r="F13" s="10" t="n">
        <v>25378.1</v>
      </c>
      <c r="G13" s="11" t="n">
        <f aca="false">F13/D13*100</f>
        <v>75.7396961828871</v>
      </c>
      <c r="H13" s="11" t="n">
        <f aca="false">F13/E13*100</f>
        <v>113.018094046288</v>
      </c>
      <c r="I13" s="12" t="n">
        <f aca="false">F13/C13*100</f>
        <v>227.761523549684</v>
      </c>
    </row>
    <row r="14" s="13" customFormat="true" ht="56.25" hidden="false" customHeight="false" outlineLevel="0" collapsed="false">
      <c r="A14" s="8" t="s">
        <v>28</v>
      </c>
      <c r="B14" s="9" t="s">
        <v>29</v>
      </c>
      <c r="C14" s="10" t="n">
        <v>90458.2</v>
      </c>
      <c r="D14" s="10" t="n">
        <v>254397</v>
      </c>
      <c r="E14" s="10" t="n">
        <v>113125.9</v>
      </c>
      <c r="F14" s="10" t="n">
        <v>114621.9</v>
      </c>
      <c r="G14" s="11" t="n">
        <f aca="false">F14/D14*100</f>
        <v>45.0563096262928</v>
      </c>
      <c r="H14" s="11" t="n">
        <f aca="false">F14/E14*100</f>
        <v>101.322420418313</v>
      </c>
      <c r="I14" s="12" t="n">
        <f aca="false">F14/C14*100</f>
        <v>126.71255894988</v>
      </c>
    </row>
    <row r="15" s="13" customFormat="true" ht="18.75" hidden="false" customHeight="false" outlineLevel="0" collapsed="false">
      <c r="A15" s="8" t="s">
        <v>30</v>
      </c>
      <c r="B15" s="9" t="s">
        <v>31</v>
      </c>
      <c r="C15" s="10" t="n">
        <f aca="false">C16+C18+C17</f>
        <v>472760.1</v>
      </c>
      <c r="D15" s="10" t="n">
        <f aca="false">D16+D18+D17</f>
        <v>2355885</v>
      </c>
      <c r="E15" s="10" t="n">
        <f aca="false">E16+E18+E17</f>
        <v>545729.6</v>
      </c>
      <c r="F15" s="10" t="n">
        <f aca="false">F16+F18+F17</f>
        <v>512956.5</v>
      </c>
      <c r="G15" s="11" t="n">
        <f aca="false">F15/D15*100</f>
        <v>21.7734099924232</v>
      </c>
      <c r="H15" s="11" t="n">
        <f aca="false">F15/E15*100</f>
        <v>93.9946266429382</v>
      </c>
      <c r="I15" s="12" t="n">
        <f aca="false">F15/C15*100</f>
        <v>108.502494182567</v>
      </c>
    </row>
    <row r="16" s="13" customFormat="true" ht="54.75" hidden="false" customHeight="true" outlineLevel="0" collapsed="false">
      <c r="A16" s="8" t="s">
        <v>32</v>
      </c>
      <c r="B16" s="9" t="s">
        <v>33</v>
      </c>
      <c r="C16" s="10" t="n">
        <v>67964.2</v>
      </c>
      <c r="D16" s="10" t="n">
        <v>649181</v>
      </c>
      <c r="E16" s="10" t="n">
        <v>78200</v>
      </c>
      <c r="F16" s="10" t="n">
        <v>67227.5</v>
      </c>
      <c r="G16" s="11" t="n">
        <f aca="false">F16/D16*100</f>
        <v>10.3557405407737</v>
      </c>
      <c r="H16" s="11" t="n">
        <f aca="false">F16/E16*100</f>
        <v>85.9686700767263</v>
      </c>
      <c r="I16" s="12" t="n">
        <f aca="false">F16/C16*100</f>
        <v>98.9160469776736</v>
      </c>
    </row>
    <row r="17" s="13" customFormat="true" ht="18.75" hidden="false" customHeight="false" outlineLevel="0" collapsed="false">
      <c r="A17" s="8" t="s">
        <v>34</v>
      </c>
      <c r="B17" s="9" t="s">
        <v>35</v>
      </c>
      <c r="C17" s="10" t="n">
        <v>270949.5</v>
      </c>
      <c r="D17" s="10" t="n">
        <v>1268629</v>
      </c>
      <c r="E17" s="10" t="n">
        <v>298726.3</v>
      </c>
      <c r="F17" s="10" t="n">
        <v>271440.5</v>
      </c>
      <c r="G17" s="11" t="n">
        <f aca="false">F17/D17*100</f>
        <v>21.3963656829538</v>
      </c>
      <c r="H17" s="11" t="n">
        <f aca="false">F17/E17*100</f>
        <v>90.8659532153681</v>
      </c>
      <c r="I17" s="12" t="n">
        <f aca="false">F17/C17*100</f>
        <v>100.181214580577</v>
      </c>
    </row>
    <row r="18" s="13" customFormat="true" ht="18.75" hidden="false" customHeight="false" outlineLevel="0" collapsed="false">
      <c r="A18" s="8" t="s">
        <v>36</v>
      </c>
      <c r="B18" s="9" t="s">
        <v>37</v>
      </c>
      <c r="C18" s="10" t="n">
        <v>133846.4</v>
      </c>
      <c r="D18" s="10" t="n">
        <v>438075</v>
      </c>
      <c r="E18" s="10" t="n">
        <v>168803.3</v>
      </c>
      <c r="F18" s="10" t="n">
        <v>174288.5</v>
      </c>
      <c r="G18" s="11" t="n">
        <f aca="false">F18/D18*100</f>
        <v>39.7850824630486</v>
      </c>
      <c r="H18" s="11" t="n">
        <f aca="false">F18/E18*100</f>
        <v>103.249462540128</v>
      </c>
      <c r="I18" s="12" t="n">
        <f aca="false">F18/C18*100</f>
        <v>130.215306500586</v>
      </c>
    </row>
    <row r="19" s="13" customFormat="true" ht="18.75" hidden="false" customHeight="false" outlineLevel="0" collapsed="false">
      <c r="A19" s="8" t="s">
        <v>38</v>
      </c>
      <c r="B19" s="9" t="s">
        <v>39</v>
      </c>
      <c r="C19" s="10" t="n">
        <v>99628.4</v>
      </c>
      <c r="D19" s="10" t="n">
        <v>238275.9</v>
      </c>
      <c r="E19" s="10" t="n">
        <v>111210.2</v>
      </c>
      <c r="F19" s="10" t="n">
        <v>99826.7</v>
      </c>
      <c r="G19" s="11" t="n">
        <f aca="false">F19/D19*100</f>
        <v>41.8954245897298</v>
      </c>
      <c r="H19" s="11" t="n">
        <f aca="false">F19/E19*100</f>
        <v>89.763978483988</v>
      </c>
      <c r="I19" s="12" t="n">
        <f aca="false">F19/C19*100</f>
        <v>100.19903963127</v>
      </c>
    </row>
    <row r="20" s="13" customFormat="true" ht="56.25" hidden="false" customHeight="false" outlineLevel="0" collapsed="false">
      <c r="A20" s="8" t="s">
        <v>40</v>
      </c>
      <c r="B20" s="9" t="s">
        <v>41</v>
      </c>
      <c r="C20" s="10" t="n">
        <v>2</v>
      </c>
      <c r="D20" s="10"/>
      <c r="E20" s="10"/>
      <c r="F20" s="10" t="n">
        <v>3</v>
      </c>
      <c r="G20" s="11"/>
      <c r="H20" s="11"/>
      <c r="I20" s="12" t="n">
        <f aca="false">F20/C20*100</f>
        <v>150</v>
      </c>
    </row>
    <row r="21" s="13" customFormat="true" ht="54.75" hidden="false" customHeight="true" outlineLevel="0" collapsed="false">
      <c r="A21" s="8" t="s">
        <v>42</v>
      </c>
      <c r="B21" s="9" t="s">
        <v>43</v>
      </c>
      <c r="C21" s="10" t="n">
        <f aca="false">C22+C23+C30+C31+C32+C29+C28</f>
        <v>281810</v>
      </c>
      <c r="D21" s="10" t="n">
        <f aca="false">D22+D23+D30+D31+D32</f>
        <v>614952.7</v>
      </c>
      <c r="E21" s="10" t="n">
        <f aca="false">E22+E23+E30+E31+E32</f>
        <v>284329.4</v>
      </c>
      <c r="F21" s="10" t="n">
        <f aca="false">F22+F23+F30+F31+F32+F28+F29</f>
        <v>255297</v>
      </c>
      <c r="G21" s="11" t="n">
        <f aca="false">F21/D21*100</f>
        <v>41.5149002516779</v>
      </c>
      <c r="H21" s="11" t="n">
        <f aca="false">F21/E21*100</f>
        <v>89.7891670717133</v>
      </c>
      <c r="I21" s="12" t="n">
        <f aca="false">F21/C21*100</f>
        <v>90.5918881515915</v>
      </c>
    </row>
    <row r="22" s="13" customFormat="true" ht="76.5" hidden="false" customHeight="true" outlineLevel="0" collapsed="false">
      <c r="A22" s="8" t="s">
        <v>44</v>
      </c>
      <c r="B22" s="9" t="s">
        <v>45</v>
      </c>
      <c r="C22" s="10"/>
      <c r="D22" s="10" t="n">
        <v>7371.3</v>
      </c>
      <c r="E22" s="10"/>
      <c r="F22" s="10"/>
      <c r="G22" s="11"/>
      <c r="H22" s="11"/>
      <c r="I22" s="12"/>
    </row>
    <row r="23" s="13" customFormat="true" ht="129" hidden="false" customHeight="true" outlineLevel="0" collapsed="false">
      <c r="A23" s="8" t="s">
        <v>46</v>
      </c>
      <c r="B23" s="9" t="s">
        <v>47</v>
      </c>
      <c r="C23" s="10" t="n">
        <f aca="false">C24+C25+C26+C27</f>
        <v>205065.6</v>
      </c>
      <c r="D23" s="10" t="n">
        <f aca="false">D24+D25+D26+D27+D29</f>
        <v>484286.4</v>
      </c>
      <c r="E23" s="10" t="n">
        <f aca="false">E24+E25+E26+E27+E29</f>
        <v>220184</v>
      </c>
      <c r="F23" s="10" t="n">
        <f aca="false">F24+F25+F26+F27</f>
        <v>193013.5</v>
      </c>
      <c r="G23" s="11" t="n">
        <f aca="false">F23/D23*100</f>
        <v>39.8552385530546</v>
      </c>
      <c r="H23" s="11" t="n">
        <f aca="false">F23/E23*100</f>
        <v>87.6600933764488</v>
      </c>
      <c r="I23" s="12" t="n">
        <f aca="false">F23/C23*100</f>
        <v>94.1228075308584</v>
      </c>
    </row>
    <row r="24" s="13" customFormat="true" ht="112.5" hidden="false" customHeight="true" outlineLevel="0" collapsed="false">
      <c r="A24" s="8" t="s">
        <v>48</v>
      </c>
      <c r="B24" s="9" t="s">
        <v>49</v>
      </c>
      <c r="C24" s="10" t="n">
        <v>153885.7</v>
      </c>
      <c r="D24" s="10" t="n">
        <v>366814.4</v>
      </c>
      <c r="E24" s="10" t="n">
        <v>158561.1</v>
      </c>
      <c r="F24" s="10" t="n">
        <v>130874.6</v>
      </c>
      <c r="G24" s="11" t="n">
        <f aca="false">F24/D24*100</f>
        <v>35.678697455716</v>
      </c>
      <c r="H24" s="11" t="n">
        <f aca="false">F24/E24*100</f>
        <v>82.5389077144394</v>
      </c>
      <c r="I24" s="12" t="n">
        <f aca="false">F24/C24*100</f>
        <v>85.0466287640762</v>
      </c>
    </row>
    <row r="25" s="13" customFormat="true" ht="111" hidden="false" customHeight="true" outlineLevel="0" collapsed="false">
      <c r="A25" s="8" t="s">
        <v>50</v>
      </c>
      <c r="B25" s="14" t="s">
        <v>51</v>
      </c>
      <c r="C25" s="10" t="n">
        <v>11559.5</v>
      </c>
      <c r="D25" s="10" t="n">
        <v>31380</v>
      </c>
      <c r="E25" s="10" t="n">
        <v>18080</v>
      </c>
      <c r="F25" s="10" t="n">
        <v>18398.4</v>
      </c>
      <c r="G25" s="11" t="n">
        <f aca="false">F25/D25*100</f>
        <v>58.6309751434034</v>
      </c>
      <c r="H25" s="11" t="n">
        <f aca="false">F25/E25*100</f>
        <v>101.761061946903</v>
      </c>
      <c r="I25" s="12" t="n">
        <f aca="false">F25/C25*100</f>
        <v>159.162593537783</v>
      </c>
    </row>
    <row r="26" s="13" customFormat="true" ht="92.25" hidden="false" customHeight="true" outlineLevel="0" collapsed="false">
      <c r="A26" s="8" t="s">
        <v>52</v>
      </c>
      <c r="B26" s="9" t="s">
        <v>53</v>
      </c>
      <c r="C26" s="10" t="n">
        <v>56.2</v>
      </c>
      <c r="D26" s="10" t="n">
        <v>74.2</v>
      </c>
      <c r="E26" s="10" t="n">
        <v>42.9</v>
      </c>
      <c r="F26" s="10" t="n">
        <v>62.9</v>
      </c>
      <c r="G26" s="11" t="n">
        <f aca="false">F26/D26*100</f>
        <v>84.7708894878706</v>
      </c>
      <c r="H26" s="11" t="n">
        <f aca="false">F26/E26*100</f>
        <v>146.620046620047</v>
      </c>
      <c r="I26" s="12" t="n">
        <f aca="false">F26/C26*100</f>
        <v>111.921708185053</v>
      </c>
    </row>
    <row r="27" s="13" customFormat="true" ht="56.25" hidden="false" customHeight="false" outlineLevel="0" collapsed="false">
      <c r="A27" s="8" t="s">
        <v>54</v>
      </c>
      <c r="B27" s="9" t="s">
        <v>55</v>
      </c>
      <c r="C27" s="10" t="n">
        <v>39564.2</v>
      </c>
      <c r="D27" s="10" t="n">
        <v>86017.8</v>
      </c>
      <c r="E27" s="10" t="n">
        <v>43500</v>
      </c>
      <c r="F27" s="10" t="n">
        <v>43677.6</v>
      </c>
      <c r="G27" s="11" t="n">
        <f aca="false">F27/D27*100</f>
        <v>50.777397236386</v>
      </c>
      <c r="H27" s="11" t="n">
        <f aca="false">F27/E27*100</f>
        <v>100.408275862069</v>
      </c>
      <c r="I27" s="12" t="n">
        <f aca="false">F27/C27*100</f>
        <v>110.396772840093</v>
      </c>
    </row>
    <row r="28" s="13" customFormat="true" ht="171.75" hidden="false" customHeight="true" outlineLevel="0" collapsed="false">
      <c r="A28" s="8" t="s">
        <v>56</v>
      </c>
      <c r="B28" s="15" t="s">
        <v>57</v>
      </c>
      <c r="C28" s="10" t="n">
        <v>1.2</v>
      </c>
      <c r="D28" s="10"/>
      <c r="E28" s="10"/>
      <c r="F28" s="10" t="n">
        <v>6.2</v>
      </c>
      <c r="G28" s="11"/>
      <c r="H28" s="11"/>
      <c r="I28" s="12" t="n">
        <f aca="false">F28/C28*100</f>
        <v>516.666666666667</v>
      </c>
    </row>
    <row r="29" s="13" customFormat="true" ht="139.5" hidden="false" customHeight="true" outlineLevel="0" collapsed="false">
      <c r="A29" s="8" t="s">
        <v>58</v>
      </c>
      <c r="B29" s="15" t="s">
        <v>59</v>
      </c>
      <c r="C29" s="10" t="n">
        <v>0.6</v>
      </c>
      <c r="D29" s="10"/>
      <c r="E29" s="10"/>
      <c r="F29" s="10" t="n">
        <v>1.6</v>
      </c>
      <c r="G29" s="11"/>
      <c r="H29" s="11"/>
      <c r="I29" s="12" t="n">
        <f aca="false">F29/C29*100</f>
        <v>266.666666666667</v>
      </c>
    </row>
    <row r="30" s="13" customFormat="true" ht="75.75" hidden="false" customHeight="true" outlineLevel="0" collapsed="false">
      <c r="A30" s="8" t="s">
        <v>60</v>
      </c>
      <c r="B30" s="9" t="s">
        <v>61</v>
      </c>
      <c r="C30" s="10" t="n">
        <v>21197.6</v>
      </c>
      <c r="D30" s="10" t="n">
        <v>9924.3</v>
      </c>
      <c r="E30" s="10" t="n">
        <v>9324.3</v>
      </c>
      <c r="F30" s="10" t="n">
        <v>9324.3</v>
      </c>
      <c r="G30" s="11" t="n">
        <f aca="false">F30/D30*100</f>
        <v>93.954233547958</v>
      </c>
      <c r="H30" s="11" t="n">
        <f aca="false">F30/E30*100</f>
        <v>100</v>
      </c>
      <c r="I30" s="12" t="n">
        <f aca="false">F30/C30*100</f>
        <v>43.9875268898366</v>
      </c>
    </row>
    <row r="31" s="13" customFormat="true" ht="112.5" hidden="false" customHeight="false" outlineLevel="0" collapsed="false">
      <c r="A31" s="8" t="s">
        <v>62</v>
      </c>
      <c r="B31" s="9" t="s">
        <v>63</v>
      </c>
      <c r="C31" s="10" t="n">
        <v>35044.2</v>
      </c>
      <c r="D31" s="10" t="n">
        <v>71157.4</v>
      </c>
      <c r="E31" s="10" t="n">
        <v>33907.8</v>
      </c>
      <c r="F31" s="10" t="n">
        <v>33769</v>
      </c>
      <c r="G31" s="11" t="n">
        <f aca="false">F31/D31*100</f>
        <v>47.4567648621226</v>
      </c>
      <c r="H31" s="11" t="n">
        <f aca="false">F31/E31*100</f>
        <v>99.5906546576304</v>
      </c>
      <c r="I31" s="12" t="n">
        <f aca="false">F31/C31*100</f>
        <v>96.3611667551264</v>
      </c>
      <c r="L31" s="16"/>
    </row>
    <row r="32" s="13" customFormat="true" ht="156.75" hidden="false" customHeight="true" outlineLevel="0" collapsed="false">
      <c r="A32" s="8" t="s">
        <v>64</v>
      </c>
      <c r="B32" s="9" t="s">
        <v>65</v>
      </c>
      <c r="C32" s="10" t="n">
        <v>20500.8</v>
      </c>
      <c r="D32" s="10" t="n">
        <v>42213.3</v>
      </c>
      <c r="E32" s="10" t="n">
        <v>20913.3</v>
      </c>
      <c r="F32" s="10" t="n">
        <v>19182.4</v>
      </c>
      <c r="G32" s="11" t="n">
        <f aca="false">F32/D32*100</f>
        <v>45.4416025281132</v>
      </c>
      <c r="H32" s="11" t="n">
        <f aca="false">F32/E32*100</f>
        <v>91.7234487144545</v>
      </c>
      <c r="I32" s="12" t="n">
        <f aca="false">F32/C32*100</f>
        <v>93.5690314524311</v>
      </c>
      <c r="L32" s="16"/>
    </row>
    <row r="33" s="13" customFormat="true" ht="37.5" hidden="false" customHeight="false" outlineLevel="0" collapsed="false">
      <c r="A33" s="8" t="s">
        <v>66</v>
      </c>
      <c r="B33" s="17" t="s">
        <v>67</v>
      </c>
      <c r="C33" s="10" t="n">
        <f aca="false">C34</f>
        <v>10045</v>
      </c>
      <c r="D33" s="10" t="n">
        <f aca="false">D34</f>
        <v>15981.8</v>
      </c>
      <c r="E33" s="10" t="n">
        <f aca="false">E34</f>
        <v>13326.9</v>
      </c>
      <c r="F33" s="10" t="n">
        <f aca="false">F34</f>
        <v>10478.8</v>
      </c>
      <c r="G33" s="11" t="n">
        <f aca="false">F33/D33*100</f>
        <v>65.5670825564079</v>
      </c>
      <c r="H33" s="11" t="n">
        <f aca="false">F33/E33*100</f>
        <v>78.6289384628083</v>
      </c>
      <c r="I33" s="12" t="n">
        <f aca="false">F33/C33*100</f>
        <v>104.318566450971</v>
      </c>
    </row>
    <row r="34" s="13" customFormat="true" ht="37.5" hidden="false" customHeight="false" outlineLevel="0" collapsed="false">
      <c r="A34" s="8" t="s">
        <v>68</v>
      </c>
      <c r="B34" s="17" t="s">
        <v>69</v>
      </c>
      <c r="C34" s="10" t="n">
        <v>10045</v>
      </c>
      <c r="D34" s="10" t="n">
        <v>15981.8</v>
      </c>
      <c r="E34" s="10" t="n">
        <v>13326.9</v>
      </c>
      <c r="F34" s="10" t="n">
        <v>10478.8</v>
      </c>
      <c r="G34" s="11" t="n">
        <f aca="false">F34/D34*100</f>
        <v>65.5670825564079</v>
      </c>
      <c r="H34" s="11" t="n">
        <f aca="false">F34/E34*100</f>
        <v>78.6289384628083</v>
      </c>
      <c r="I34" s="12" t="n">
        <f aca="false">F34/C34*100</f>
        <v>104.318566450971</v>
      </c>
    </row>
    <row r="35" s="13" customFormat="true" ht="37.5" hidden="false" customHeight="false" outlineLevel="0" collapsed="false">
      <c r="A35" s="8" t="s">
        <v>70</v>
      </c>
      <c r="B35" s="17" t="s">
        <v>71</v>
      </c>
      <c r="C35" s="10" t="n">
        <f aca="false">C37+C38</f>
        <v>5893.7</v>
      </c>
      <c r="D35" s="10" t="n">
        <f aca="false">D36+D37+D38</f>
        <v>91652.5</v>
      </c>
      <c r="E35" s="10" t="n">
        <f aca="false">E36+E37+E38</f>
        <v>69393.9</v>
      </c>
      <c r="F35" s="10" t="n">
        <f aca="false">F36+F37+F38</f>
        <v>70210.2</v>
      </c>
      <c r="G35" s="11" t="n">
        <f aca="false">F35/D35*100</f>
        <v>76.6047843757672</v>
      </c>
      <c r="H35" s="11" t="n">
        <f aca="false">F35/E35*100</f>
        <v>101.176328178702</v>
      </c>
      <c r="I35" s="11" t="s">
        <v>72</v>
      </c>
    </row>
    <row r="36" s="13" customFormat="true" ht="56.25" hidden="false" customHeight="false" outlineLevel="0" collapsed="false">
      <c r="A36" s="8" t="s">
        <v>73</v>
      </c>
      <c r="B36" s="17" t="s">
        <v>74</v>
      </c>
      <c r="C36" s="10"/>
      <c r="D36" s="10" t="n">
        <v>74800</v>
      </c>
      <c r="E36" s="10" t="n">
        <v>53024</v>
      </c>
      <c r="F36" s="10" t="n">
        <v>53099.8</v>
      </c>
      <c r="G36" s="11" t="n">
        <f aca="false">F36/D36*100</f>
        <v>70.9890374331551</v>
      </c>
      <c r="H36" s="11" t="n">
        <f aca="false">F36/E36*100</f>
        <v>100.142954133977</v>
      </c>
      <c r="I36" s="12"/>
    </row>
    <row r="37" s="13" customFormat="true" ht="56.25" hidden="false" customHeight="false" outlineLevel="0" collapsed="false">
      <c r="A37" s="8" t="s">
        <v>75</v>
      </c>
      <c r="B37" s="17" t="s">
        <v>76</v>
      </c>
      <c r="C37" s="18" t="n">
        <v>608.1</v>
      </c>
      <c r="D37" s="18" t="n">
        <v>1054.5</v>
      </c>
      <c r="E37" s="18" t="n">
        <v>571.9</v>
      </c>
      <c r="F37" s="18" t="n">
        <v>418.6</v>
      </c>
      <c r="G37" s="11" t="n">
        <f aca="false">F37/D37*100</f>
        <v>39.6965386439071</v>
      </c>
      <c r="H37" s="11" t="n">
        <f aca="false">F37/E37*100</f>
        <v>73.1946144430845</v>
      </c>
      <c r="I37" s="12" t="n">
        <f aca="false">F37/C37*100</f>
        <v>68.8373622759415</v>
      </c>
    </row>
    <row r="38" s="13" customFormat="true" ht="37.5" hidden="false" customHeight="false" outlineLevel="0" collapsed="false">
      <c r="A38" s="8" t="s">
        <v>77</v>
      </c>
      <c r="B38" s="17" t="s">
        <v>78</v>
      </c>
      <c r="C38" s="10" t="n">
        <v>5285.6</v>
      </c>
      <c r="D38" s="10" t="n">
        <v>15798</v>
      </c>
      <c r="E38" s="10" t="n">
        <v>15798</v>
      </c>
      <c r="F38" s="10" t="n">
        <v>16691.8</v>
      </c>
      <c r="G38" s="11" t="n">
        <f aca="false">F38/D38*100</f>
        <v>105.657678187112</v>
      </c>
      <c r="H38" s="11" t="n">
        <f aca="false">F38/E38*100</f>
        <v>105.657678187112</v>
      </c>
      <c r="I38" s="12" t="n">
        <f aca="false">F38/C38*100</f>
        <v>315.797638867867</v>
      </c>
    </row>
    <row r="39" s="13" customFormat="true" ht="37.5" hidden="false" customHeight="false" outlineLevel="0" collapsed="false">
      <c r="A39" s="8" t="s">
        <v>79</v>
      </c>
      <c r="B39" s="9" t="s">
        <v>80</v>
      </c>
      <c r="C39" s="10" t="n">
        <f aca="false">C40+C41+C42+C43+C44</f>
        <v>24557.5</v>
      </c>
      <c r="D39" s="10" t="n">
        <f aca="false">D40+D41+D42+D43+D44</f>
        <v>79205</v>
      </c>
      <c r="E39" s="10" t="n">
        <f aca="false">E40+E41+E42+E43+E44</f>
        <v>35855</v>
      </c>
      <c r="F39" s="10" t="n">
        <f aca="false">F40+F41+F42+F43+F44</f>
        <v>37654</v>
      </c>
      <c r="G39" s="11" t="n">
        <f aca="false">F39/D39*100</f>
        <v>47.5399280348463</v>
      </c>
      <c r="H39" s="11" t="n">
        <f aca="false">F39/E39*100</f>
        <v>105.017431320597</v>
      </c>
      <c r="I39" s="12" t="n">
        <f aca="false">F39/C39*100</f>
        <v>153.329939936883</v>
      </c>
    </row>
    <row r="40" s="13" customFormat="true" ht="129.75" hidden="false" customHeight="true" outlineLevel="0" collapsed="false">
      <c r="A40" s="8" t="s">
        <v>81</v>
      </c>
      <c r="B40" s="9" t="s">
        <v>82</v>
      </c>
      <c r="C40" s="10" t="n">
        <v>5734.1</v>
      </c>
      <c r="D40" s="10" t="n">
        <v>36175.7</v>
      </c>
      <c r="E40" s="10" t="n">
        <v>4375.7</v>
      </c>
      <c r="F40" s="10" t="n">
        <v>4831.4</v>
      </c>
      <c r="G40" s="11" t="n">
        <f aca="false">F40/D40*100</f>
        <v>13.3553739112166</v>
      </c>
      <c r="H40" s="11" t="n">
        <f aca="false">F40/E40*100</f>
        <v>110.414333706607</v>
      </c>
      <c r="I40" s="12" t="n">
        <f aca="false">F40/C40*100</f>
        <v>84.2573376815891</v>
      </c>
    </row>
    <row r="41" s="13" customFormat="true" ht="135" hidden="false" customHeight="true" outlineLevel="0" collapsed="false">
      <c r="A41" s="8" t="s">
        <v>83</v>
      </c>
      <c r="B41" s="9" t="s">
        <v>84</v>
      </c>
      <c r="C41" s="10" t="n">
        <v>6</v>
      </c>
      <c r="D41" s="10" t="n">
        <v>879.3</v>
      </c>
      <c r="E41" s="10" t="n">
        <v>879.3</v>
      </c>
      <c r="F41" s="10" t="n">
        <v>931.8</v>
      </c>
      <c r="G41" s="11" t="n">
        <f aca="false">F41/D41*100</f>
        <v>105.970658478335</v>
      </c>
      <c r="H41" s="11" t="n">
        <f aca="false">F41/E41*100</f>
        <v>105.970658478335</v>
      </c>
      <c r="I41" s="11" t="s">
        <v>85</v>
      </c>
    </row>
    <row r="42" s="13" customFormat="true" ht="75" hidden="false" customHeight="true" outlineLevel="0" collapsed="false">
      <c r="A42" s="8" t="s">
        <v>86</v>
      </c>
      <c r="B42" s="9" t="s">
        <v>87</v>
      </c>
      <c r="C42" s="10" t="n">
        <v>17057.1</v>
      </c>
      <c r="D42" s="10" t="n">
        <v>40000</v>
      </c>
      <c r="E42" s="10" t="n">
        <v>28600</v>
      </c>
      <c r="F42" s="10" t="n">
        <v>29812.7</v>
      </c>
      <c r="G42" s="11" t="n">
        <f aca="false">F42/D42*100</f>
        <v>74.53175</v>
      </c>
      <c r="H42" s="11" t="n">
        <f aca="false">F42/E42*100</f>
        <v>104.24020979021</v>
      </c>
      <c r="I42" s="12" t="n">
        <f aca="false">F42/C42*100</f>
        <v>174.781762433239</v>
      </c>
      <c r="M42" s="19"/>
      <c r="N42" s="19"/>
      <c r="O42" s="19"/>
      <c r="P42" s="19"/>
      <c r="Q42" s="19"/>
      <c r="R42" s="19"/>
      <c r="S42" s="19"/>
    </row>
    <row r="43" s="13" customFormat="true" ht="75.75" hidden="false" customHeight="true" outlineLevel="0" collapsed="false">
      <c r="A43" s="8" t="s">
        <v>88</v>
      </c>
      <c r="B43" s="17" t="s">
        <v>89</v>
      </c>
      <c r="C43" s="10" t="n">
        <v>395.8</v>
      </c>
      <c r="D43" s="10" t="n">
        <v>150</v>
      </c>
      <c r="E43" s="10" t="n">
        <v>100</v>
      </c>
      <c r="F43" s="10"/>
      <c r="G43" s="11"/>
      <c r="H43" s="11"/>
      <c r="I43" s="12"/>
      <c r="M43" s="19"/>
      <c r="N43" s="19"/>
      <c r="O43" s="19"/>
      <c r="P43" s="19"/>
      <c r="Q43" s="19"/>
      <c r="R43" s="19"/>
      <c r="S43" s="19"/>
    </row>
    <row r="44" s="13" customFormat="true" ht="114" hidden="false" customHeight="true" outlineLevel="0" collapsed="false">
      <c r="A44" s="8" t="s">
        <v>90</v>
      </c>
      <c r="B44" s="20" t="s">
        <v>91</v>
      </c>
      <c r="C44" s="10" t="n">
        <v>1364.5</v>
      </c>
      <c r="D44" s="10" t="n">
        <v>2000</v>
      </c>
      <c r="E44" s="10" t="n">
        <v>1900</v>
      </c>
      <c r="F44" s="10" t="n">
        <v>2078.1</v>
      </c>
      <c r="G44" s="11" t="n">
        <f aca="false">F44/D44*100</f>
        <v>103.905</v>
      </c>
      <c r="H44" s="11" t="n">
        <f aca="false">F44/E44*100</f>
        <v>109.373684210526</v>
      </c>
      <c r="I44" s="12" t="n">
        <f aca="false">F44/C44*100</f>
        <v>152.297544888237</v>
      </c>
      <c r="M44" s="19"/>
      <c r="N44" s="19"/>
      <c r="O44" s="19"/>
      <c r="P44" s="19"/>
      <c r="Q44" s="19"/>
      <c r="R44" s="19"/>
      <c r="S44" s="19"/>
    </row>
    <row r="45" s="13" customFormat="true" ht="19.5" hidden="false" customHeight="true" outlineLevel="0" collapsed="false">
      <c r="A45" s="8" t="s">
        <v>92</v>
      </c>
      <c r="B45" s="9" t="s">
        <v>93</v>
      </c>
      <c r="C45" s="10" t="n">
        <v>18201.7</v>
      </c>
      <c r="D45" s="10" t="n">
        <v>40243.8</v>
      </c>
      <c r="E45" s="10" t="n">
        <v>27734.8</v>
      </c>
      <c r="F45" s="10" t="n">
        <v>34510.3</v>
      </c>
      <c r="G45" s="11" t="n">
        <f aca="false">F45/D45*100</f>
        <v>85.7530849472465</v>
      </c>
      <c r="H45" s="11" t="n">
        <f aca="false">F45/E45*100</f>
        <v>124.429597473211</v>
      </c>
      <c r="I45" s="12" t="n">
        <f aca="false">F45/C45*100</f>
        <v>189.599323140146</v>
      </c>
    </row>
    <row r="46" s="13" customFormat="true" ht="18.75" hidden="false" customHeight="false" outlineLevel="0" collapsed="false">
      <c r="A46" s="8" t="s">
        <v>94</v>
      </c>
      <c r="B46" s="9" t="s">
        <v>95</v>
      </c>
      <c r="C46" s="10" t="n">
        <v>-6.1</v>
      </c>
      <c r="D46" s="10"/>
      <c r="E46" s="10"/>
      <c r="F46" s="10" t="n">
        <v>-50.4</v>
      </c>
      <c r="G46" s="11"/>
      <c r="H46" s="11"/>
      <c r="I46" s="12"/>
    </row>
    <row r="47" customFormat="false" ht="18.75" hidden="false" customHeight="false" outlineLevel="0" collapsed="false">
      <c r="A47" s="8" t="s">
        <v>96</v>
      </c>
      <c r="B47" s="21" t="s">
        <v>97</v>
      </c>
      <c r="C47" s="22" t="n">
        <f aca="false">C48+C53+C55</f>
        <v>6297555.4</v>
      </c>
      <c r="D47" s="22" t="n">
        <f aca="false">D48+D53+D55</f>
        <v>13627445.8</v>
      </c>
      <c r="E47" s="22" t="n">
        <f aca="false">E48+E53+E55</f>
        <v>7888896.1</v>
      </c>
      <c r="F47" s="22" t="n">
        <f aca="false">F48+F53+F55</f>
        <v>6367359</v>
      </c>
      <c r="G47" s="11" t="n">
        <f aca="false">F47/D47*100</f>
        <v>46.7245226541279</v>
      </c>
      <c r="H47" s="11" t="n">
        <f aca="false">F47/E47*100</f>
        <v>80.712927630014</v>
      </c>
      <c r="I47" s="12" t="n">
        <f aca="false">F47/C47*100</f>
        <v>101.108423754398</v>
      </c>
    </row>
    <row r="48" customFormat="false" ht="56.25" hidden="false" customHeight="false" outlineLevel="0" collapsed="false">
      <c r="A48" s="8" t="s">
        <v>98</v>
      </c>
      <c r="B48" s="23" t="s">
        <v>99</v>
      </c>
      <c r="C48" s="10" t="n">
        <f aca="false">SUM(C49:C52)</f>
        <v>6300096</v>
      </c>
      <c r="D48" s="10" t="n">
        <f aca="false">SUM(D49:D52)</f>
        <v>13642322.8</v>
      </c>
      <c r="E48" s="10" t="n">
        <f aca="false">SUM(E49:E52)</f>
        <v>7903773.1</v>
      </c>
      <c r="F48" s="10" t="n">
        <f aca="false">SUM(F49:F52)</f>
        <v>6382239.7</v>
      </c>
      <c r="G48" s="11" t="n">
        <f aca="false">F48/D48*100</f>
        <v>46.7826468671449</v>
      </c>
      <c r="H48" s="11" t="n">
        <f aca="false">F48/E48*100</f>
        <v>80.7492778354176</v>
      </c>
      <c r="I48" s="12" t="n">
        <f aca="false">F48/C48*100</f>
        <v>101.303848385802</v>
      </c>
    </row>
    <row r="49" customFormat="false" ht="37.5" hidden="false" customHeight="false" outlineLevel="0" collapsed="false">
      <c r="A49" s="8" t="s">
        <v>100</v>
      </c>
      <c r="B49" s="17" t="s">
        <v>101</v>
      </c>
      <c r="C49" s="10" t="n">
        <v>17744.6</v>
      </c>
      <c r="D49" s="10" t="n">
        <v>64625.1</v>
      </c>
      <c r="E49" s="10" t="n">
        <v>32312.6</v>
      </c>
      <c r="F49" s="10" t="n">
        <v>32312.6</v>
      </c>
      <c r="G49" s="11" t="n">
        <f aca="false">F49/D49*100</f>
        <v>50.0000773693194</v>
      </c>
      <c r="H49" s="11" t="n">
        <f aca="false">F49/E49*100</f>
        <v>100</v>
      </c>
      <c r="I49" s="12" t="n">
        <f aca="false">F49/C49*100</f>
        <v>182.098215795228</v>
      </c>
    </row>
    <row r="50" customFormat="false" ht="42" hidden="false" customHeight="true" outlineLevel="0" collapsed="false">
      <c r="A50" s="8" t="s">
        <v>102</v>
      </c>
      <c r="B50" s="17" t="s">
        <v>103</v>
      </c>
      <c r="C50" s="22" t="n">
        <v>2106158.8</v>
      </c>
      <c r="D50" s="10" t="n">
        <v>4631070.2</v>
      </c>
      <c r="E50" s="22" t="n">
        <v>2821830.1</v>
      </c>
      <c r="F50" s="22" t="n">
        <v>1691165</v>
      </c>
      <c r="G50" s="11" t="n">
        <f aca="false">F50/D50*100</f>
        <v>36.5178010041826</v>
      </c>
      <c r="H50" s="11" t="n">
        <f aca="false">F50/E50*100</f>
        <v>59.931496230053</v>
      </c>
      <c r="I50" s="12" t="n">
        <f aca="false">F50/C50*100</f>
        <v>80.2961770973775</v>
      </c>
    </row>
    <row r="51" customFormat="false" ht="37.5" hidden="false" customHeight="false" outlineLevel="0" collapsed="false">
      <c r="A51" s="8" t="s">
        <v>104</v>
      </c>
      <c r="B51" s="17" t="s">
        <v>105</v>
      </c>
      <c r="C51" s="22" t="n">
        <v>3636839.6</v>
      </c>
      <c r="D51" s="22" t="n">
        <v>7986981.7</v>
      </c>
      <c r="E51" s="22" t="n">
        <v>4560244.4</v>
      </c>
      <c r="F51" s="22" t="n">
        <v>4264354.2</v>
      </c>
      <c r="G51" s="11" t="n">
        <f aca="false">F51/D51*100</f>
        <v>53.3913105122051</v>
      </c>
      <c r="H51" s="11" t="n">
        <f aca="false">F51/E51*100</f>
        <v>93.5115275839163</v>
      </c>
      <c r="I51" s="12" t="n">
        <f aca="false">F51/C51*100</f>
        <v>117.254393072491</v>
      </c>
    </row>
    <row r="52" customFormat="false" ht="18.75" hidden="false" customHeight="false" outlineLevel="0" collapsed="false">
      <c r="A52" s="8" t="s">
        <v>106</v>
      </c>
      <c r="B52" s="17" t="s">
        <v>107</v>
      </c>
      <c r="C52" s="10" t="n">
        <v>539353</v>
      </c>
      <c r="D52" s="10" t="n">
        <v>959645.8</v>
      </c>
      <c r="E52" s="10" t="n">
        <v>489386</v>
      </c>
      <c r="F52" s="10" t="n">
        <v>394407.9</v>
      </c>
      <c r="G52" s="11" t="n">
        <f aca="false">F52/D52*100</f>
        <v>41.0993201866772</v>
      </c>
      <c r="H52" s="11" t="n">
        <f aca="false">F52/E52*100</f>
        <v>80.5923953688908</v>
      </c>
      <c r="I52" s="12" t="n">
        <f aca="false">F52/C52*100</f>
        <v>73.1261159203713</v>
      </c>
    </row>
    <row r="53" customFormat="false" ht="94.5" hidden="false" customHeight="true" outlineLevel="0" collapsed="false">
      <c r="A53" s="8" t="s">
        <v>108</v>
      </c>
      <c r="B53" s="24" t="s">
        <v>109</v>
      </c>
      <c r="C53" s="10"/>
      <c r="D53" s="10" t="n">
        <f aca="false">D54</f>
        <v>5278.5</v>
      </c>
      <c r="E53" s="10" t="n">
        <f aca="false">E54</f>
        <v>5278.5</v>
      </c>
      <c r="F53" s="10" t="n">
        <f aca="false">F54</f>
        <v>5278.5</v>
      </c>
      <c r="G53" s="11" t="n">
        <f aca="false">F53/D53*100</f>
        <v>100</v>
      </c>
      <c r="H53" s="11" t="n">
        <f aca="false">F53/E53*100</f>
        <v>100</v>
      </c>
      <c r="I53" s="12"/>
    </row>
    <row r="54" customFormat="false" ht="40.5" hidden="false" customHeight="true" outlineLevel="0" collapsed="false">
      <c r="A54" s="8" t="s">
        <v>110</v>
      </c>
      <c r="B54" s="25" t="s">
        <v>111</v>
      </c>
      <c r="C54" s="22"/>
      <c r="D54" s="22" t="n">
        <v>5278.5</v>
      </c>
      <c r="E54" s="22" t="n">
        <v>5278.5</v>
      </c>
      <c r="F54" s="22" t="n">
        <v>5278.5</v>
      </c>
      <c r="G54" s="11" t="n">
        <f aca="false">F54/D54*100</f>
        <v>100</v>
      </c>
      <c r="H54" s="11" t="n">
        <f aca="false">F54/E54*100</f>
        <v>100</v>
      </c>
      <c r="I54" s="12"/>
    </row>
    <row r="55" customFormat="false" ht="75" hidden="false" customHeight="false" outlineLevel="0" collapsed="false">
      <c r="A55" s="8" t="s">
        <v>112</v>
      </c>
      <c r="B55" s="17" t="s">
        <v>113</v>
      </c>
      <c r="C55" s="11" t="n">
        <v>-2540.6</v>
      </c>
      <c r="D55" s="11" t="n">
        <v>-20155.5</v>
      </c>
      <c r="E55" s="11" t="n">
        <v>-20155.5</v>
      </c>
      <c r="F55" s="11" t="n">
        <v>-20159.2</v>
      </c>
      <c r="G55" s="11" t="n">
        <f aca="false">F55/D55*100</f>
        <v>100.018357272209</v>
      </c>
      <c r="H55" s="11" t="n">
        <f aca="false">F55/E55*100</f>
        <v>100.018357272209</v>
      </c>
      <c r="I55" s="12" t="n">
        <f aca="false">F55/C55*100</f>
        <v>793.481854679997</v>
      </c>
    </row>
    <row r="56" customFormat="false" ht="18.75" hidden="false" customHeight="false" outlineLevel="0" collapsed="false">
      <c r="A56" s="17"/>
      <c r="B56" s="17" t="s">
        <v>114</v>
      </c>
      <c r="C56" s="26" t="n">
        <f aca="false">C6+C47</f>
        <v>9840100.9</v>
      </c>
      <c r="D56" s="27" t="n">
        <f aca="false">D6+D47</f>
        <v>23826343</v>
      </c>
      <c r="E56" s="27" t="n">
        <f aca="false">E6+E47</f>
        <v>11990696.5</v>
      </c>
      <c r="F56" s="27" t="n">
        <f aca="false">F6+F47</f>
        <v>10415466.5</v>
      </c>
      <c r="G56" s="28" t="n">
        <f aca="false">F56/D56*100</f>
        <v>43.7140794120189</v>
      </c>
      <c r="H56" s="11" t="n">
        <f aca="false">F56/E56*100</f>
        <v>86.8628982478207</v>
      </c>
      <c r="I56" s="12" t="n">
        <f aca="false">F56/C56*100</f>
        <v>105.847151425043</v>
      </c>
    </row>
    <row r="57" customFormat="false" ht="92.25" hidden="false" customHeight="true" outlineLevel="0" collapsed="false">
      <c r="A57" s="29" t="s">
        <v>115</v>
      </c>
      <c r="B57" s="29"/>
      <c r="C57" s="29"/>
      <c r="D57" s="29"/>
      <c r="E57" s="29"/>
      <c r="F57" s="29"/>
      <c r="G57" s="29"/>
      <c r="H57" s="29"/>
      <c r="I57" s="29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I3"/>
    <mergeCell ref="M42:S42"/>
    <mergeCell ref="A57:I57"/>
  </mergeCells>
  <printOptions headings="false" gridLines="false" gridLinesSet="true" horizontalCentered="true" verticalCentered="false"/>
  <pageMargins left="0.39375" right="0.39375" top="0.590972222222222" bottom="0.590277777777778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7-11T07:39:04Z</dcterms:modified>
  <cp:revision>0</cp:revision>
  <dc:subject/>
  <dc:title/>
</cp:coreProperties>
</file>