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" sheetId="1" state="visible" r:id="rId2"/>
    <sheet name="Свод_ГРБС" sheetId="2" state="visible" r:id="rId3"/>
    <sheet name="Анализ" sheetId="3" state="visible" r:id="rId4"/>
    <sheet name="Лист3" sheetId="4" state="hidden" r:id="rId5"/>
  </sheets>
  <definedNames>
    <definedName function="false" hidden="false" localSheetId="2" name="_xlnm.Print_Area" vbProcedure="false">Анализ!$A$1:$I$56</definedName>
    <definedName function="false" hidden="false" localSheetId="2" name="_xlnm.Print_Titles" vbProcedure="false">Анализ!$7:$7</definedName>
    <definedName function="false" hidden="false" localSheetId="0" name="_xlnm.Print_Area" vbProcedure="false">Свод!$E$1:$AA$158</definedName>
    <definedName function="false" hidden="false" localSheetId="0" name="_xlnm.Print_Titles" vbProcedure="false">Свод!$4:$6</definedName>
    <definedName function="false" hidden="true" localSheetId="0" name="_xlnm._FilterDatabase" vbProcedure="false">Свод!$B$6:$AB$158</definedName>
    <definedName function="false" hidden="false" localSheetId="1" name="_xlnm.Print_Area" vbProcedure="false">Свод_ГРБС!$G$1:$AA$152</definedName>
    <definedName function="false" hidden="false" localSheetId="1" name="_xlnm.Print_Titles" vbProcedure="false">Свод_ГРБС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0">
  <si>
    <t xml:space="preserve">Анализ безвозмездных перечислений из областного бюджета в бюджет города Саратова</t>
  </si>
  <si>
    <t xml:space="preserve">на</t>
  </si>
  <si>
    <t xml:space="preserve">(по оперативным данным)</t>
  </si>
  <si>
    <t xml:space="preserve">руб.</t>
  </si>
  <si>
    <t xml:space="preserve">№</t>
  </si>
  <si>
    <t xml:space="preserve">ГРБС</t>
  </si>
  <si>
    <t xml:space="preserve">Наименование</t>
  </si>
  <si>
    <t xml:space="preserve">Срок подачи заявок,
период</t>
  </si>
  <si>
    <t xml:space="preserve">Кто подает заявки</t>
  </si>
  <si>
    <t xml:space="preserve">Кому представляется</t>
  </si>
  <si>
    <t xml:space="preserve">Бюджетные назначения</t>
  </si>
  <si>
    <t xml:space="preserve">Заявлено на</t>
  </si>
  <si>
    <r>
      <rPr>
        <sz val="14"/>
        <rFont val="Times New Roman"/>
        <family val="1"/>
      </rPr>
      <t xml:space="preserve">Остаток целевых средств 2007 года</t>
    </r>
    <r>
      <rPr>
        <b val="true"/>
        <sz val="14"/>
        <color rgb="FFFF0000"/>
        <rFont val="Times New Roman"/>
        <family val="1"/>
        <charset val="204"/>
      </rPr>
      <t xml:space="preserve">**</t>
    </r>
  </si>
  <si>
    <t xml:space="preserve">Поступило из обл.бюджета,  в т.ч.                                           </t>
  </si>
  <si>
    <t xml:space="preserve">Остатки  бюджетных назначений I квартала</t>
  </si>
  <si>
    <t xml:space="preserve">Кассовое исполнение, в т.ч.</t>
  </si>
  <si>
    <t xml:space="preserve">Поступившие и не использованные средства</t>
  </si>
  <si>
    <t xml:space="preserve">%
поступивших средств из областного бюджета к бюджетным 
назначениям I квартала</t>
  </si>
  <si>
    <t xml:space="preserve">% освоения поступивших средств</t>
  </si>
  <si>
    <t xml:space="preserve">%
поступивших средств из областного бюджета к годовым бюджетным 
назначениям (с учётом писем от ГРБС)</t>
  </si>
  <si>
    <t xml:space="preserve">%
освоения годовых бюджетных назначений (с учётом писем от ГРБС)</t>
  </si>
  <si>
    <t xml:space="preserve">%                   освоения бюджетных назначений  I квартала</t>
  </si>
  <si>
    <t xml:space="preserve">Возврат в областной бюджет</t>
  </si>
  <si>
    <t xml:space="preserve">Примечание</t>
  </si>
  <si>
    <t xml:space="preserve">Постановления Правительства Саратовской области</t>
  </si>
  <si>
    <t xml:space="preserve">ГОД</t>
  </si>
  <si>
    <t xml:space="preserve">I КВАРТАЛ</t>
  </si>
  <si>
    <r>
      <rPr>
        <sz val="14"/>
        <rFont val="Times New Roman"/>
        <family val="1"/>
      </rPr>
      <t xml:space="preserve">с начала года</t>
    </r>
    <r>
      <rPr>
        <sz val="14"/>
        <color rgb="FFFF0000"/>
        <rFont val="Times New Roman"/>
        <family val="1"/>
        <charset val="204"/>
      </rPr>
      <t xml:space="preserve">*</t>
    </r>
  </si>
  <si>
    <t xml:space="preserve">Март</t>
  </si>
  <si>
    <t xml:space="preserve">с начала года</t>
  </si>
  <si>
    <t xml:space="preserve">за март</t>
  </si>
  <si>
    <t xml:space="preserve">текущий ден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=7-11</t>
  </si>
  <si>
    <t xml:space="preserve">14</t>
  </si>
  <si>
    <t xml:space="preserve">15</t>
  </si>
  <si>
    <t xml:space="preserve">16</t>
  </si>
  <si>
    <t xml:space="preserve">17=10+11-14</t>
  </si>
  <si>
    <t xml:space="preserve">18=11/7</t>
  </si>
  <si>
    <t xml:space="preserve">19=14/(10+11)</t>
  </si>
  <si>
    <t xml:space="preserve">17=8/4</t>
  </si>
  <si>
    <t xml:space="preserve">18=11/4</t>
  </si>
  <si>
    <t xml:space="preserve">20=14/7</t>
  </si>
  <si>
    <t xml:space="preserve">21</t>
  </si>
  <si>
    <t xml:space="preserve">22</t>
  </si>
  <si>
    <t xml:space="preserve">23</t>
  </si>
  <si>
    <t xml:space="preserve">sv</t>
  </si>
  <si>
    <t xml:space="preserve">s</t>
  </si>
  <si>
    <t xml:space="preserve">Комитет здравоохранения</t>
  </si>
  <si>
    <r>
      <rPr>
        <b val="true"/>
        <sz val="16"/>
        <color rgb="FF000000"/>
        <rFont val="Times New Roman"/>
        <family val="1"/>
      </rPr>
      <t xml:space="preserve">НАЦИОНАЛЬНЫЙ ПРОЕКТ: Субвенции </t>
    </r>
    <r>
      <rPr>
        <sz val="16"/>
        <color rgb="FF000000"/>
        <rFont val="Times New Roman"/>
        <family val="1"/>
      </rPr>
      <t xml:space="preserve">на денежные выплаты </t>
    </r>
    <r>
      <rPr>
        <b val="true"/>
        <sz val="16"/>
        <color rgb="FF000000"/>
        <rFont val="Times New Roman"/>
        <family val="1"/>
      </rPr>
      <t xml:space="preserve">медицинскому персоналу </t>
    </r>
    <r>
      <rPr>
        <sz val="16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6"/>
        <color rgb="FF000000"/>
        <rFont val="Times New Roman"/>
        <family val="1"/>
      </rPr>
      <t xml:space="preserve">«Скорой медицинской помощи» ОСТАТОК 2007 ГОДА</t>
    </r>
  </si>
  <si>
    <t xml:space="preserve">комитет здравоохранения</t>
  </si>
  <si>
    <t xml:space="preserve">Министерство здравоохранения  и социального развития Саратовской облсти</t>
  </si>
  <si>
    <t xml:space="preserve">ss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оведение </t>
    </r>
    <r>
      <rPr>
        <b val="true"/>
        <sz val="16"/>
        <color rgb="FF000000"/>
        <rFont val="Times New Roman"/>
        <family val="1"/>
      </rPr>
      <t xml:space="preserve">капитального и текущего ремонта</t>
    </r>
    <r>
      <rPr>
        <sz val="16"/>
        <color rgb="FF000000"/>
        <rFont val="Times New Roman"/>
        <family val="1"/>
      </rPr>
      <t xml:space="preserve"> в муниципальных </t>
    </r>
    <r>
      <rPr>
        <b val="true"/>
        <sz val="16"/>
        <color rgb="FF000000"/>
        <rFont val="Times New Roman"/>
        <family val="1"/>
      </rPr>
      <t xml:space="preserve">медицинских </t>
    </r>
    <r>
      <rPr>
        <sz val="16"/>
        <color rgb="FF000000"/>
        <rFont val="Times New Roman"/>
        <family val="1"/>
      </rPr>
      <t xml:space="preserve">учреждениях области в соответствии с областной целевой программой "Семейная медицина" на 2006-2008 годы </t>
    </r>
    <r>
      <rPr>
        <b val="true"/>
        <sz val="16"/>
        <color rgb="FF000000"/>
        <rFont val="Times New Roman"/>
        <family val="1"/>
        <charset val="204"/>
      </rPr>
      <t xml:space="preserve">ОСТАТОК 2007 ГОДА</t>
    </r>
  </si>
  <si>
    <t xml:space="preserve">по акту выполненных работ , счетам фактурам </t>
  </si>
  <si>
    <r>
      <rPr>
        <b val="true"/>
        <sz val="16"/>
        <rFont val="Times New Roman"/>
        <family val="1"/>
      </rPr>
      <t xml:space="preserve">Субсидии </t>
    </r>
    <r>
      <rPr>
        <sz val="16"/>
        <rFont val="Times New Roman"/>
        <family val="1"/>
      </rPr>
      <t xml:space="preserve">на обеспечение </t>
    </r>
    <r>
      <rPr>
        <b val="true"/>
        <sz val="16"/>
        <rFont val="Times New Roman"/>
        <family val="1"/>
      </rPr>
      <t xml:space="preserve">пожарной безопасности</t>
    </r>
    <r>
      <rPr>
        <sz val="16"/>
        <rFont val="Times New Roman"/>
        <family val="1"/>
      </rPr>
      <t xml:space="preserve"> в муниципальных </t>
    </r>
    <r>
      <rPr>
        <b val="true"/>
        <sz val="16"/>
        <rFont val="Times New Roman"/>
        <family val="1"/>
      </rPr>
      <t xml:space="preserve">медицинских учреждениях</t>
    </r>
    <r>
      <rPr>
        <sz val="16"/>
        <rFont val="Times New Roman"/>
        <family val="1"/>
      </rPr>
      <t xml:space="preserve"> области в соответствии с областной целевой программой "Семейная медицина" на 2006-2008 годы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r>
      <rPr>
        <b val="true"/>
        <sz val="16"/>
        <rFont val="Times New Roman"/>
        <family val="1"/>
      </rPr>
      <t xml:space="preserve">Субсидия на укрепление материально- технической базы муниципальных медицинских учреждений </t>
    </r>
    <r>
      <rPr>
        <sz val="16"/>
        <rFont val="Times New Roman"/>
        <family val="1"/>
      </rPr>
      <t xml:space="preserve">области в соответствии с областной целевой программой "Семейная медицина" на 2006-2008 годы</t>
    </r>
    <r>
      <rPr>
        <b val="true"/>
        <sz val="16"/>
        <rFont val="Times New Roman"/>
        <family val="1"/>
        <charset val="204"/>
      </rPr>
      <t xml:space="preserve"> ОСТАТОК 2007 ГОДА</t>
    </r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денежные выплаты </t>
    </r>
    <r>
      <rPr>
        <b val="true"/>
        <sz val="16"/>
        <color rgb="FF000000"/>
        <rFont val="Times New Roman"/>
        <family val="1"/>
      </rPr>
      <t xml:space="preserve">медицинскому персоналу </t>
    </r>
    <r>
      <rPr>
        <sz val="16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6"/>
        <color rgb="FF000000"/>
        <rFont val="Times New Roman"/>
        <family val="1"/>
      </rPr>
      <t xml:space="preserve">«Скорой медицинской помощи»</t>
    </r>
  </si>
  <si>
    <t xml:space="preserve">В министерство здравоохранения</t>
  </si>
  <si>
    <r>
      <rPr>
        <b val="true"/>
        <sz val="16"/>
        <rFont val="Times New Roman"/>
        <family val="1"/>
        <charset val="204"/>
      </rPr>
      <t xml:space="preserve">Субсидии на ежемесячные доплаты к тарифной ставке</t>
    </r>
    <r>
      <rPr>
        <sz val="16"/>
        <rFont val="Times New Roman"/>
        <family val="1"/>
        <charset val="204"/>
      </rPr>
      <t xml:space="preserve"> отдельным категориям работников муниципальных </t>
    </r>
    <r>
      <rPr>
        <b val="true"/>
        <sz val="16"/>
        <rFont val="Times New Roman"/>
        <family val="1"/>
        <charset val="204"/>
      </rPr>
      <t xml:space="preserve">учреждений здравоохранения</t>
    </r>
    <r>
      <rPr>
        <sz val="16"/>
        <rFont val="Times New Roman"/>
        <family val="1"/>
        <charset val="204"/>
      </rPr>
      <t xml:space="preserve"> в соответствии с ЗСО "Об установлении емесячной доплаты работникам муниципальных учреждений Саратовской области"</t>
    </r>
  </si>
  <si>
    <t xml:space="preserve">ежеквартально до 20 числа месяца, предшествующего очередному кварталу </t>
  </si>
  <si>
    <t xml:space="preserve">Комитет по образованию, Администрации р-нов города</t>
  </si>
  <si>
    <r>
      <rPr>
        <b val="true"/>
        <sz val="16"/>
        <color rgb="FF000000"/>
        <rFont val="Times New Roman"/>
        <family val="1"/>
      </rPr>
      <t xml:space="preserve">НАЦИОНАЛЬНЫЙ ПРОЕКТ: Субвенции </t>
    </r>
    <r>
      <rPr>
        <sz val="16"/>
        <color rgb="FF000000"/>
        <rFont val="Times New Roman"/>
        <family val="1"/>
      </rPr>
      <t xml:space="preserve">на реализацию основных общеобразовательных программ в части финансирования расходов на  ежемесячное денежное вознаграждение за </t>
    </r>
    <r>
      <rPr>
        <b val="true"/>
        <sz val="16"/>
        <color rgb="FF000000"/>
        <rFont val="Times New Roman"/>
        <family val="1"/>
      </rPr>
      <t xml:space="preserve">классное руководство</t>
    </r>
    <r>
      <rPr>
        <b val="true"/>
        <sz val="16"/>
        <color rgb="FFFF0000"/>
        <rFont val="Times New Roman"/>
        <family val="1"/>
        <charset val="204"/>
      </rPr>
      <t xml:space="preserve">***</t>
    </r>
  </si>
  <si>
    <t xml:space="preserve">Комитет по образованию</t>
  </si>
  <si>
    <t xml:space="preserve">В министерство образованияСаратовской области</t>
  </si>
  <si>
    <t xml:space="preserve">14 марта </t>
  </si>
  <si>
    <t xml:space="preserve">№7-П от 16.01.2008</t>
  </si>
  <si>
    <t xml:space="preserve">Администрация Ленинского р-на</t>
  </si>
  <si>
    <t xml:space="preserve">Администрация Заводского р-на</t>
  </si>
  <si>
    <t xml:space="preserve">Администрация Октябрьского р-на</t>
  </si>
  <si>
    <t xml:space="preserve">Администрация Фрунзенского р-на</t>
  </si>
  <si>
    <t xml:space="preserve">Администрация Кировского р-на</t>
  </si>
  <si>
    <t xml:space="preserve">Администрация Волжского р-на</t>
  </si>
  <si>
    <t xml:space="preserve">Комитет по образованию, Администрации районов города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реализацию основных </t>
    </r>
    <r>
      <rPr>
        <b val="true"/>
        <sz val="16"/>
        <color rgb="FF000000"/>
        <rFont val="Times New Roman"/>
        <family val="1"/>
      </rPr>
      <t xml:space="preserve">общеобразовательных программ</t>
    </r>
    <r>
      <rPr>
        <sz val="16"/>
        <color rgb="FF000000"/>
        <rFont val="Times New Roman"/>
        <family val="1"/>
      </rPr>
      <t xml:space="preserve">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  </r>
  </si>
  <si>
    <t xml:space="preserve">В министерство образования Саратовской области</t>
  </si>
  <si>
    <t xml:space="preserve">№503-П от 29.12.2007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едоставление мер социальной поддержки по обеспечению питанием обучающихся в </t>
    </r>
    <r>
      <rPr>
        <b val="true"/>
        <sz val="16"/>
        <color rgb="FF000000"/>
        <rFont val="Times New Roman"/>
        <family val="1"/>
      </rPr>
      <t xml:space="preserve">группах продленного дня </t>
    </r>
    <r>
      <rPr>
        <sz val="16"/>
        <color rgb="FF000000"/>
        <rFont val="Times New Roman"/>
        <family val="1"/>
      </rPr>
      <t xml:space="preserve">в муниципальных общеобразовательных учреждениях в дни обучения в соответствии с Законом Саратовской области «Об образовании»</t>
    </r>
  </si>
  <si>
    <t xml:space="preserve">ежемесячно до 20 числа месяца, предшествующего очередному месяцу</t>
  </si>
  <si>
    <t xml:space="preserve">№26-П от 28.01.2008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едоставление мер социальной поддержки по </t>
    </r>
    <r>
      <rPr>
        <b val="true"/>
        <sz val="16"/>
        <color rgb="FF000000"/>
        <rFont val="Times New Roman"/>
        <family val="1"/>
      </rPr>
      <t xml:space="preserve">компенсационным выплатам на питание </t>
    </r>
    <r>
      <rPr>
        <sz val="16"/>
        <color rgb="FF000000"/>
        <rFont val="Times New Roman"/>
        <family val="1"/>
      </rPr>
      <t xml:space="preserve">обучающимся 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едоставление мер социальной поддержки на </t>
    </r>
    <r>
      <rPr>
        <b val="true"/>
        <sz val="16"/>
        <color rgb="FF000000"/>
        <rFont val="Times New Roman"/>
        <family val="1"/>
      </rPr>
      <t xml:space="preserve">частичное содержание детей </t>
    </r>
    <r>
      <rPr>
        <sz val="16"/>
        <color rgb="FF000000"/>
        <rFont val="Times New Roman"/>
        <family val="1"/>
      </rPr>
      <t xml:space="preserve">в муниципальных дошкольных образовательных учреждениях в соответствии с Законом Саратовской области «Об образовании»</t>
    </r>
  </si>
  <si>
    <t xml:space="preserve">№27-П от 28.01.2008</t>
  </si>
  <si>
    <t xml:space="preserve">Комитет по образованию,  Администрации р-нов города</t>
  </si>
  <si>
    <r>
      <rPr>
        <b val="true"/>
        <sz val="16"/>
        <color rgb="FF000000"/>
        <rFont val="Times New Roman"/>
        <family val="1"/>
        <charset val="204"/>
      </rPr>
      <t xml:space="preserve">Субвенция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государственных полномочий </t>
    </r>
    <r>
      <rPr>
        <b val="true"/>
        <u val="single"/>
        <sz val="16"/>
        <color rgb="FF000000"/>
        <rFont val="Times New Roman"/>
        <family val="1"/>
        <charset val="204"/>
      </rPr>
      <t xml:space="preserve">по компенсации части родительской</t>
    </r>
    <r>
      <rPr>
        <u val="single"/>
        <sz val="16"/>
        <color rgb="FF000000"/>
        <rFont val="Times New Roman"/>
        <family val="1"/>
        <charset val="204"/>
      </rPr>
      <t xml:space="preserve"> </t>
    </r>
    <r>
      <rPr>
        <b val="true"/>
        <u val="single"/>
        <sz val="16"/>
        <color rgb="FF000000"/>
        <rFont val="Times New Roman"/>
        <family val="1"/>
        <charset val="204"/>
      </rPr>
      <t xml:space="preserve">платы </t>
    </r>
    <r>
      <rPr>
        <b val="true"/>
        <sz val="16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6"/>
        <color rgb="FF000000"/>
        <rFont val="Times New Roman"/>
        <family val="1"/>
        <charset val="204"/>
      </rPr>
      <t xml:space="preserve">Субвенция</t>
    </r>
    <r>
      <rPr>
        <sz val="16"/>
        <color rgb="FF000000"/>
        <rFont val="Times New Roman"/>
        <family val="1"/>
        <charset val="204"/>
      </rPr>
      <t xml:space="preserve"> на осуществление органами местного самоуправления государственных полномочий </t>
    </r>
    <r>
      <rPr>
        <b val="true"/>
        <u val="single"/>
        <sz val="16"/>
        <color rgb="FF000000"/>
        <rFont val="Times New Roman"/>
        <family val="1"/>
        <charset val="204"/>
      </rPr>
      <t xml:space="preserve">по организации представления компенсации части родительской платы </t>
    </r>
    <r>
      <rPr>
        <b val="true"/>
        <sz val="16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rFont val="Times New Roman"/>
        <family val="1"/>
      </rPr>
      <t xml:space="preserve">на выплату к</t>
    </r>
    <r>
      <rPr>
        <b val="true"/>
        <sz val="16"/>
        <rFont val="Times New Roman"/>
        <family val="1"/>
      </rPr>
      <t xml:space="preserve">омпенсации части родительской платы </t>
    </r>
    <r>
      <rPr>
        <sz val="16"/>
        <rFont val="Times New Roman"/>
        <family val="1"/>
      </rPr>
      <t xml:space="preserve">за содержание ребенка в государственных и муниципальных образовательных учреждениях, реализующих основную общеобразовательную программу </t>
    </r>
    <r>
      <rPr>
        <b val="true"/>
        <sz val="16"/>
        <rFont val="Times New Roman"/>
        <family val="1"/>
      </rPr>
      <t xml:space="preserve">дошкольного образования  ОСТАТОК 2007 ГОДА</t>
    </r>
  </si>
  <si>
    <t xml:space="preserve">Администрации районов города</t>
  </si>
  <si>
    <r>
      <rPr>
        <b val="true"/>
        <sz val="16"/>
        <rFont val="Times New Roman"/>
        <family val="1"/>
        <charset val="204"/>
      </rPr>
      <t xml:space="preserve">Субвенции н</t>
    </r>
    <r>
      <rPr>
        <sz val="16"/>
        <rFont val="Times New Roman"/>
        <family val="1"/>
        <charset val="204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6"/>
        <rFont val="Times New Roman"/>
        <family val="1"/>
        <charset val="204"/>
      </rPr>
      <t xml:space="preserve">по осуществлению деятельности по опеке и попечительству в отношении несовершеннолетних граждан</t>
    </r>
  </si>
  <si>
    <t xml:space="preserve">Комитет по финансам</t>
  </si>
  <si>
    <t xml:space="preserve">№24-П от 28.01.2008</t>
  </si>
  <si>
    <r>
      <rPr>
        <b val="true"/>
        <sz val="16"/>
        <rFont val="Times New Roman"/>
        <family val="1"/>
        <charset val="204"/>
      </rPr>
      <t xml:space="preserve">Субвенции н</t>
    </r>
    <r>
      <rPr>
        <sz val="16"/>
        <rFont val="Times New Roman"/>
        <family val="1"/>
        <charset val="204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6"/>
        <rFont val="Times New Roman"/>
        <family val="1"/>
        <charset val="204"/>
      </rPr>
      <t xml:space="preserve">по осуществлению деятельности по опеке и попечительству в отношении совершеннолетних граждан</t>
    </r>
  </si>
  <si>
    <t xml:space="preserve">Субвенции на реализацию основных общеобразовательных программ в части финансирования расходов  на ежемесячные доплаты к тарифной ставке работникам муниципальных общеобразовательных учреждений</t>
  </si>
  <si>
    <t xml:space="preserve">Комитет по образованию,Администрации районов города</t>
  </si>
  <si>
    <r>
      <rPr>
        <b val="true"/>
        <sz val="16"/>
        <rFont val="Times New Roman"/>
        <family val="1"/>
        <charset val="204"/>
      </rPr>
      <t xml:space="preserve">Субсидии на ежемесячные доплаты к тарифной ставке </t>
    </r>
    <r>
      <rPr>
        <sz val="16"/>
        <rFont val="Times New Roman"/>
        <family val="1"/>
        <charset val="204"/>
      </rPr>
      <t xml:space="preserve">отдельным категориям работников муниципальных </t>
    </r>
    <r>
      <rPr>
        <b val="true"/>
        <sz val="16"/>
        <rFont val="Times New Roman"/>
        <family val="1"/>
        <charset val="204"/>
      </rPr>
      <t xml:space="preserve">учреждений образования</t>
    </r>
    <r>
      <rPr>
        <sz val="16"/>
        <rFont val="Times New Roman"/>
        <family val="1"/>
        <charset val="204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t xml:space="preserve">№21-П от 28.01.2008</t>
  </si>
  <si>
    <t xml:space="preserve">Комитет по образованию, Комитет по культуре, Комитет здравоохранения, Комитет по физ. культуре., Администрации районов города</t>
  </si>
  <si>
    <r>
      <rPr>
        <sz val="16"/>
        <rFont val="Times New Roman"/>
        <family val="1"/>
        <charset val="204"/>
      </rPr>
  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</t>
    </r>
    <r>
      <rPr>
        <sz val="16"/>
        <rFont val="Times New Roman"/>
        <family val="1"/>
      </rPr>
      <t xml:space="preserve">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</t>
    </r>
    <r>
      <rPr>
        <b val="true"/>
        <sz val="16"/>
        <rFont val="Times New Roman"/>
        <family val="1"/>
        <charset val="204"/>
      </rPr>
      <t xml:space="preserve">ОСТАТОК 2007 ГОДА***</t>
    </r>
  </si>
  <si>
    <t xml:space="preserve">Комитет по культуре</t>
  </si>
  <si>
    <t xml:space="preserve">Комитет по физической культуре и спорту</t>
  </si>
  <si>
    <t xml:space="preserve">Комитет по труду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финансирование расходов по предоставлению гражданам </t>
    </r>
    <r>
      <rPr>
        <b val="true"/>
        <sz val="16"/>
        <color rgb="FF000000"/>
        <rFont val="Times New Roman"/>
        <family val="1"/>
      </rPr>
      <t xml:space="preserve">субсидий на оплату жилого помещения и коммунальных услуг  ОСТАТОК 2007 ГОДА***</t>
    </r>
  </si>
  <si>
    <r>
      <rPr>
        <b val="true"/>
        <sz val="16"/>
        <rFont val="Times New Roman"/>
        <family val="1"/>
        <charset val="204"/>
      </rPr>
      <t xml:space="preserve">Субвенции</t>
    </r>
    <r>
      <rPr>
        <sz val="16"/>
        <rFont val="Times New Roman"/>
        <family val="1"/>
        <charset val="204"/>
      </rPr>
      <t xml:space="preserve"> на осуществление органами местного самоуправления области государственных полномочий </t>
    </r>
    <r>
      <rPr>
        <b val="true"/>
        <sz val="16"/>
        <rFont val="Times New Roman"/>
        <family val="1"/>
        <charset val="204"/>
      </rPr>
      <t xml:space="preserve">по организации  предоставления гражданам субсидий на оплату жилого помещения и коммунальных услуг</t>
    </r>
  </si>
  <si>
    <t xml:space="preserve">ежеквартально до 20 числа месяца, предшествующего очередному кварталу.С октября ежемесячно до 20 числа, предшествующего очередному месяцу </t>
  </si>
  <si>
    <t xml:space="preserve">В министерство строительства и жилищно-коммунального хозяйства области</t>
  </si>
  <si>
    <t xml:space="preserve">№12-П от 28.01.2008</t>
  </si>
  <si>
    <r>
      <rPr>
        <b val="true"/>
        <sz val="16"/>
        <rFont val="Times New Roman"/>
        <family val="1"/>
        <charset val="204"/>
      </rPr>
      <t xml:space="preserve">Субвенции</t>
    </r>
    <r>
      <rPr>
        <sz val="16"/>
        <rFont val="Times New Roman"/>
        <family val="1"/>
        <charset val="204"/>
      </rPr>
      <t xml:space="preserve"> на осуществление органами местного самоуправления области государственных полномочий </t>
    </r>
    <r>
      <rPr>
        <b val="true"/>
        <sz val="16"/>
        <rFont val="Times New Roman"/>
        <family val="1"/>
        <charset val="204"/>
      </rPr>
      <t xml:space="preserve">по  предоставлению гражданам субсидий на оплату жилого помещения и коммунальных услуг</t>
    </r>
  </si>
  <si>
    <t xml:space="preserve">ежеквартально до 20 числа месяца, пред-шествующего очередному кварталу.С октября еже-месячно до 20 числа, предшествующего очеред-ному месяцу </t>
  </si>
  <si>
    <t xml:space="preserve">Администрация г.Саратова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исполнению функций </t>
    </r>
    <r>
      <rPr>
        <b val="true"/>
        <sz val="16"/>
        <color rgb="FF000000"/>
        <rFont val="Times New Roman"/>
        <family val="1"/>
      </rPr>
      <t xml:space="preserve">комиссий по делам несовершеннолетних </t>
    </r>
    <r>
      <rPr>
        <sz val="16"/>
        <color rgb="FF000000"/>
        <rFont val="Times New Roman"/>
        <family val="1"/>
      </rPr>
      <t xml:space="preserve">и защите их прав</t>
    </r>
  </si>
  <si>
    <t xml:space="preserve">Последний рабочий день месяца</t>
  </si>
  <si>
    <t xml:space="preserve">комитет по финансам </t>
  </si>
  <si>
    <t xml:space="preserve">В министерство финансов Саратовской области</t>
  </si>
  <si>
    <r>
      <rPr>
        <b val="true"/>
        <sz val="16"/>
        <color rgb="FF000000"/>
        <rFont val="Times New Roman"/>
        <family val="1"/>
      </rPr>
      <t xml:space="preserve">Субвенция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образованию и обеспечению деятельности </t>
    </r>
    <r>
      <rPr>
        <b val="true"/>
        <sz val="16"/>
        <color rgb="FF000000"/>
        <rFont val="Times New Roman"/>
        <family val="1"/>
      </rPr>
      <t xml:space="preserve">административных комиссий,</t>
    </r>
    <r>
      <rPr>
        <sz val="16"/>
        <color rgb="FF000000"/>
        <rFont val="Times New Roman"/>
        <family val="1"/>
      </rPr>
      <t xml:space="preserve"> составлению </t>
    </r>
    <r>
      <rPr>
        <b val="true"/>
        <sz val="16"/>
        <color rgb="FF000000"/>
        <rFont val="Times New Roman"/>
        <family val="1"/>
      </rPr>
      <t xml:space="preserve">протоколов об административных правонарушениях</t>
    </r>
  </si>
  <si>
    <t xml:space="preserve">sm</t>
  </si>
  <si>
    <t xml:space="preserve">Межбюджетные трансферты на компенсацию дополнительных расходов по предоставлению установленных законодательством гарантий при сокращении должностей муниципальной службы в связи с признанием утратившим силу Закона Саратовской области от 9 октября 2006 года № 97-ЗСО «Об административных комиссиях и наделении органов местного самоуправления государственными полномочиями по образованию и обеспечению деятельности административных комиссий, составлению протоколов об административных правонарушениях» в 2008 году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</t>
    </r>
    <r>
      <rPr>
        <b val="true"/>
        <sz val="16"/>
        <color rgb="FF000000"/>
        <rFont val="Times New Roman"/>
        <family val="1"/>
      </rPr>
      <t xml:space="preserve">санкционированию</t>
    </r>
    <r>
      <rPr>
        <sz val="16"/>
        <color rgb="FF000000"/>
        <rFont val="Times New Roman"/>
        <family val="1"/>
      </rPr>
      <t xml:space="preserve"> финансовыми органами муниципальных образований области </t>
    </r>
    <r>
      <rPr>
        <b val="true"/>
        <sz val="16"/>
        <color rgb="FF000000"/>
        <rFont val="Times New Roman"/>
        <family val="1"/>
      </rPr>
      <t xml:space="preserve">кассовых выплат </t>
    </r>
    <r>
      <rPr>
        <sz val="16"/>
        <color rgb="FF000000"/>
        <rFont val="Times New Roman"/>
        <family val="1"/>
      </rPr>
      <t xml:space="preserve">получателям средств областного бюджета, расположенным на территориях муниципальных образований области</t>
    </r>
  </si>
  <si>
    <t xml:space="preserve">Комитет дорожного хозяйства</t>
  </si>
  <si>
    <r>
      <rPr>
        <b val="true"/>
        <sz val="16"/>
        <color rgb="FF000000"/>
        <rFont val="Times New Roman"/>
        <family val="1"/>
      </rPr>
      <t xml:space="preserve">Межбюджетные трансферты  </t>
    </r>
    <r>
      <rPr>
        <sz val="16"/>
        <color rgb="FF000000"/>
        <rFont val="Times New Roman"/>
        <family val="1"/>
      </rPr>
      <t xml:space="preserve">на погашение </t>
    </r>
    <r>
      <rPr>
        <b val="true"/>
        <sz val="16"/>
        <color rgb="FF000000"/>
        <rFont val="Times New Roman"/>
        <family val="1"/>
      </rPr>
      <t xml:space="preserve">кредиторской задолженности</t>
    </r>
    <r>
      <rPr>
        <sz val="16"/>
        <color rgb="FF000000"/>
        <rFont val="Times New Roman"/>
        <family val="1"/>
      </rPr>
      <t xml:space="preserve"> по затратам на </t>
    </r>
    <r>
      <rPr>
        <b val="true"/>
        <sz val="16"/>
        <color rgb="FF000000"/>
        <rFont val="Times New Roman"/>
        <family val="1"/>
      </rPr>
      <t xml:space="preserve">транзитно-уличную сеть</t>
    </r>
    <r>
      <rPr>
        <sz val="16"/>
        <color rgb="FF000000"/>
        <rFont val="Times New Roman"/>
        <family val="1"/>
      </rPr>
      <t xml:space="preserve">, подлежащей погашению в 2008 году </t>
    </r>
  </si>
  <si>
    <t xml:space="preserve">-</t>
  </si>
  <si>
    <t xml:space="preserve">Субсидии бюджетам городских округов области для развития улично-дорожной сети в городах (поселках городского типа)  ОСТАТОК 2007 ГОДА</t>
  </si>
  <si>
    <t xml:space="preserve"> Комитет по управлению имуществом</t>
  </si>
  <si>
    <r>
      <rPr>
        <b val="true"/>
        <sz val="16"/>
        <rFont val="Times New Roman"/>
        <family val="1"/>
      </rPr>
      <t xml:space="preserve">Субсидия</t>
    </r>
    <r>
      <rPr>
        <sz val="16"/>
        <rFont val="Times New Roman"/>
        <family val="1"/>
      </rPr>
      <t xml:space="preserve"> на реализацию мероприятий по </t>
    </r>
    <r>
      <rPr>
        <b val="true"/>
        <sz val="16"/>
        <rFont val="Times New Roman"/>
        <family val="1"/>
      </rPr>
      <t xml:space="preserve">проведению инвентаризации и регистрации объектов жилищного фонда и коммунального назначения</t>
    </r>
    <r>
      <rPr>
        <sz val="16"/>
        <rFont val="Times New Roman"/>
        <family val="1"/>
      </rPr>
      <t xml:space="preserve">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</t>
    </r>
    <r>
      <rPr>
        <b val="true"/>
        <sz val="16"/>
        <rFont val="Times New Roman"/>
        <family val="1"/>
      </rPr>
      <t xml:space="preserve">доступным жильем и развитие жилищного строительства на 2005-2010г"  ОСТАТОК 2007 ГОДА</t>
    </r>
  </si>
  <si>
    <r>
      <rPr>
        <b val="true"/>
        <sz val="16"/>
        <color rgb="FF000000"/>
        <rFont val="Times New Roman"/>
        <family val="1"/>
        <charset val="204"/>
      </rPr>
      <t xml:space="preserve">Субсидии на ежемесячные доплаты к тарифной ставке о</t>
    </r>
    <r>
      <rPr>
        <sz val="16"/>
        <color rgb="FF000000"/>
        <rFont val="Times New Roman"/>
        <family val="1"/>
        <charset val="204"/>
      </rPr>
      <t xml:space="preserve">тдельным категориям работников муниципальных </t>
    </r>
    <r>
      <rPr>
        <b val="true"/>
        <sz val="16"/>
        <color rgb="FF000000"/>
        <rFont val="Times New Roman"/>
        <family val="1"/>
        <charset val="204"/>
      </rPr>
      <t xml:space="preserve">учреждений  культуры </t>
    </r>
    <r>
      <rPr>
        <sz val="16"/>
        <color rgb="FF000000"/>
        <rFont val="Times New Roman"/>
        <family val="1"/>
        <charset val="204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t xml:space="preserve">В министерство культуры Саратовской области</t>
  </si>
  <si>
    <t xml:space="preserve">№15-П от 28.01.2008</t>
  </si>
  <si>
    <t xml:space="preserve">Комитет по культуре </t>
  </si>
  <si>
    <t xml:space="preserve">Субсидия на комплектование книжных фондов библиотек муниципальных образований области</t>
  </si>
  <si>
    <t xml:space="preserve">Субсидия на комплектование книжных фондов библиотек муниципальных образований области счёт средств областного бюджета</t>
  </si>
  <si>
    <t xml:space="preserve">Комитет по физической культуре и спорту </t>
  </si>
  <si>
    <r>
      <rPr>
        <b val="true"/>
        <sz val="16"/>
        <rFont val="Times New Roman"/>
        <family val="1"/>
        <charset val="204"/>
      </rPr>
      <t xml:space="preserve">Субсидии на ежемесячные доплаты к тарифной ставке </t>
    </r>
    <r>
      <rPr>
        <sz val="16"/>
        <rFont val="Times New Roman"/>
        <family val="1"/>
        <charset val="204"/>
      </rPr>
      <t xml:space="preserve">отдельным категориям работников муниципальных </t>
    </r>
    <r>
      <rPr>
        <b val="true"/>
        <sz val="16"/>
        <rFont val="Times New Roman"/>
        <family val="1"/>
        <charset val="204"/>
      </rPr>
      <t xml:space="preserve">учреждений физкультурно- спортивной направленности</t>
    </r>
    <r>
      <rPr>
        <sz val="16"/>
        <rFont val="Times New Roman"/>
        <family val="1"/>
        <charset val="204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t xml:space="preserve">Комитет по капитальному строительству</t>
  </si>
  <si>
    <r>
      <rPr>
        <b val="true"/>
        <sz val="16"/>
        <rFont val="Times New Roman"/>
        <family val="1"/>
      </rPr>
      <t xml:space="preserve">Межбюджетные трансферты на погашение кредиторской задолженности </t>
    </r>
    <r>
      <rPr>
        <sz val="16"/>
        <rFont val="Times New Roman"/>
        <family val="1"/>
      </rPr>
      <t xml:space="preserve">прошлых лет за выполненные объемы работ</t>
    </r>
    <r>
      <rPr>
        <b val="true"/>
        <sz val="16"/>
        <rFont val="Times New Roman"/>
        <family val="1"/>
      </rPr>
      <t xml:space="preserve"> по строительству объектов непроизводственной сферы</t>
    </r>
  </si>
  <si>
    <t xml:space="preserve">до 10 числа месяца, следующего за отчетным</t>
  </si>
  <si>
    <t xml:space="preserve">Министерство финансов Саратовской области</t>
  </si>
  <si>
    <t xml:space="preserve">№49-П от 19.02.2008</t>
  </si>
  <si>
    <r>
      <rPr>
        <b val="true"/>
        <sz val="16"/>
        <rFont val="Times New Roman"/>
        <family val="1"/>
      </rPr>
      <t xml:space="preserve">НАЦИОНАЛЬНЫЙ ПРОЕКТ: Субсидии</t>
    </r>
    <r>
      <rPr>
        <sz val="16"/>
        <rFont val="Times New Roman"/>
        <family val="1"/>
      </rPr>
      <t xml:space="preserve"> на предоставление </t>
    </r>
    <r>
      <rPr>
        <b val="true"/>
        <sz val="16"/>
        <rFont val="Times New Roman"/>
        <family val="1"/>
      </rPr>
      <t xml:space="preserve">субсидий молодым семьям для приобретения жилья  ОСТАТОК 2007 ГОДА</t>
    </r>
  </si>
  <si>
    <r>
      <rPr>
        <b val="true"/>
        <sz val="16"/>
        <rFont val="Times New Roman"/>
        <family val="1"/>
      </rPr>
      <t xml:space="preserve">НАЦИОНАЛЬНЫЙ ПРОЕКТ:  Субвенции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на предоставление субсидий молодым семьям на приобретение (строительство) жилых помещений</t>
    </r>
    <r>
      <rPr>
        <sz val="16"/>
        <rFont val="Times New Roman"/>
        <family val="1"/>
      </rPr>
      <t xml:space="preserve">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r>
      <rPr>
        <b val="true"/>
        <sz val="16"/>
        <rFont val="Times New Roman"/>
        <family val="1"/>
      </rPr>
      <t xml:space="preserve">НАЦИОНАЛЬНЫЙ ПРОЕКТ: Субсидии </t>
    </r>
    <r>
      <rPr>
        <sz val="16"/>
        <rFont val="Times New Roman"/>
        <family val="1"/>
        <charset val="204"/>
      </rPr>
      <t xml:space="preserve">на </t>
    </r>
    <r>
      <rPr>
        <b val="true"/>
        <sz val="16"/>
        <rFont val="Times New Roman"/>
        <family val="1"/>
        <charset val="204"/>
      </rPr>
      <t xml:space="preserve">переселение </t>
    </r>
    <r>
      <rPr>
        <sz val="16"/>
        <rFont val="Times New Roman"/>
        <family val="1"/>
        <charset val="204"/>
      </rPr>
      <t xml:space="preserve">граждан из </t>
    </r>
    <r>
      <rPr>
        <b val="true"/>
        <sz val="16"/>
        <rFont val="Times New Roman"/>
        <family val="1"/>
        <charset val="204"/>
      </rPr>
      <t xml:space="preserve">аварийного жилищного фонда  ОСТАТОК 2007 ГОДА</t>
    </r>
  </si>
  <si>
    <r>
      <rPr>
        <b val="true"/>
        <sz val="16"/>
        <rFont val="Times New Roman"/>
        <family val="1"/>
      </rPr>
      <t xml:space="preserve">НАЦИОНАЛЬНЫЙ ПРОЕКТ: Субсидии </t>
    </r>
    <r>
      <rPr>
        <sz val="16"/>
        <rFont val="Times New Roman"/>
        <family val="1"/>
        <charset val="204"/>
      </rPr>
      <t xml:space="preserve">на </t>
    </r>
    <r>
      <rPr>
        <b val="true"/>
        <sz val="16"/>
        <rFont val="Times New Roman"/>
        <family val="1"/>
        <charset val="204"/>
      </rPr>
      <t xml:space="preserve">переселение </t>
    </r>
    <r>
      <rPr>
        <sz val="16"/>
        <rFont val="Times New Roman"/>
        <family val="1"/>
        <charset val="204"/>
      </rPr>
      <t xml:space="preserve">граждан из </t>
    </r>
    <r>
      <rPr>
        <b val="true"/>
        <sz val="16"/>
        <rFont val="Times New Roman"/>
        <family val="1"/>
        <charset val="204"/>
      </rPr>
      <t xml:space="preserve">аварийного жилищного фонда (за счёт федеральных средств)   ОСТАТОК 2007 ГОДА</t>
    </r>
  </si>
  <si>
    <t xml:space="preserve">Комитет по ЖКХ</t>
  </si>
  <si>
    <r>
      <rPr>
        <b val="true"/>
        <sz val="16"/>
        <rFont val="Times New Roman"/>
        <family val="1"/>
      </rPr>
      <t xml:space="preserve">Субсидии</t>
    </r>
    <r>
      <rPr>
        <sz val="16"/>
        <rFont val="Times New Roman"/>
        <family val="1"/>
      </rPr>
      <t xml:space="preserve"> на проведение мероприятий по </t>
    </r>
    <r>
      <rPr>
        <b val="true"/>
        <sz val="16"/>
        <rFont val="Times New Roman"/>
        <family val="1"/>
      </rPr>
      <t xml:space="preserve">подготовке объектов жилищно- коммунального хозяйства и учреждений бюджетной сферы области к работе в осенне-зимний период 2007-2008 годов</t>
    </r>
    <r>
      <rPr>
        <sz val="16"/>
        <rFont val="Times New Roman"/>
        <family val="1"/>
      </rPr>
      <t xml:space="preserve">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</t>
    </r>
    <r>
      <rPr>
        <b val="true"/>
        <sz val="16"/>
        <rFont val="Times New Roman"/>
        <family val="1"/>
        <charset val="204"/>
      </rPr>
      <t xml:space="preserve"> ОСТАТОК 2007 ГОДА</t>
    </r>
  </si>
  <si>
    <r>
      <rPr>
        <b val="true"/>
        <sz val="16"/>
        <rFont val="Times New Roman"/>
        <family val="1"/>
      </rPr>
      <t xml:space="preserve">НАЦИОНАЛЬНЫЙ ПРОЕКТ:  Субсидии </t>
    </r>
    <r>
      <rPr>
        <sz val="16"/>
        <rFont val="Times New Roman"/>
        <family val="1"/>
        <charset val="204"/>
      </rPr>
      <t xml:space="preserve">на проведение </t>
    </r>
    <r>
      <rPr>
        <b val="true"/>
        <sz val="16"/>
        <rFont val="Times New Roman"/>
        <family val="1"/>
        <charset val="204"/>
      </rPr>
      <t xml:space="preserve">капитального ремонта многоквартирн</t>
    </r>
    <r>
      <rPr>
        <b val="true"/>
        <sz val="16"/>
        <rFont val="Times New Roman"/>
        <family val="1"/>
      </rPr>
      <t xml:space="preserve">ых домов (за счёт федеральных средств)  ОСТАТОК 2007 ГОДА</t>
    </r>
  </si>
  <si>
    <t xml:space="preserve">sr</t>
  </si>
  <si>
    <r>
      <rPr>
        <b val="true"/>
        <sz val="16"/>
        <color rgb="FF000000"/>
        <rFont val="Times New Roman"/>
        <family val="1"/>
        <charset val="204"/>
      </rPr>
      <t xml:space="preserve">Средства, получаемые по взаимным расчётам</t>
    </r>
    <r>
      <rPr>
        <sz val="16"/>
        <color rgb="FF000000"/>
        <rFont val="Times New Roman"/>
        <family val="1"/>
      </rPr>
      <t xml:space="preserve">, в том числе компенсации дополнительных расходов, возникших в результате решений, принятых органами государственной власти  </t>
    </r>
    <r>
      <rPr>
        <b val="true"/>
        <sz val="16"/>
        <color rgb="FF000000"/>
        <rFont val="Times New Roman"/>
        <family val="1"/>
        <charset val="204"/>
      </rPr>
      <t xml:space="preserve">ОСТАТОК 2007 ГОДА</t>
    </r>
  </si>
  <si>
    <t xml:space="preserve">Комитет по физкультуре и спорту</t>
  </si>
  <si>
    <t xml:space="preserve">sb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в от государственной корпорации Фонд содействия реформированию жилищно-коммунального хозяйства </t>
  </si>
  <si>
    <t xml:space="preserve">Всего субвенции, субсидии:</t>
  </si>
  <si>
    <t xml:space="preserve">sd</t>
  </si>
  <si>
    <r>
      <rPr>
        <b val="true"/>
        <sz val="16"/>
        <rFont val="Times New Roman"/>
        <family val="1"/>
      </rPr>
      <t xml:space="preserve">Дотация</t>
    </r>
    <r>
      <rPr>
        <sz val="16"/>
        <rFont val="Times New Roman"/>
        <family val="1"/>
      </rPr>
      <t xml:space="preserve">  на выравнивание  </t>
    </r>
    <r>
      <rPr>
        <b val="true"/>
        <sz val="16"/>
        <rFont val="Times New Roman"/>
        <family val="1"/>
      </rPr>
      <t xml:space="preserve">бюджетной обеспеченности</t>
    </r>
    <r>
      <rPr>
        <sz val="16"/>
        <rFont val="Times New Roman"/>
        <family val="1"/>
      </rPr>
      <t xml:space="preserve"> поселений</t>
    </r>
  </si>
  <si>
    <t xml:space="preserve">Дотация на выравнивание бюджетной обеспеченности муниципальных районов (городских округов) области </t>
  </si>
  <si>
    <t xml:space="preserve">Безвозмездные ИТОГО:</t>
  </si>
  <si>
    <t xml:space="preserve">Гуляева Е.В. -  свод.- анал. управление</t>
  </si>
  <si>
    <t xml:space="preserve">Отраслевые специалисты</t>
  </si>
  <si>
    <t xml:space="preserve">Соколова В.В. - отд.уч. и отчёт.</t>
  </si>
  <si>
    <t xml:space="preserve">Кочеткова Т.Ю. - управление бюджетных обязательств; Соколова В.В.- управление бюджетного учёта и отчётности</t>
  </si>
  <si>
    <t xml:space="preserve">Председатель комитета </t>
  </si>
  <si>
    <t xml:space="preserve">по финансам администрации</t>
  </si>
  <si>
    <t xml:space="preserve">города Саратова</t>
  </si>
  <si>
    <t xml:space="preserve">А.П. Мурзаков</t>
  </si>
  <si>
    <t xml:space="preserve">* Подача заявок начинается с 20 марта на очередной квартал</t>
  </si>
  <si>
    <t xml:space="preserve">**  В Решение Саратовской городской Думы "О бюджете города на 2008 год"  от   28.02.2008г. № 25-254 уточнены отстатки  денежных средств на 1 января 2008 года по безвозмездным поступлениям в сумме 78764,7 тыс. руб., из них возвращен в областной бюджет остаток по субвенции на ежемесячное денежное вознаграждение за классное руководство в сумме 5389,99 руб. </t>
  </si>
  <si>
    <t xml:space="preserve">***Остаток межбюджетных трансфертов за  2007 год увеличен  на сумму 7064,1 руб.   из-за восстановления в 2008 году кассовых расходов  за 2007 год (возврат) по:субвенции  на реализацию основных общеобразовательных программ в части финансирования расходов на ежемесячное денежное вознаграждение за классное руководство  в сумме 396,34 руб. ; субвенции на финансирование расходов по предоставлению гражданам субсидий на оплату жилого помещения и коммунальных услуг  в сумме 5585,10 руб.; 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в сумме 1082,66 руб.</t>
  </si>
  <si>
    <t xml:space="preserve">ИТОГО:</t>
  </si>
  <si>
    <t xml:space="preserve">Субвенции</t>
  </si>
  <si>
    <t xml:space="preserve">Субсидии</t>
  </si>
  <si>
    <t xml:space="preserve">Дотации</t>
  </si>
  <si>
    <t xml:space="preserve">Межбюджетные трансферты</t>
  </si>
  <si>
    <t xml:space="preserve">Взаимные расчеты</t>
  </si>
  <si>
    <t xml:space="preserve">Безвозмездные поступления</t>
  </si>
  <si>
    <t xml:space="preserve">ВСЕГО безвозмездные</t>
  </si>
  <si>
    <t xml:space="preserve">Остаток целевых средств на 01.01.2008 года</t>
  </si>
  <si>
    <t xml:space="preserve">19</t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</t>
    </r>
    <r>
      <rPr>
        <b val="true"/>
        <sz val="14"/>
        <rFont val="Times New Roman"/>
        <family val="1"/>
      </rPr>
      <t xml:space="preserve">ОСТАТОК 2007 ГОДА</t>
    </r>
  </si>
  <si>
    <r>
      <rPr>
        <sz val="14"/>
        <color rgb="FF000000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color rgb="FF000000"/>
        <rFont val="Times New Roman"/>
        <family val="1"/>
      </rPr>
      <t xml:space="preserve">учреждений  культуры </t>
    </r>
    <r>
      <rPr>
        <sz val="14"/>
        <color rgb="FF000000"/>
        <rFont val="Times New Roman"/>
        <family val="1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t xml:space="preserve">Комитет по труду и социальному развитию</t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финансирование расходов по предоставлению гражданам </t>
    </r>
    <r>
      <rPr>
        <b val="true"/>
        <sz val="14"/>
        <color rgb="FF000000"/>
        <rFont val="Times New Roman"/>
        <family val="1"/>
      </rPr>
      <t xml:space="preserve">субсидий на оплату жилого помещения и коммунальных услуг  ОСТАТОК 2007 ГОДА</t>
    </r>
  </si>
  <si>
    <r>
      <rPr>
        <sz val="14"/>
        <rFont val="Times New Roman"/>
        <family val="1"/>
      </rPr>
      <t xml:space="preserve">Субвенции на осуществление органами местного самоуправления области государственных полномочий </t>
    </r>
    <r>
      <rPr>
        <b val="true"/>
        <sz val="14"/>
        <rFont val="Times New Roman"/>
        <family val="1"/>
      </rPr>
      <t xml:space="preserve">по организации  предоставления гражданам субсидий на оплату жилого помещения и коммунальных услуг</t>
    </r>
  </si>
  <si>
    <r>
      <rPr>
        <sz val="14"/>
        <rFont val="Times New Roman"/>
        <family val="1"/>
      </rPr>
      <t xml:space="preserve">Субвенции на осуществление органами местного самоуправления области государственных полномочий </t>
    </r>
    <r>
      <rPr>
        <b val="true"/>
        <sz val="14"/>
        <rFont val="Times New Roman"/>
        <family val="1"/>
      </rPr>
      <t xml:space="preserve">по  предоставлению гражданам субсидий на оплату жилого помещения и коммунальных услуг</t>
    </r>
  </si>
  <si>
    <r>
      <rPr>
        <b val="true"/>
        <sz val="14"/>
        <rFont val="Times New Roman"/>
        <family val="1"/>
      </rPr>
      <t xml:space="preserve">Субсидии</t>
    </r>
    <r>
      <rPr>
        <sz val="14"/>
        <rFont val="Times New Roman"/>
        <family val="1"/>
      </rPr>
      <t xml:space="preserve"> на проведение мероприятий по </t>
    </r>
    <r>
      <rPr>
        <b val="true"/>
        <sz val="14"/>
        <rFont val="Times New Roman"/>
        <family val="1"/>
      </rPr>
      <t xml:space="preserve">подготовке объектов жилищно- коммунального хозяйства и учреждений бюджетной сферы области к работе в осенне-зимний период 2007-2008 годов</t>
    </r>
    <r>
      <rPr>
        <sz val="14"/>
        <rFont val="Times New Roman"/>
        <family val="1"/>
      </rPr>
      <t xml:space="preserve">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</t>
    </r>
    <r>
      <rPr>
        <b val="true"/>
        <sz val="14"/>
        <rFont val="Times New Roman"/>
        <family val="1"/>
      </rPr>
      <t xml:space="preserve"> ОСТАТОК 2007 ГОДА</t>
    </r>
  </si>
  <si>
    <r>
      <rPr>
        <b val="true"/>
        <sz val="14"/>
        <rFont val="Times New Roman"/>
        <family val="1"/>
      </rPr>
      <t xml:space="preserve">НАЦИОНАЛЬНЫЙ ПРОЕКТ:  Субсидии </t>
    </r>
    <r>
      <rPr>
        <sz val="14"/>
        <rFont val="Times New Roman"/>
        <family val="1"/>
      </rPr>
      <t xml:space="preserve">на проведение </t>
    </r>
    <r>
      <rPr>
        <b val="true"/>
        <sz val="14"/>
        <rFont val="Times New Roman"/>
        <family val="1"/>
      </rPr>
      <t xml:space="preserve">капитального ремонта многоквартирных домов (за счёт федеральных средств)  ОСТАТОК 2007 ГОДА</t>
    </r>
  </si>
  <si>
    <r>
      <rPr>
        <sz val="14"/>
        <color rgb="FF000000"/>
        <rFont val="Times New Roman"/>
        <family val="1"/>
      </rPr>
      <t xml:space="preserve">Средства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  </t>
    </r>
    <r>
      <rPr>
        <b val="true"/>
        <sz val="14"/>
        <color rgb="FF000000"/>
        <rFont val="Times New Roman"/>
        <family val="1"/>
      </rPr>
      <t xml:space="preserve">ОСТАТОК 2007 ГОДА</t>
    </r>
  </si>
  <si>
    <r>
      <rPr>
        <b val="true"/>
        <sz val="14"/>
        <rFont val="Times New Roman"/>
        <family val="1"/>
      </rPr>
      <t xml:space="preserve">Межбюджетные трансферты на погашение кредиторской задолженности </t>
    </r>
    <r>
      <rPr>
        <sz val="14"/>
        <rFont val="Times New Roman"/>
        <family val="1"/>
      </rPr>
      <t xml:space="preserve">прошлых лет за выполненные объемы работ</t>
    </r>
    <r>
      <rPr>
        <b val="true"/>
        <sz val="14"/>
        <rFont val="Times New Roman"/>
        <family val="1"/>
      </rPr>
      <t xml:space="preserve"> по строительству объектов непроизводственной сферы</t>
    </r>
  </si>
  <si>
    <r>
      <rPr>
        <b val="true"/>
        <sz val="14"/>
        <rFont val="Times New Roman"/>
        <family val="1"/>
      </rPr>
      <t xml:space="preserve">НАЦИОНАЛЬНЫЙ ПРОЕКТ: Субсидии</t>
    </r>
    <r>
      <rPr>
        <sz val="14"/>
        <rFont val="Times New Roman"/>
        <family val="1"/>
      </rPr>
      <t xml:space="preserve"> на предоставление </t>
    </r>
    <r>
      <rPr>
        <b val="true"/>
        <sz val="14"/>
        <rFont val="Times New Roman"/>
        <family val="1"/>
      </rPr>
      <t xml:space="preserve">субсидий молодым семьям для приобретения жилья  ОСТАТОК 2007 ГОДА</t>
    </r>
  </si>
  <si>
    <r>
      <rPr>
        <b val="true"/>
        <sz val="14"/>
        <rFont val="Times New Roman"/>
        <family val="1"/>
      </rPr>
      <t xml:space="preserve">НАЦИОНАЛЬНЫЙ ПРОЕКТ:  Субвенции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на предоставление субсидий молодым семьям на приобретение (строительство) жилых помещений</t>
    </r>
    <r>
      <rPr>
        <sz val="14"/>
        <rFont val="Times New Roman"/>
        <family val="1"/>
      </rPr>
      <t xml:space="preserve">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</t>
    </r>
    <r>
      <rPr>
        <b val="true"/>
        <sz val="14"/>
        <rFont val="Times New Roman"/>
        <family val="1"/>
      </rPr>
      <t xml:space="preserve">ОСТАТОК 2007 ГОДА</t>
    </r>
  </si>
  <si>
    <r>
      <rPr>
        <b val="true"/>
        <sz val="14"/>
        <rFont val="Times New Roman"/>
        <family val="1"/>
      </rPr>
      <t xml:space="preserve">НАЦИОНАЛЬНЫЙ ПРОЕКТ: Субсидии </t>
    </r>
    <r>
      <rPr>
        <sz val="14"/>
        <rFont val="Times New Roman"/>
        <family val="1"/>
      </rPr>
      <t xml:space="preserve">на </t>
    </r>
    <r>
      <rPr>
        <b val="true"/>
        <sz val="14"/>
        <rFont val="Times New Roman"/>
        <family val="1"/>
      </rPr>
      <t xml:space="preserve">переселение </t>
    </r>
    <r>
      <rPr>
        <sz val="14"/>
        <rFont val="Times New Roman"/>
        <family val="1"/>
      </rPr>
      <t xml:space="preserve">граждан из </t>
    </r>
    <r>
      <rPr>
        <b val="true"/>
        <sz val="14"/>
        <rFont val="Times New Roman"/>
        <family val="1"/>
      </rPr>
      <t xml:space="preserve">аварийного жилищного фонда  ОСТАТОК 2007 ГОДА</t>
    </r>
  </si>
  <si>
    <r>
      <rPr>
        <b val="true"/>
        <sz val="14"/>
        <rFont val="Times New Roman"/>
        <family val="1"/>
      </rPr>
      <t xml:space="preserve">НАЦИОНАЛЬНЫЙ ПРОЕКТ: Субсидии </t>
    </r>
    <r>
      <rPr>
        <sz val="14"/>
        <rFont val="Times New Roman"/>
        <family val="1"/>
      </rPr>
      <t xml:space="preserve">на </t>
    </r>
    <r>
      <rPr>
        <b val="true"/>
        <sz val="14"/>
        <rFont val="Times New Roman"/>
        <family val="1"/>
      </rPr>
      <t xml:space="preserve">переселение </t>
    </r>
    <r>
      <rPr>
        <sz val="14"/>
        <rFont val="Times New Roman"/>
        <family val="1"/>
      </rPr>
      <t xml:space="preserve">граждан из </t>
    </r>
    <r>
      <rPr>
        <b val="true"/>
        <sz val="14"/>
        <rFont val="Times New Roman"/>
        <family val="1"/>
      </rPr>
      <t xml:space="preserve">аварийного жилищного фонда (за счёт федеральных средств)   ОСТАТОК 2007 ГОДА</t>
    </r>
  </si>
  <si>
    <t xml:space="preserve">Комитет по управлению имуществом</t>
  </si>
  <si>
    <r>
      <rPr>
        <b val="true"/>
        <sz val="14"/>
        <rFont val="Times New Roman"/>
        <family val="1"/>
      </rPr>
      <t xml:space="preserve">Субсидия</t>
    </r>
    <r>
      <rPr>
        <sz val="14"/>
        <rFont val="Times New Roman"/>
        <family val="1"/>
      </rPr>
      <t xml:space="preserve"> на реализацию мероприятий по </t>
    </r>
    <r>
      <rPr>
        <b val="true"/>
        <sz val="14"/>
        <rFont val="Times New Roman"/>
        <family val="1"/>
      </rPr>
      <t xml:space="preserve">проведению инвентаризации и регистрации объектов жилищного фонда и коммунального назначения</t>
    </r>
    <r>
      <rPr>
        <sz val="14"/>
        <rFont val="Times New Roman"/>
        <family val="1"/>
      </rPr>
      <t xml:space="preserve">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</t>
    </r>
    <r>
      <rPr>
        <b val="true"/>
        <sz val="14"/>
        <rFont val="Times New Roman"/>
        <family val="1"/>
      </rPr>
      <t xml:space="preserve">доступным жильем и развитие жилищного строительства на 2005-2010г"  ОСТАТОК 2007 ГОДА</t>
    </r>
  </si>
  <si>
    <t xml:space="preserve">Администрация города</t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исполнению функций </t>
    </r>
    <r>
      <rPr>
        <b val="true"/>
        <sz val="14"/>
        <color rgb="FF000000"/>
        <rFont val="Times New Roman"/>
        <family val="1"/>
      </rPr>
      <t xml:space="preserve">комиссий по делам несовершеннолетних </t>
    </r>
    <r>
      <rPr>
        <sz val="14"/>
        <color rgb="FF000000"/>
        <rFont val="Times New Roman"/>
        <family val="1"/>
      </rPr>
      <t xml:space="preserve">и защите их прав</t>
    </r>
  </si>
  <si>
    <r>
      <rPr>
        <b val="true"/>
        <sz val="14"/>
        <color rgb="FF000000"/>
        <rFont val="Times New Roman"/>
        <family val="1"/>
      </rPr>
      <t xml:space="preserve">Субвенция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образованию и обеспечению деятельности </t>
    </r>
    <r>
      <rPr>
        <b val="true"/>
        <sz val="14"/>
        <color rgb="FF000000"/>
        <rFont val="Times New Roman"/>
        <family val="1"/>
      </rPr>
      <t xml:space="preserve">административных комиссий,</t>
    </r>
    <r>
      <rPr>
        <sz val="14"/>
        <color rgb="FF000000"/>
        <rFont val="Times New Roman"/>
        <family val="1"/>
      </rPr>
      <t xml:space="preserve"> составлению </t>
    </r>
    <r>
      <rPr>
        <b val="true"/>
        <sz val="14"/>
        <color rgb="FF000000"/>
        <rFont val="Times New Roman"/>
        <family val="1"/>
      </rPr>
      <t xml:space="preserve">протоколов об административных правонарушениях</t>
    </r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</t>
    </r>
    <r>
      <rPr>
        <b val="true"/>
        <sz val="14"/>
        <color rgb="FF000000"/>
        <rFont val="Times New Roman"/>
        <family val="1"/>
      </rPr>
      <t xml:space="preserve">санкционированию</t>
    </r>
    <r>
      <rPr>
        <sz val="14"/>
        <color rgb="FF000000"/>
        <rFont val="Times New Roman"/>
        <family val="1"/>
      </rPr>
      <t xml:space="preserve"> финансовыми органами муниципальных образований области </t>
    </r>
    <r>
      <rPr>
        <b val="true"/>
        <sz val="14"/>
        <color rgb="FF000000"/>
        <rFont val="Times New Roman"/>
        <family val="1"/>
      </rPr>
      <t xml:space="preserve">кассовых выплат </t>
    </r>
    <r>
      <rPr>
        <sz val="14"/>
        <color rgb="FF000000"/>
        <rFont val="Times New Roman"/>
        <family val="1"/>
      </rPr>
      <t xml:space="preserve">получателям средств областного бюджета, расположенным на территориях муниципальных образований области</t>
    </r>
  </si>
  <si>
    <r>
      <rPr>
        <b val="true"/>
        <sz val="14"/>
        <color rgb="FF000000"/>
        <rFont val="Times New Roman"/>
        <family val="1"/>
      </rPr>
      <t xml:space="preserve">НАЦИОНАЛЬНЫЙ ПРОЕКТ: Субвенции </t>
    </r>
    <r>
      <rPr>
        <sz val="14"/>
        <color rgb="FF000000"/>
        <rFont val="Times New Roman"/>
        <family val="1"/>
      </rPr>
      <t xml:space="preserve">на денежные выплаты </t>
    </r>
    <r>
      <rPr>
        <b val="true"/>
        <sz val="14"/>
        <color rgb="FF000000"/>
        <rFont val="Times New Roman"/>
        <family val="1"/>
      </rPr>
      <t xml:space="preserve">медицинскому персоналу </t>
    </r>
    <r>
      <rPr>
        <sz val="14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4"/>
        <color rgb="FF000000"/>
        <rFont val="Times New Roman"/>
        <family val="1"/>
      </rPr>
      <t xml:space="preserve">«Скорой медицинской помощи» ОСТАТОК 2007 ГОДА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оведение </t>
    </r>
    <r>
      <rPr>
        <b val="true"/>
        <sz val="14"/>
        <color rgb="FF000000"/>
        <rFont val="Times New Roman"/>
        <family val="1"/>
      </rPr>
      <t xml:space="preserve">капитального и текущего ремонта</t>
    </r>
    <r>
      <rPr>
        <sz val="14"/>
        <color rgb="FF000000"/>
        <rFont val="Times New Roman"/>
        <family val="1"/>
      </rPr>
      <t xml:space="preserve"> в муниципальных </t>
    </r>
    <r>
      <rPr>
        <b val="true"/>
        <sz val="14"/>
        <color rgb="FF000000"/>
        <rFont val="Times New Roman"/>
        <family val="1"/>
      </rPr>
      <t xml:space="preserve">медицинских </t>
    </r>
    <r>
      <rPr>
        <sz val="14"/>
        <color rgb="FF000000"/>
        <rFont val="Times New Roman"/>
        <family val="1"/>
      </rPr>
      <t xml:space="preserve">учреждениях области в соответствии с областной целевой программой "Семейная медицина" на 2006-2008 годы </t>
    </r>
    <r>
      <rPr>
        <b val="true"/>
        <sz val="14"/>
        <color rgb="FF000000"/>
        <rFont val="Times New Roman"/>
        <family val="1"/>
      </rPr>
      <t xml:space="preserve">ОСТАТОК 2007 ГОДА</t>
    </r>
  </si>
  <si>
    <r>
      <rPr>
        <b val="true"/>
        <sz val="14"/>
        <rFont val="Times New Roman"/>
        <family val="1"/>
      </rPr>
      <t xml:space="preserve">Субсидии </t>
    </r>
    <r>
      <rPr>
        <sz val="14"/>
        <rFont val="Times New Roman"/>
        <family val="1"/>
      </rPr>
      <t xml:space="preserve">на обеспечение </t>
    </r>
    <r>
      <rPr>
        <b val="true"/>
        <sz val="14"/>
        <rFont val="Times New Roman"/>
        <family val="1"/>
      </rPr>
      <t xml:space="preserve">пожарной безопасности</t>
    </r>
    <r>
      <rPr>
        <sz val="14"/>
        <rFont val="Times New Roman"/>
        <family val="1"/>
      </rPr>
      <t xml:space="preserve"> в муниципальных </t>
    </r>
    <r>
      <rPr>
        <b val="true"/>
        <sz val="14"/>
        <rFont val="Times New Roman"/>
        <family val="1"/>
      </rPr>
      <t xml:space="preserve">медицинских учреждениях</t>
    </r>
    <r>
      <rPr>
        <sz val="14"/>
        <rFont val="Times New Roman"/>
        <family val="1"/>
      </rPr>
      <t xml:space="preserve"> области в соответствии с областной целевой программой "Семейная медицина" на 2006-2008 годы </t>
    </r>
    <r>
      <rPr>
        <b val="true"/>
        <sz val="14"/>
        <rFont val="Times New Roman"/>
        <family val="1"/>
      </rPr>
      <t xml:space="preserve">ОСТАТОК 2007 ГОДА</t>
    </r>
  </si>
  <si>
    <r>
      <rPr>
        <b val="true"/>
        <sz val="14"/>
        <rFont val="Times New Roman"/>
        <family val="1"/>
      </rPr>
      <t xml:space="preserve">Субсидия на укрепление материально- технической базы муниципальных медицинских учреждений </t>
    </r>
    <r>
      <rPr>
        <sz val="14"/>
        <rFont val="Times New Roman"/>
        <family val="1"/>
      </rPr>
      <t xml:space="preserve">области в соответствии с областной целевой программой "Семейная медицина" на 2006-2008 годы</t>
    </r>
    <r>
      <rPr>
        <b val="true"/>
        <sz val="14"/>
        <rFont val="Times New Roman"/>
        <family val="1"/>
      </rPr>
      <t xml:space="preserve"> ОСТАТОК 2007 ГОДА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денежные выплаты </t>
    </r>
    <r>
      <rPr>
        <b val="true"/>
        <sz val="14"/>
        <color rgb="FF000000"/>
        <rFont val="Times New Roman"/>
        <family val="1"/>
      </rPr>
      <t xml:space="preserve">медицинскому персоналу </t>
    </r>
    <r>
      <rPr>
        <sz val="14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4"/>
        <color rgb="FF000000"/>
        <rFont val="Times New Roman"/>
        <family val="1"/>
      </rPr>
      <t xml:space="preserve">«Скорой медицинской помощи»</t>
    </r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rFont val="Times New Roman"/>
        <family val="1"/>
      </rPr>
      <t xml:space="preserve">учреждений здравоохранения</t>
    </r>
    <r>
      <rPr>
        <sz val="14"/>
        <rFont val="Times New Roman"/>
        <family val="1"/>
      </rPr>
      <t xml:space="preserve"> в соответствии с ЗСО "Об установлении емесячной доплаты работникам муниципальных учреждений Саратовской области"</t>
    </r>
  </si>
  <si>
    <r>
      <rPr>
        <b val="true"/>
        <sz val="14"/>
        <color rgb="FF000000"/>
        <rFont val="Times New Roman"/>
        <family val="1"/>
      </rPr>
      <t xml:space="preserve">НАЦИОНАЛЬНЫЙ ПРОЕКТ: Субвенции </t>
    </r>
    <r>
      <rPr>
        <sz val="14"/>
        <color rgb="FF000000"/>
        <rFont val="Times New Roman"/>
        <family val="1"/>
      </rPr>
      <t xml:space="preserve">на реализацию основных общеобразовательных программ в части финансирования расходов на  ежемесячное денежное вознаграждение за </t>
    </r>
    <r>
      <rPr>
        <b val="true"/>
        <sz val="14"/>
        <color rgb="FF000000"/>
        <rFont val="Times New Roman"/>
        <family val="1"/>
      </rPr>
      <t xml:space="preserve">классное руководство</t>
    </r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реализацию основных </t>
    </r>
    <r>
      <rPr>
        <b val="true"/>
        <sz val="14"/>
        <color rgb="FF000000"/>
        <rFont val="Times New Roman"/>
        <family val="1"/>
      </rPr>
      <t xml:space="preserve">общеобразовательных программ</t>
    </r>
    <r>
      <rPr>
        <sz val="14"/>
        <color rgb="FF000000"/>
        <rFont val="Times New Roman"/>
        <family val="1"/>
      </rPr>
      <t xml:space="preserve">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едоставление мер социальной поддержки по обеспечению питанием обучающихся в </t>
    </r>
    <r>
      <rPr>
        <b val="true"/>
        <sz val="14"/>
        <color rgb="FF000000"/>
        <rFont val="Times New Roman"/>
        <family val="1"/>
      </rPr>
      <t xml:space="preserve">группах продленного дня </t>
    </r>
    <r>
      <rPr>
        <sz val="14"/>
        <color rgb="FF000000"/>
        <rFont val="Times New Roman"/>
        <family val="1"/>
      </rPr>
      <t xml:space="preserve">в муниципальных общеобразовательных учреждениях в дни обучения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едоставление мер социальной поддержки по </t>
    </r>
    <r>
      <rPr>
        <b val="true"/>
        <sz val="14"/>
        <color rgb="FF000000"/>
        <rFont val="Times New Roman"/>
        <family val="1"/>
      </rPr>
      <t xml:space="preserve">компенсационным выплатам на питание </t>
    </r>
    <r>
      <rPr>
        <sz val="14"/>
        <color rgb="FF000000"/>
        <rFont val="Times New Roman"/>
        <family val="1"/>
      </rPr>
      <t xml:space="preserve">обучающимся 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едоставление мер социальной поддержки на </t>
    </r>
    <r>
      <rPr>
        <b val="true"/>
        <sz val="14"/>
        <color rgb="FF000000"/>
        <rFont val="Times New Roman"/>
        <family val="1"/>
      </rPr>
      <t xml:space="preserve">частичное содержание детей </t>
    </r>
    <r>
      <rPr>
        <sz val="14"/>
        <color rgb="FF000000"/>
        <rFont val="Times New Roman"/>
        <family val="1"/>
      </rPr>
      <t xml:space="preserve">в муниципальных дошкольных образовательных учреждениях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  <charset val="204"/>
      </rPr>
      <t xml:space="preserve">Субвенция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государственных полномочий </t>
    </r>
    <r>
      <rPr>
        <b val="true"/>
        <u val="single"/>
        <sz val="14"/>
        <color rgb="FF000000"/>
        <rFont val="Times New Roman"/>
        <family val="1"/>
        <charset val="204"/>
      </rPr>
      <t xml:space="preserve">по предоставлению компенсации части родительской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платы </t>
    </r>
    <r>
      <rPr>
        <b val="true"/>
        <sz val="14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14"/>
        <color rgb="FF000000"/>
        <rFont val="Times New Roman"/>
        <family val="1"/>
        <charset val="204"/>
      </rPr>
      <t xml:space="preserve">Субвенция на осуществление органами местного самоуправления государственных полномочий </t>
    </r>
    <r>
      <rPr>
        <b val="true"/>
        <u val="single"/>
        <sz val="14"/>
        <color rgb="FF000000"/>
        <rFont val="Times New Roman"/>
        <family val="1"/>
        <charset val="204"/>
      </rPr>
      <t xml:space="preserve">по организации представления компенсации части родительской платы </t>
    </r>
    <r>
      <rPr>
        <b val="true"/>
        <sz val="14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rFont val="Times New Roman"/>
        <family val="1"/>
      </rPr>
      <t xml:space="preserve">на выплату к</t>
    </r>
    <r>
      <rPr>
        <b val="true"/>
        <sz val="14"/>
        <rFont val="Times New Roman"/>
        <family val="1"/>
      </rPr>
      <t xml:space="preserve">омпенсации части родительской платы </t>
    </r>
    <r>
      <rPr>
        <sz val="14"/>
        <rFont val="Times New Roman"/>
        <family val="1"/>
      </rPr>
      <t xml:space="preserve">за содержание ребенка в государственных и муниципальных образовательных учреждениях, реализующих основную общеобразовательную программу </t>
    </r>
    <r>
      <rPr>
        <b val="true"/>
        <sz val="14"/>
        <rFont val="Times New Roman"/>
        <family val="1"/>
      </rPr>
      <t xml:space="preserve">дошкольного образования  ОСТАТОК 2007 ГОДА</t>
    </r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rFont val="Times New Roman"/>
        <family val="1"/>
      </rPr>
      <t xml:space="preserve">учреждений образования</t>
    </r>
    <r>
      <rPr>
        <sz val="14"/>
        <rFont val="Times New Roman"/>
        <family val="1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r>
      <rPr>
        <b val="true"/>
        <sz val="14"/>
        <color rgb="FF000000"/>
        <rFont val="Times New Roman"/>
        <family val="1"/>
      </rPr>
      <t xml:space="preserve">Межбюджетные трансферты  </t>
    </r>
    <r>
      <rPr>
        <sz val="14"/>
        <color rgb="FF000000"/>
        <rFont val="Times New Roman"/>
        <family val="1"/>
      </rPr>
      <t xml:space="preserve">на погашение </t>
    </r>
    <r>
      <rPr>
        <b val="true"/>
        <sz val="14"/>
        <color rgb="FF000000"/>
        <rFont val="Times New Roman"/>
        <family val="1"/>
      </rPr>
      <t xml:space="preserve">кредиторской задолженности</t>
    </r>
    <r>
      <rPr>
        <sz val="14"/>
        <color rgb="FF000000"/>
        <rFont val="Times New Roman"/>
        <family val="1"/>
      </rPr>
      <t xml:space="preserve"> по затратам на </t>
    </r>
    <r>
      <rPr>
        <b val="true"/>
        <sz val="14"/>
        <color rgb="FF000000"/>
        <rFont val="Times New Roman"/>
        <family val="1"/>
      </rPr>
      <t xml:space="preserve">транзитно-уличную сеть</t>
    </r>
    <r>
      <rPr>
        <sz val="14"/>
        <color rgb="FF000000"/>
        <rFont val="Times New Roman"/>
        <family val="1"/>
      </rPr>
      <t xml:space="preserve">, подлежащей погашению в 2008 году </t>
    </r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rFont val="Times New Roman"/>
        <family val="1"/>
      </rPr>
      <t xml:space="preserve">учреждений физкультурно- спортивной направленности</t>
    </r>
    <r>
      <rPr>
        <sz val="14"/>
        <rFont val="Times New Roman"/>
        <family val="1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r>
      <rPr>
        <b val="true"/>
        <sz val="14"/>
        <color rgb="FF000000"/>
        <rFont val="Times New Roman"/>
        <family val="1"/>
      </rPr>
      <t xml:space="preserve">Субвенция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государственных полномочий </t>
    </r>
    <r>
      <rPr>
        <b val="true"/>
        <u val="single"/>
        <sz val="14"/>
        <color rgb="FF000000"/>
        <rFont val="Times New Roman"/>
        <family val="1"/>
      </rPr>
      <t xml:space="preserve">по предоставлению компенсации части родительской</t>
    </r>
    <r>
      <rPr>
        <u val="single"/>
        <sz val="14"/>
        <color rgb="FF000000"/>
        <rFont val="Times New Roman"/>
        <family val="1"/>
      </rPr>
      <t xml:space="preserve"> </t>
    </r>
    <r>
      <rPr>
        <b val="true"/>
        <u val="single"/>
        <sz val="14"/>
        <color rgb="FF000000"/>
        <rFont val="Times New Roman"/>
        <family val="1"/>
      </rPr>
      <t xml:space="preserve">платы </t>
    </r>
    <r>
      <rPr>
        <b val="true"/>
        <sz val="14"/>
        <color rgb="FF000000"/>
        <rFont val="Times New Roman"/>
        <family val="1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14"/>
        <color rgb="FF000000"/>
        <rFont val="Times New Roman"/>
        <family val="1"/>
      </rPr>
      <t xml:space="preserve">Субвенция на осуществление органами местного самоуправления государственных полномочий </t>
    </r>
    <r>
      <rPr>
        <b val="true"/>
        <u val="single"/>
        <sz val="14"/>
        <color rgb="FF000000"/>
        <rFont val="Times New Roman"/>
        <family val="1"/>
      </rPr>
      <t xml:space="preserve">по организации представления компенсации части родительской платы </t>
    </r>
    <r>
      <rPr>
        <b val="true"/>
        <sz val="14"/>
        <color rgb="FF000000"/>
        <rFont val="Times New Roman"/>
        <family val="1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</rPr>
      <t xml:space="preserve">Субвенции н</t>
    </r>
    <r>
      <rPr>
        <sz val="14"/>
        <rFont val="Times New Roman"/>
        <family val="1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4"/>
        <rFont val="Times New Roman"/>
        <family val="1"/>
      </rPr>
      <t xml:space="preserve">по осуществлению деятельности по опеке и попечительству в отношении несовершеннолетних граждан</t>
    </r>
  </si>
  <si>
    <r>
      <rPr>
        <b val="true"/>
        <sz val="14"/>
        <color rgb="FF000000"/>
        <rFont val="Times New Roman"/>
        <family val="1"/>
      </rPr>
      <t xml:space="preserve">Субвенции н</t>
    </r>
    <r>
      <rPr>
        <sz val="14"/>
        <rFont val="Times New Roman"/>
        <family val="1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4"/>
        <rFont val="Times New Roman"/>
        <family val="1"/>
      </rPr>
      <t xml:space="preserve">по осуществлению деятельности по опеке и попечительству в отношении совершеннолетних граждан</t>
    </r>
  </si>
  <si>
    <r>
      <rPr>
        <b val="true"/>
        <sz val="14"/>
        <rFont val="Times New Roman"/>
        <family val="1"/>
      </rPr>
      <t xml:space="preserve">Дотация</t>
    </r>
    <r>
      <rPr>
        <sz val="14"/>
        <rFont val="Times New Roman"/>
        <family val="1"/>
      </rPr>
      <t xml:space="preserve">  на выравнивание уровня </t>
    </r>
    <r>
      <rPr>
        <b val="true"/>
        <sz val="14"/>
        <rFont val="Times New Roman"/>
        <family val="1"/>
      </rPr>
      <t xml:space="preserve">бюджетной обеспеченности</t>
    </r>
    <r>
      <rPr>
        <sz val="14"/>
        <rFont val="Times New Roman"/>
        <family val="1"/>
      </rPr>
      <t xml:space="preserve"> (Областной фонд финансовой поддержки поселений)</t>
    </r>
  </si>
  <si>
    <t xml:space="preserve">**  В Решение Саратовской городской Думы "О бюджете города на 2008 год"  от   28.02.2008г. № 25-254 уточнены отстатки  денежных средств на 1 января 2008 года по безвозмездным поступлениям в сумме 78764,7 тыс. руб., из них возвращен в областной бюджет остаток по субвенции на ежемесячное денежное вознаграждение за классное руководство в сумме 5389,99 руб. и  освоена субвенция на предоставление субсидий  молодым семьям на приобретение (строительство) жилых помещений  в сумме  1349460,00 руб.</t>
  </si>
  <si>
    <t xml:space="preserve"> на 1 апреля 2008 года</t>
  </si>
  <si>
    <t xml:space="preserve">Уточненные  бюджетные назначения на 2008 год</t>
  </si>
  <si>
    <t xml:space="preserve">Кассовый план I  квартала</t>
  </si>
  <si>
    <t xml:space="preserve">Остаток целевых средств 2007 года
</t>
  </si>
  <si>
    <t xml:space="preserve">Поступило из обл.бюджета
 с начала года</t>
  </si>
  <si>
    <t xml:space="preserve">Кассовое исполнение
 с начала года</t>
  </si>
  <si>
    <t xml:space="preserve">% исполнения кассового плана I квартала</t>
  </si>
  <si>
    <t xml:space="preserve">% поступивших средств из областного бюджета к кассовому плану I квартала</t>
  </si>
  <si>
    <t xml:space="preserve">7=6/3</t>
  </si>
  <si>
    <t xml:space="preserve">8=5/3</t>
  </si>
  <si>
    <t xml:space="preserve">7=6/(4+5)</t>
  </si>
  <si>
    <r>
      <rPr>
        <sz val="16"/>
        <color rgb="FF000000"/>
        <rFont val="Times New Roman"/>
        <family val="1"/>
        <charset val="204"/>
      </rPr>
      <t xml:space="preserve">Субвенции на денежные выплаты медицинскому персоналу фельдшерско-акушерских пунктов, врачам, фельдшерам и медицинским сестрам «Скорой медицинской помощи» </t>
    </r>
    <r>
      <rPr>
        <b val="true"/>
        <sz val="16"/>
        <color rgb="FF000000"/>
        <rFont val="Times New Roman"/>
        <family val="1"/>
      </rPr>
      <t xml:space="preserve">ОСТАТОК 2007 ГОДА</t>
    </r>
  </si>
  <si>
    <r>
      <rPr>
        <sz val="16"/>
        <color rgb="FF000000"/>
        <rFont val="Times New Roman"/>
        <family val="1"/>
        <charset val="204"/>
      </rPr>
      <t xml:space="preserve">Субсидии на проведение капитального и текущего ремонта в муниципальных медицинских учреждениях области в соответствии с областной целевой программой "Семейная медицина" на 2006-2008 годы </t>
    </r>
    <r>
      <rPr>
        <b val="true"/>
        <sz val="16"/>
        <color rgb="FF000000"/>
        <rFont val="Times New Roman"/>
        <family val="1"/>
        <charset val="204"/>
      </rPr>
      <t xml:space="preserve">ОСТАТОК 2007 ГОДА</t>
    </r>
  </si>
  <si>
    <r>
      <rPr>
        <sz val="16"/>
        <rFont val="Times New Roman"/>
        <family val="1"/>
        <charset val="204"/>
      </rPr>
      <t xml:space="preserve">Субсидии на обеспечение пожарной безопасности в муниципальных медицинских учреждениях области в соответствии с областной целевой программой "Семейная медицина" на 2006-2008 годы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r>
      <rPr>
        <sz val="16"/>
        <rFont val="Times New Roman"/>
        <family val="1"/>
        <charset val="204"/>
      </rPr>
      <t xml:space="preserve">Субсидия на укрепление материально- технической базы муниципальных медицинских учреждений области в соответствии с областной целевой программой "Семейная медицина" на 2006-2008 годы</t>
    </r>
    <r>
      <rPr>
        <b val="true"/>
        <sz val="16"/>
        <rFont val="Times New Roman"/>
        <family val="1"/>
        <charset val="204"/>
      </rPr>
      <t xml:space="preserve"> ОСТАТОК 2007 ГОДА</t>
    </r>
  </si>
  <si>
    <t xml:space="preserve">Субсидии на 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Субсидии на ежемесячные доплаты к тарифной ставке отдельным категориям работников муниципальных учреждений здравоохранения в соответствии с ЗСО "Об установлении емесячной доплаты работникам муниципальных учреждений Саратовской области"</t>
  </si>
  <si>
    <t xml:space="preserve">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сидия на предоставление мер социальной поддержки по обеспечению питанием обучающихся в группах продленного дня в муниципальных общеобразовательных учреждениях в дни обучения в соответствии с Законом Саратовской области «Об образовании»</t>
  </si>
  <si>
    <t xml:space="preserve">Субсидия на предоставление мер социальной поддержки по компенсационным выплатам на питание обучающимс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предоставление мер социальной поддержки на частичное содержание детей в муниципальных дошкольных образовательных учреждениях в соответствии с Законом Саратовской области «Об образовании»</t>
  </si>
  <si>
    <r>
      <rPr>
        <sz val="16"/>
        <color rgb="FF000000"/>
        <rFont val="Times New Roman"/>
        <family val="1"/>
        <charset val="204"/>
      </rPr>
      <t xml:space="preserve">Субвенция на осуществление органами местного самоуправления государственных полномочий </t>
    </r>
    <r>
      <rPr>
        <u val="single"/>
        <sz val="16"/>
        <color rgb="FF000000"/>
        <rFont val="Times New Roman"/>
        <family val="1"/>
        <charset val="204"/>
      </rPr>
      <t xml:space="preserve">на компенсацию части родительской платы </t>
    </r>
    <r>
      <rPr>
        <sz val="16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16"/>
        <color rgb="FF000000"/>
        <rFont val="Times New Roman"/>
        <family val="1"/>
        <charset val="204"/>
      </rPr>
      <t xml:space="preserve">Субвенция на осуществление органами местного самоуправления государственных полномочий </t>
    </r>
    <r>
      <rPr>
        <u val="single"/>
        <sz val="14"/>
        <rFont val="Times New Roman"/>
        <family val="1"/>
        <charset val="204"/>
      </rPr>
      <t xml:space="preserve">на организацию предоставления компенсации</t>
    </r>
    <r>
      <rPr>
        <u val="single"/>
        <sz val="14"/>
        <color rgb="FF000000"/>
        <rFont val="Times New Roman"/>
        <family val="1"/>
        <charset val="204"/>
      </rPr>
      <t xml:space="preserve"> части родительской платы з</t>
    </r>
    <r>
      <rPr>
        <sz val="14"/>
        <color rgb="FF000000"/>
        <rFont val="Times New Roman"/>
        <family val="1"/>
        <charset val="204"/>
      </rPr>
      <t xml:space="preserve">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16"/>
        <color rgb="FF000000"/>
        <rFont val="Times New Roman"/>
        <family val="1"/>
        <charset val="204"/>
      </rPr>
      <t xml:space="preserve">Субвенции </t>
    </r>
    <r>
      <rPr>
        <sz val="16"/>
        <rFont val="Times New Roman"/>
        <family val="1"/>
        <charset val="204"/>
      </rPr>
      <t xml:space="preserve">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  </r>
    <r>
      <rPr>
        <b val="true"/>
        <sz val="16"/>
        <rFont val="Times New Roman"/>
        <family val="1"/>
        <charset val="204"/>
      </rPr>
      <t xml:space="preserve">  ОСТАТОК 2007 ГОДА</t>
    </r>
  </si>
  <si>
    <r>
      <rPr>
        <sz val="16"/>
        <color rgb="FF000000"/>
        <rFont val="Times New Roman"/>
        <family val="1"/>
        <charset val="204"/>
      </rPr>
      <t xml:space="preserve">Субвенции н</t>
    </r>
    <r>
      <rPr>
        <sz val="16"/>
        <rFont val="Times New Roman"/>
        <family val="1"/>
        <charset val="204"/>
      </rPr>
      <t xml:space="preserve">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  </r>
  </si>
  <si>
    <r>
      <rPr>
        <sz val="16"/>
        <color rgb="FF000000"/>
        <rFont val="Times New Roman"/>
        <family val="1"/>
        <charset val="204"/>
      </rPr>
      <t xml:space="preserve">Субвенции н</t>
    </r>
    <r>
      <rPr>
        <sz val="16"/>
        <rFont val="Times New Roman"/>
        <family val="1"/>
        <charset val="204"/>
      </rPr>
      <t xml:space="preserve">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  </r>
  </si>
  <si>
    <t xml:space="preserve">Субсидии на ежемесячные доплаты к тарифной ставке отдельным категориям работников муниципальных учреждений образования в соответствии с ЗСО "Об установлении ежемесячной доплаты работникам муниципальных учреждений Саратовской области"</t>
  </si>
  <si>
    <r>
      <rPr>
        <sz val="16"/>
        <rFont val="Times New Roman"/>
        <family val="1"/>
        <charset val="204"/>
      </rPr>
  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</t>
    </r>
    <r>
      <rPr>
        <sz val="16"/>
        <rFont val="Times New Roman"/>
        <family val="1"/>
      </rPr>
      <t xml:space="preserve">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r>
      <rPr>
        <sz val="16"/>
        <color rgb="FF000000"/>
        <rFont val="Times New Roman"/>
        <family val="1"/>
        <charset val="204"/>
      </rPr>
      <t xml:space="preserve">Субвенции на финансирование расходов по предоставлению гражданам субсидий на оплату жилого помещения и коммунальных услуг  </t>
    </r>
    <r>
      <rPr>
        <b val="true"/>
        <sz val="16"/>
        <color rgb="FF000000"/>
        <rFont val="Times New Roman"/>
        <family val="1"/>
      </rPr>
      <t xml:space="preserve">ОСТАТОК 2007 ГОДА</t>
    </r>
  </si>
  <si>
    <r>
      <rPr>
        <sz val="16"/>
        <rFont val="Times New Roman"/>
        <family val="1"/>
        <charset val="204"/>
      </rPr>
      <t xml:space="preserve">Субвенции на осуществление органами местного самоуправления области государственных полномочий </t>
    </r>
    <r>
      <rPr>
        <u val="single"/>
        <sz val="16"/>
        <rFont val="Times New Roman"/>
        <family val="1"/>
        <charset val="204"/>
      </rPr>
      <t xml:space="preserve">по организации  предоставления гражданам субсидий</t>
    </r>
    <r>
      <rPr>
        <sz val="16"/>
        <rFont val="Times New Roman"/>
        <family val="1"/>
        <charset val="204"/>
      </rPr>
      <t xml:space="preserve"> на оплату жилого помещения и коммунальных услуг</t>
    </r>
  </si>
  <si>
    <r>
      <rPr>
        <sz val="16"/>
        <rFont val="Times New Roman"/>
        <family val="1"/>
        <charset val="204"/>
      </rPr>
      <t xml:space="preserve">Субвенции на осуществление органами местного самоуправления области государственных полномочий </t>
    </r>
    <r>
      <rPr>
        <u val="single"/>
        <sz val="16"/>
        <rFont val="Times New Roman"/>
        <family val="1"/>
        <charset val="204"/>
      </rPr>
      <t xml:space="preserve">по  предоставлению гражданам субсидий</t>
    </r>
    <r>
      <rPr>
        <sz val="16"/>
        <rFont val="Times New Roman"/>
        <family val="1"/>
        <charset val="204"/>
      </rPr>
      <t xml:space="preserve"> на оплату жилого помещения и коммунальных услуг</t>
    </r>
  </si>
  <si>
    <t xml:space="preserve">Субвенци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образованию и обеспечению деятельности административных комиссий, составлению протоколов об административных правонарушениях</t>
  </si>
  <si>
    <t xml:space="preserve">Субвенци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Межбюджетные трансферты  на погашение кредиторской задолженности по затратам на транзитно-уличную сеть, подлежащей погашению в 2008 году </t>
  </si>
  <si>
    <r>
      <rPr>
        <sz val="16"/>
        <rFont val="Times New Roman"/>
        <family val="1"/>
        <charset val="204"/>
      </rPr>
      <t xml:space="preserve">Субсидии бюджетам городских округов области для развития улично-дорожной сети в городах (поселках городского типа) </t>
    </r>
    <r>
      <rPr>
        <b val="true"/>
        <sz val="16"/>
        <rFont val="Times New Roman"/>
        <family val="1"/>
      </rPr>
      <t xml:space="preserve"> ОСТАТОК 2007 ГОДА</t>
    </r>
  </si>
  <si>
    <r>
      <rPr>
        <sz val="16"/>
        <rFont val="Times New Roman"/>
        <family val="1"/>
        <charset val="204"/>
      </rPr>
      <t xml:space="preserve">Субсидия на реализацию мероприятий по проведению инвентаризации и регистрации объектов жилищного фонда и коммунального назначения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доступным жильем и развитие жилищного строительства на 2005-2010г" </t>
    </r>
    <r>
      <rPr>
        <b val="true"/>
        <sz val="16"/>
        <rFont val="Times New Roman"/>
        <family val="1"/>
      </rPr>
      <t xml:space="preserve"> ОСТАТОК 2007 ГОДА</t>
    </r>
  </si>
  <si>
    <t xml:space="preserve">Субсидии на ежемесячные доплаты к тарифной ставке отдельным категориям работников муниципальных учреждений  культуры  в соответствии с ЗСО "Об установлении ежемесячной доплаты работникам муниципальных учреждений Саратовской области"</t>
  </si>
  <si>
    <t xml:space="preserve">Субсидии на ежемесячные доплаты к тарифной ставке отдельным категориям работников муниципальных учреждений физкультурно- спортивной направленности в соответствии с ЗСО "Об установлении ежемесячной доплаты работникам муниципальных учреждений Саратовской области"</t>
  </si>
  <si>
    <t xml:space="preserve">Межбюджетные трансферты на погашение кредиторской задолженности прошлых лет за выполненые объемы работ по строительству объектов непроизводственной сферы</t>
  </si>
  <si>
    <r>
      <rPr>
        <sz val="16"/>
        <rFont val="Times New Roman"/>
        <family val="1"/>
        <charset val="204"/>
      </rPr>
      <t xml:space="preserve"> Субсидии на предоставление субсидий молодым семьям для приобретения жиль</t>
    </r>
    <r>
      <rPr>
        <b val="true"/>
        <sz val="16"/>
        <rFont val="Times New Roman"/>
        <family val="1"/>
      </rPr>
      <t xml:space="preserve">я  ОСТАТОК 2007 ГОДА</t>
    </r>
  </si>
  <si>
    <r>
      <rPr>
        <sz val="16"/>
        <rFont val="Times New Roman"/>
        <family val="1"/>
        <charset val="204"/>
      </rPr>
      <t xml:space="preserve">Субвенции на предоставление субсидий молодым семьям на приобретение (строительство) жилых помещений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</t>
    </r>
    <r>
      <rPr>
        <sz val="16"/>
        <rFont val="Times New Roman"/>
        <family val="1"/>
      </rPr>
      <t xml:space="preserve"> 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r>
      <rPr>
        <sz val="16"/>
        <rFont val="Times New Roman"/>
        <family val="1"/>
        <charset val="204"/>
      </rPr>
      <t xml:space="preserve"> Субсидии на переселение граждан из аварийного жилищного фонда</t>
    </r>
    <r>
      <rPr>
        <b val="true"/>
        <sz val="16"/>
        <rFont val="Times New Roman"/>
        <family val="1"/>
        <charset val="204"/>
      </rPr>
      <t xml:space="preserve">  ОСТАТОК 2007 ГОДА</t>
    </r>
  </si>
  <si>
    <r>
      <rPr>
        <sz val="16"/>
        <rFont val="Times New Roman"/>
        <family val="1"/>
        <charset val="204"/>
      </rPr>
      <t xml:space="preserve">Субсидии на переселение граждан из аварийного жилищного фонда (за счёт федеральных средств) </t>
    </r>
    <r>
      <rPr>
        <b val="true"/>
        <sz val="16"/>
        <rFont val="Times New Roman"/>
        <family val="1"/>
        <charset val="204"/>
      </rPr>
      <t xml:space="preserve">  ОСТАТОК 2007 ГОДА</t>
    </r>
  </si>
  <si>
    <r>
      <rPr>
        <sz val="17"/>
        <rFont val="Times New Roman"/>
        <family val="1"/>
        <charset val="204"/>
      </rPr>
      <t xml:space="preserve">Субсидии на проведение мероприятий по подготовке объектов жилищно- коммунального хозяйства и учреждений бюджетной сферы области к работе в осенне-зимний период 2007-2008 годов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</t>
    </r>
    <r>
      <rPr>
        <b val="true"/>
        <sz val="17"/>
        <rFont val="Times New Roman"/>
        <family val="1"/>
        <charset val="204"/>
      </rPr>
      <t xml:space="preserve"> ОСТАТОК 2007 ГОДА</t>
    </r>
  </si>
  <si>
    <r>
      <rPr>
        <sz val="17"/>
        <rFont val="Times New Roman"/>
        <family val="1"/>
        <charset val="204"/>
      </rPr>
      <t xml:space="preserve"> Субсидии на проведение капитального ремонта многоквартирных домов (за счёт федеральных средств)  </t>
    </r>
    <r>
      <rPr>
        <b val="true"/>
        <sz val="17"/>
        <rFont val="Times New Roman"/>
        <family val="1"/>
        <charset val="204"/>
      </rPr>
      <t xml:space="preserve">ОСТАТОК 2007 ГОДА</t>
    </r>
  </si>
  <si>
    <r>
      <rPr>
        <sz val="17"/>
        <color rgb="FF000000"/>
        <rFont val="Times New Roman"/>
        <family val="1"/>
        <charset val="204"/>
      </rPr>
      <t xml:space="preserve">Средства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  </t>
    </r>
    <r>
      <rPr>
        <b val="true"/>
        <sz val="17"/>
        <color rgb="FF000000"/>
        <rFont val="Times New Roman"/>
        <family val="1"/>
        <charset val="204"/>
      </rPr>
      <t xml:space="preserve">ОСТАТОК 2007 ГОДА</t>
    </r>
  </si>
  <si>
    <t xml:space="preserve">Субвенции, субсидии ИТОГО:</t>
  </si>
  <si>
    <t xml:space="preserve">Дотация  на выравнивание  бюджетной обеспеченности поселений</t>
  </si>
  <si>
    <t xml:space="preserve">ВСЕГО безвозмездные:</t>
  </si>
  <si>
    <t xml:space="preserve">Председатель комит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р_.;[RED]\-#,##0.0_р_."/>
    <numFmt numFmtId="166" formatCode="[$-409]m/d/yyyy"/>
    <numFmt numFmtId="167" formatCode="@"/>
    <numFmt numFmtId="168" formatCode="#,##0.00_ ;[RED]\-#,##0.00\ "/>
    <numFmt numFmtId="169" formatCode="0.0"/>
    <numFmt numFmtId="170" formatCode="[$-409]#,##0.00_);[RED]\(#,##0.00\)"/>
    <numFmt numFmtId="171" formatCode="#,##0.0_ ;[RED]\-#,##0.0\ "/>
    <numFmt numFmtId="172" formatCode="General"/>
    <numFmt numFmtId="173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22"/>
      <name val="Times New Roman"/>
      <family val="1"/>
    </font>
    <font>
      <sz val="22"/>
      <name val="Times New Roman"/>
      <family val="1"/>
    </font>
    <font>
      <sz val="22"/>
      <color rgb="FF000000"/>
      <name val="Times New Roman"/>
      <family val="1"/>
    </font>
    <font>
      <sz val="24"/>
      <name val="Times New Roman"/>
      <family val="1"/>
    </font>
    <font>
      <sz val="14"/>
      <name val="Times New Roman CYR"/>
      <family val="1"/>
      <charset val="204"/>
    </font>
    <font>
      <sz val="16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0000FF"/>
      <name val="Times New Roman"/>
      <family val="1"/>
    </font>
    <font>
      <sz val="14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800080"/>
      <name val="Times New Roman"/>
      <family val="1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i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5" fillId="4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5" fillId="3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5" fillId="3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4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6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8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5" zoomScalePageLayoutView="70" workbookViewId="0">
      <pane xSplit="7" ySplit="5" topLeftCell="H139" activePane="bottomRight" state="frozen"/>
      <selection pane="topLeft" activeCell="A1" activeCellId="0" sqref="A1"/>
      <selection pane="topRight" activeCell="H1" activeCellId="0" sqref="H1"/>
      <selection pane="bottomLeft" activeCell="A139" activeCellId="0" sqref="A139"/>
      <selection pane="bottomRight" activeCell="H147" activeCellId="0" sqref="H147"/>
    </sheetView>
  </sheetViews>
  <sheetFormatPr defaultColWidth="8.84765625" defaultRowHeight="18.75" zeroHeight="false" outlineLevelRow="1" outlineLevelCol="2"/>
  <cols>
    <col collapsed="false" customWidth="true" hidden="false" outlineLevel="2" max="1" min="1" style="1" width="2.7"/>
    <col collapsed="false" customWidth="true" hidden="false" outlineLevel="2" max="4" min="2" style="1" width="3.7"/>
    <col collapsed="false" customWidth="true" hidden="false" outlineLevel="1" max="5" min="5" style="1" width="5.71"/>
    <col collapsed="false" customWidth="true" hidden="false" outlineLevel="1" max="6" min="6" style="2" width="11.42"/>
    <col collapsed="false" customWidth="true" hidden="false" outlineLevel="0" max="7" min="7" style="3" width="54.41"/>
    <col collapsed="false" customWidth="true" hidden="false" outlineLevel="1" max="8" min="8" style="3" width="22.28"/>
    <col collapsed="false" customWidth="true" hidden="false" outlineLevel="1" max="10" min="9" style="3" width="20.7"/>
    <col collapsed="false" customWidth="true" hidden="false" outlineLevel="0" max="11" min="11" style="1" width="21.7"/>
    <col collapsed="false" customWidth="true" hidden="false" outlineLevel="1" max="12" min="12" style="1" width="21.7"/>
    <col collapsed="false" customWidth="true" hidden="false" outlineLevel="0" max="13" min="13" style="1" width="21.7"/>
    <col collapsed="false" customWidth="true" hidden="false" outlineLevel="0" max="14" min="14" style="1" width="20.7"/>
    <col collapsed="false" customWidth="true" hidden="false" outlineLevel="0" max="15" min="15" style="1" width="18.7"/>
    <col collapsed="false" customWidth="true" hidden="false" outlineLevel="0" max="17" min="16" style="1" width="21.7"/>
    <col collapsed="false" customWidth="true" hidden="false" outlineLevel="0" max="18" min="18" style="1" width="20.7"/>
    <col collapsed="false" customWidth="true" hidden="false" outlineLevel="0" max="19" min="19" style="1" width="21.7"/>
    <col collapsed="false" customWidth="true" hidden="false" outlineLevel="1" max="21" min="20" style="1" width="20.7"/>
    <col collapsed="false" customWidth="true" hidden="false" outlineLevel="0" max="22" min="22" style="1" width="20.7"/>
    <col collapsed="false" customWidth="true" hidden="false" outlineLevel="0" max="24" min="23" style="1" width="17.7"/>
    <col collapsed="false" customWidth="true" hidden="true" outlineLevel="1" max="25" min="25" style="1" width="20.41"/>
    <col collapsed="false" customWidth="true" hidden="true" outlineLevel="1" max="26" min="26" style="1" width="24.13"/>
    <col collapsed="false" customWidth="true" hidden="false" outlineLevel="0" max="27" min="27" style="1" width="17.7"/>
    <col collapsed="false" customWidth="true" hidden="false" outlineLevel="0" max="28" min="28" style="1" width="40.56"/>
    <col collapsed="false" customWidth="true" hidden="false" outlineLevel="0" max="29" min="29" style="1" width="17.28"/>
    <col collapsed="false" customWidth="true" hidden="false" outlineLevel="0" max="30" min="30" style="1" width="18.99"/>
    <col collapsed="false" customWidth="false" hidden="false" outlineLevel="0" max="257" min="31" style="1" width="8.85"/>
  </cols>
  <sheetData>
    <row r="1" customFormat="false" ht="27.75" hidden="false" customHeight="false" outlineLevel="0" collapsed="false">
      <c r="G1" s="4" t="s">
        <v>0</v>
      </c>
      <c r="H1" s="4"/>
      <c r="I1" s="4"/>
      <c r="J1" s="4"/>
      <c r="K1" s="5"/>
      <c r="L1" s="5"/>
      <c r="M1" s="5"/>
      <c r="N1" s="5"/>
      <c r="O1" s="5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7.75" hidden="false" customHeight="false" outlineLevel="0" collapsed="false">
      <c r="G2" s="6"/>
      <c r="H2" s="6"/>
      <c r="I2" s="6"/>
      <c r="J2" s="6"/>
      <c r="K2" s="7" t="s">
        <v>1</v>
      </c>
      <c r="L2" s="8"/>
      <c r="M2" s="9" t="n">
        <v>39548.5223258102</v>
      </c>
      <c r="N2" s="9"/>
      <c r="O2" s="9"/>
    </row>
    <row r="3" customFormat="false" ht="28.5" hidden="false" customHeight="true" outlineLevel="0" collapsed="false">
      <c r="T3" s="10"/>
      <c r="U3" s="10" t="s">
        <v>2</v>
      </c>
      <c r="V3" s="10"/>
      <c r="Y3" s="11"/>
      <c r="Z3" s="11" t="s">
        <v>3</v>
      </c>
      <c r="AA3" s="11" t="s">
        <v>3</v>
      </c>
    </row>
    <row r="4" customFormat="false" ht="21" hidden="false" customHeight="true" outlineLevel="0" collapsed="false">
      <c r="E4" s="12" t="s">
        <v>4</v>
      </c>
      <c r="F4" s="13" t="s">
        <v>5</v>
      </c>
      <c r="G4" s="14" t="s">
        <v>6</v>
      </c>
      <c r="H4" s="15" t="s">
        <v>7</v>
      </c>
      <c r="I4" s="15" t="s">
        <v>8</v>
      </c>
      <c r="J4" s="16" t="s">
        <v>9</v>
      </c>
      <c r="K4" s="13" t="s">
        <v>10</v>
      </c>
      <c r="L4" s="13"/>
      <c r="M4" s="17" t="s">
        <v>11</v>
      </c>
      <c r="N4" s="18" t="n">
        <v>39548.5223258102</v>
      </c>
      <c r="O4" s="19" t="s">
        <v>12</v>
      </c>
      <c r="P4" s="13" t="s">
        <v>13</v>
      </c>
      <c r="Q4" s="13"/>
      <c r="R4" s="20" t="s">
        <v>14</v>
      </c>
      <c r="S4" s="21" t="s">
        <v>15</v>
      </c>
      <c r="T4" s="21"/>
      <c r="U4" s="21"/>
      <c r="V4" s="22" t="s">
        <v>16</v>
      </c>
      <c r="W4" s="13" t="s">
        <v>17</v>
      </c>
      <c r="X4" s="17" t="s">
        <v>18</v>
      </c>
      <c r="Y4" s="23" t="s">
        <v>19</v>
      </c>
      <c r="Z4" s="24" t="s">
        <v>20</v>
      </c>
      <c r="AA4" s="25" t="s">
        <v>21</v>
      </c>
      <c r="AB4" s="26" t="s">
        <v>22</v>
      </c>
      <c r="AC4" s="26" t="s">
        <v>23</v>
      </c>
      <c r="AD4" s="25" t="s">
        <v>24</v>
      </c>
    </row>
    <row r="5" customFormat="false" ht="137.25" hidden="false" customHeight="true" outlineLevel="0" collapsed="false">
      <c r="E5" s="12"/>
      <c r="F5" s="13"/>
      <c r="G5" s="14"/>
      <c r="H5" s="15"/>
      <c r="I5" s="15"/>
      <c r="J5" s="16"/>
      <c r="K5" s="26" t="s">
        <v>25</v>
      </c>
      <c r="L5" s="26" t="s">
        <v>26</v>
      </c>
      <c r="M5" s="26" t="s">
        <v>27</v>
      </c>
      <c r="N5" s="27" t="s">
        <v>28</v>
      </c>
      <c r="O5" s="19"/>
      <c r="P5" s="26" t="s">
        <v>29</v>
      </c>
      <c r="Q5" s="27" t="s">
        <v>28</v>
      </c>
      <c r="R5" s="20"/>
      <c r="S5" s="26" t="s">
        <v>29</v>
      </c>
      <c r="T5" s="27" t="s">
        <v>30</v>
      </c>
      <c r="U5" s="27" t="s">
        <v>31</v>
      </c>
      <c r="V5" s="22"/>
      <c r="W5" s="13"/>
      <c r="X5" s="17"/>
      <c r="Y5" s="23"/>
      <c r="Z5" s="24"/>
      <c r="AA5" s="25"/>
      <c r="AB5" s="26"/>
      <c r="AC5" s="26"/>
      <c r="AD5" s="25"/>
    </row>
    <row r="6" s="28" customFormat="true" ht="18.75" hidden="false" customHeight="false" outlineLevel="0" collapsed="false">
      <c r="E6" s="29"/>
      <c r="F6" s="30" t="s">
        <v>32</v>
      </c>
      <c r="G6" s="31" t="s">
        <v>33</v>
      </c>
      <c r="H6" s="32" t="s">
        <v>34</v>
      </c>
      <c r="I6" s="32" t="s">
        <v>35</v>
      </c>
      <c r="J6" s="32" t="s">
        <v>36</v>
      </c>
      <c r="K6" s="33" t="s">
        <v>37</v>
      </c>
      <c r="L6" s="33" t="s">
        <v>38</v>
      </c>
      <c r="M6" s="30" t="s">
        <v>39</v>
      </c>
      <c r="N6" s="34" t="s">
        <v>40</v>
      </c>
      <c r="O6" s="30" t="s">
        <v>41</v>
      </c>
      <c r="P6" s="30" t="s">
        <v>42</v>
      </c>
      <c r="Q6" s="30" t="s">
        <v>43</v>
      </c>
      <c r="R6" s="30" t="s">
        <v>44</v>
      </c>
      <c r="S6" s="30" t="s">
        <v>45</v>
      </c>
      <c r="T6" s="30" t="s">
        <v>46</v>
      </c>
      <c r="U6" s="30" t="s">
        <v>47</v>
      </c>
      <c r="V6" s="30" t="s">
        <v>48</v>
      </c>
      <c r="W6" s="35" t="s">
        <v>49</v>
      </c>
      <c r="X6" s="36" t="s">
        <v>50</v>
      </c>
      <c r="Y6" s="30" t="s">
        <v>51</v>
      </c>
      <c r="Z6" s="37" t="s">
        <v>52</v>
      </c>
      <c r="AA6" s="37" t="s">
        <v>53</v>
      </c>
      <c r="AB6" s="38" t="s">
        <v>54</v>
      </c>
      <c r="AC6" s="38" t="s">
        <v>55</v>
      </c>
      <c r="AD6" s="38" t="s">
        <v>56</v>
      </c>
    </row>
    <row r="7" customFormat="false" ht="141.75" hidden="false" customHeight="false" outlineLevel="0" collapsed="false">
      <c r="B7" s="39" t="n">
        <v>2007</v>
      </c>
      <c r="C7" s="1" t="s">
        <v>57</v>
      </c>
      <c r="D7" s="1" t="s">
        <v>58</v>
      </c>
      <c r="E7" s="40" t="n">
        <v>1</v>
      </c>
      <c r="F7" s="41" t="s">
        <v>59</v>
      </c>
      <c r="G7" s="42" t="s">
        <v>60</v>
      </c>
      <c r="H7" s="43" t="n">
        <v>0</v>
      </c>
      <c r="I7" s="43" t="s">
        <v>61</v>
      </c>
      <c r="J7" s="43" t="s">
        <v>62</v>
      </c>
      <c r="K7" s="44"/>
      <c r="L7" s="44"/>
      <c r="M7" s="44" t="n">
        <v>0</v>
      </c>
      <c r="N7" s="45" t="n">
        <v>0</v>
      </c>
      <c r="O7" s="44" t="n">
        <v>435522.36</v>
      </c>
      <c r="P7" s="44" t="n">
        <v>0</v>
      </c>
      <c r="Q7" s="44" t="n">
        <v>0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435522.36</v>
      </c>
      <c r="W7" s="46" t="n">
        <v>0</v>
      </c>
      <c r="X7" s="47" t="n">
        <v>0</v>
      </c>
      <c r="Y7" s="46" t="n">
        <v>0</v>
      </c>
      <c r="Z7" s="46" t="n">
        <v>0</v>
      </c>
      <c r="AA7" s="46" t="n">
        <v>0</v>
      </c>
      <c r="AB7" s="48"/>
      <c r="AC7" s="26"/>
      <c r="AD7" s="26"/>
    </row>
    <row r="8" customFormat="false" ht="141.75" hidden="false" customHeight="false" outlineLevel="0" collapsed="false">
      <c r="B8" s="39" t="n">
        <v>2007</v>
      </c>
      <c r="C8" s="1" t="s">
        <v>63</v>
      </c>
      <c r="D8" s="1" t="s">
        <v>58</v>
      </c>
      <c r="E8" s="40" t="n">
        <v>2</v>
      </c>
      <c r="F8" s="41" t="s">
        <v>59</v>
      </c>
      <c r="G8" s="42" t="s">
        <v>64</v>
      </c>
      <c r="H8" s="43" t="s">
        <v>65</v>
      </c>
      <c r="I8" s="43" t="s">
        <v>61</v>
      </c>
      <c r="J8" s="43" t="s">
        <v>62</v>
      </c>
      <c r="K8" s="44"/>
      <c r="L8" s="44"/>
      <c r="M8" s="44" t="n">
        <v>0</v>
      </c>
      <c r="N8" s="45" t="n">
        <v>0</v>
      </c>
      <c r="O8" s="44" t="n">
        <v>100573.06</v>
      </c>
      <c r="P8" s="44" t="n">
        <v>0</v>
      </c>
      <c r="Q8" s="44" t="n">
        <v>0</v>
      </c>
      <c r="R8" s="44" t="n">
        <v>0</v>
      </c>
      <c r="S8" s="44" t="n">
        <v>0</v>
      </c>
      <c r="T8" s="44" t="n">
        <v>0</v>
      </c>
      <c r="U8" s="44" t="n">
        <v>0</v>
      </c>
      <c r="V8" s="44" t="n">
        <v>100573.06</v>
      </c>
      <c r="W8" s="46" t="n">
        <v>0</v>
      </c>
      <c r="X8" s="47" t="n">
        <v>0</v>
      </c>
      <c r="Y8" s="46" t="n">
        <v>0</v>
      </c>
      <c r="Z8" s="46" t="n">
        <v>0</v>
      </c>
      <c r="AA8" s="46" t="n">
        <v>0</v>
      </c>
      <c r="AB8" s="48"/>
      <c r="AC8" s="26"/>
      <c r="AD8" s="26"/>
    </row>
    <row r="9" customFormat="false" ht="141.75" hidden="false" customHeight="false" outlineLevel="0" collapsed="false">
      <c r="B9" s="39" t="n">
        <v>2007</v>
      </c>
      <c r="C9" s="1" t="s">
        <v>63</v>
      </c>
      <c r="D9" s="1" t="s">
        <v>58</v>
      </c>
      <c r="E9" s="40" t="n">
        <v>3</v>
      </c>
      <c r="F9" s="41" t="s">
        <v>59</v>
      </c>
      <c r="G9" s="49" t="s">
        <v>66</v>
      </c>
      <c r="H9" s="43" t="s">
        <v>65</v>
      </c>
      <c r="I9" s="43" t="s">
        <v>61</v>
      </c>
      <c r="J9" s="43" t="s">
        <v>62</v>
      </c>
      <c r="K9" s="44"/>
      <c r="L9" s="44"/>
      <c r="M9" s="44" t="n">
        <v>0</v>
      </c>
      <c r="N9" s="45" t="n">
        <v>0</v>
      </c>
      <c r="O9" s="44" t="n">
        <v>8994.31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8994.31</v>
      </c>
      <c r="W9" s="46" t="n">
        <v>0</v>
      </c>
      <c r="X9" s="47" t="n">
        <v>0</v>
      </c>
      <c r="Y9" s="46" t="n">
        <v>0</v>
      </c>
      <c r="Z9" s="46" t="n">
        <v>0</v>
      </c>
      <c r="AA9" s="46" t="n">
        <v>0</v>
      </c>
      <c r="AB9" s="48"/>
      <c r="AC9" s="26"/>
      <c r="AD9" s="26"/>
    </row>
    <row r="10" customFormat="false" ht="141.75" hidden="false" customHeight="false" outlineLevel="0" collapsed="false">
      <c r="B10" s="39" t="n">
        <v>2007</v>
      </c>
      <c r="C10" s="1" t="s">
        <v>63</v>
      </c>
      <c r="D10" s="1" t="s">
        <v>58</v>
      </c>
      <c r="E10" s="40" t="n">
        <v>4</v>
      </c>
      <c r="F10" s="41" t="s">
        <v>59</v>
      </c>
      <c r="G10" s="49" t="s">
        <v>67</v>
      </c>
      <c r="H10" s="43" t="n">
        <v>0</v>
      </c>
      <c r="I10" s="43" t="n">
        <v>0</v>
      </c>
      <c r="J10" s="43" t="n">
        <v>0</v>
      </c>
      <c r="K10" s="44"/>
      <c r="L10" s="44"/>
      <c r="M10" s="44" t="n">
        <v>0</v>
      </c>
      <c r="N10" s="45" t="n">
        <v>0</v>
      </c>
      <c r="O10" s="44" t="n">
        <v>1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10</v>
      </c>
      <c r="W10" s="46" t="n">
        <v>0</v>
      </c>
      <c r="X10" s="47" t="n">
        <v>0</v>
      </c>
      <c r="Y10" s="46" t="n">
        <v>0</v>
      </c>
      <c r="Z10" s="46" t="n">
        <v>0</v>
      </c>
      <c r="AA10" s="46" t="n">
        <v>0</v>
      </c>
      <c r="AB10" s="48"/>
      <c r="AC10" s="26"/>
      <c r="AD10" s="26"/>
    </row>
    <row r="11" customFormat="false" ht="121.5" hidden="false" customHeight="false" outlineLevel="0" collapsed="false">
      <c r="B11" s="39" t="n">
        <v>2008</v>
      </c>
      <c r="C11" s="1" t="s">
        <v>63</v>
      </c>
      <c r="D11" s="1" t="s">
        <v>58</v>
      </c>
      <c r="E11" s="50" t="n">
        <v>5</v>
      </c>
      <c r="F11" s="51" t="s">
        <v>59</v>
      </c>
      <c r="G11" s="52" t="s">
        <v>68</v>
      </c>
      <c r="H11" s="53" t="n">
        <v>0</v>
      </c>
      <c r="I11" s="53" t="s">
        <v>59</v>
      </c>
      <c r="J11" s="53" t="s">
        <v>69</v>
      </c>
      <c r="K11" s="54" t="n">
        <v>46864500</v>
      </c>
      <c r="L11" s="54" t="n">
        <v>11471300</v>
      </c>
      <c r="M11" s="54" t="n">
        <v>0</v>
      </c>
      <c r="N11" s="55" t="n">
        <v>0</v>
      </c>
      <c r="O11" s="54"/>
      <c r="P11" s="54" t="n">
        <v>11471300</v>
      </c>
      <c r="Q11" s="54" t="n">
        <v>0</v>
      </c>
      <c r="R11" s="54" t="n">
        <v>0</v>
      </c>
      <c r="S11" s="54" t="n">
        <v>8421041.42</v>
      </c>
      <c r="T11" s="54" t="n">
        <v>8421041.42</v>
      </c>
      <c r="U11" s="54" t="n">
        <v>0</v>
      </c>
      <c r="V11" s="54" t="n">
        <v>3050258.58</v>
      </c>
      <c r="W11" s="56" t="n">
        <v>100</v>
      </c>
      <c r="X11" s="57" t="n">
        <v>73.409652088255</v>
      </c>
      <c r="Y11" s="56" t="n">
        <v>100</v>
      </c>
      <c r="Z11" s="56" t="n">
        <v>73.409652088255</v>
      </c>
      <c r="AA11" s="56" t="n">
        <v>73.409652088255</v>
      </c>
      <c r="AB11" s="58"/>
      <c r="AC11" s="26"/>
      <c r="AD11" s="26"/>
    </row>
    <row r="12" customFormat="false" ht="162" hidden="false" customHeight="false" outlineLevel="0" collapsed="false">
      <c r="B12" s="39" t="n">
        <v>2008</v>
      </c>
      <c r="C12" s="1" t="s">
        <v>63</v>
      </c>
      <c r="D12" s="1" t="s">
        <v>58</v>
      </c>
      <c r="E12" s="50" t="n">
        <v>6</v>
      </c>
      <c r="F12" s="51" t="s">
        <v>59</v>
      </c>
      <c r="G12" s="59" t="s">
        <v>70</v>
      </c>
      <c r="H12" s="53" t="s">
        <v>71</v>
      </c>
      <c r="I12" s="53" t="s">
        <v>59</v>
      </c>
      <c r="J12" s="53" t="s">
        <v>69</v>
      </c>
      <c r="K12" s="54" t="n">
        <v>192640000</v>
      </c>
      <c r="L12" s="54" t="n">
        <v>48160000</v>
      </c>
      <c r="M12" s="54" t="n">
        <v>0</v>
      </c>
      <c r="N12" s="55" t="n">
        <v>0</v>
      </c>
      <c r="O12" s="54"/>
      <c r="P12" s="54" t="n">
        <v>48160000</v>
      </c>
      <c r="Q12" s="54" t="n">
        <v>0</v>
      </c>
      <c r="R12" s="54" t="n">
        <v>0</v>
      </c>
      <c r="S12" s="54" t="n">
        <v>17882217.11</v>
      </c>
      <c r="T12" s="54" t="n">
        <v>9197117.27</v>
      </c>
      <c r="U12" s="54" t="n">
        <v>1796587.03</v>
      </c>
      <c r="V12" s="54" t="n">
        <v>30277782.89</v>
      </c>
      <c r="W12" s="56" t="n">
        <v>100</v>
      </c>
      <c r="X12" s="57" t="n">
        <v>37.130849480897</v>
      </c>
      <c r="Y12" s="56" t="n">
        <v>100</v>
      </c>
      <c r="Z12" s="56" t="n">
        <v>37.130849480897</v>
      </c>
      <c r="AA12" s="56" t="n">
        <v>37.130849480897</v>
      </c>
      <c r="AB12" s="58"/>
      <c r="AC12" s="26"/>
      <c r="AD12" s="26"/>
    </row>
    <row r="13" customFormat="false" ht="155.1" hidden="false" customHeight="true" outlineLevel="0" collapsed="false">
      <c r="B13" s="39" t="n">
        <v>2008</v>
      </c>
      <c r="C13" s="1" t="s">
        <v>57</v>
      </c>
      <c r="D13" s="1" t="s">
        <v>58</v>
      </c>
      <c r="E13" s="60" t="n">
        <v>7</v>
      </c>
      <c r="F13" s="61" t="s">
        <v>72</v>
      </c>
      <c r="G13" s="62" t="s">
        <v>73</v>
      </c>
      <c r="H13" s="63" t="s">
        <v>71</v>
      </c>
      <c r="I13" s="63" t="s">
        <v>74</v>
      </c>
      <c r="J13" s="63" t="s">
        <v>75</v>
      </c>
      <c r="K13" s="64" t="n">
        <v>40924700</v>
      </c>
      <c r="L13" s="64" t="n">
        <v>10231175</v>
      </c>
      <c r="M13" s="64" t="n">
        <v>11006852.36</v>
      </c>
      <c r="N13" s="65" t="n">
        <v>0</v>
      </c>
      <c r="O13" s="64"/>
      <c r="P13" s="64" t="n">
        <v>10231175</v>
      </c>
      <c r="Q13" s="64" t="n">
        <v>0</v>
      </c>
      <c r="R13" s="64" t="n">
        <v>0</v>
      </c>
      <c r="S13" s="64" t="n">
        <v>194894.75</v>
      </c>
      <c r="T13" s="64" t="n">
        <v>195291.09</v>
      </c>
      <c r="U13" s="64" t="n">
        <v>2238573.95</v>
      </c>
      <c r="V13" s="64" t="n">
        <v>10036280.25</v>
      </c>
      <c r="W13" s="66" t="n">
        <v>100</v>
      </c>
      <c r="X13" s="66" t="n">
        <v>1.9049107262851</v>
      </c>
      <c r="Y13" s="66" t="n">
        <v>100</v>
      </c>
      <c r="Z13" s="66" t="n">
        <v>1.9049107262851</v>
      </c>
      <c r="AA13" s="66" t="n">
        <v>1.9049107262851</v>
      </c>
      <c r="AB13" s="58" t="n">
        <v>5389.99</v>
      </c>
      <c r="AC13" s="38" t="s">
        <v>76</v>
      </c>
      <c r="AD13" s="67" t="s">
        <v>77</v>
      </c>
    </row>
    <row r="14" customFormat="false" ht="20.25" hidden="true" customHeight="false" outlineLevel="1" collapsed="false">
      <c r="B14" s="39"/>
      <c r="E14" s="68"/>
      <c r="F14" s="69"/>
      <c r="G14" s="70" t="s">
        <v>74</v>
      </c>
      <c r="H14" s="71" t="n">
        <v>0</v>
      </c>
      <c r="I14" s="71" t="n">
        <v>0</v>
      </c>
      <c r="J14" s="71" t="n">
        <v>0</v>
      </c>
      <c r="K14" s="72" t="n">
        <v>924600</v>
      </c>
      <c r="L14" s="72" t="n">
        <v>231150</v>
      </c>
      <c r="M14" s="72" t="n">
        <v>241650</v>
      </c>
      <c r="N14" s="73" t="n">
        <v>0</v>
      </c>
      <c r="O14" s="74"/>
      <c r="P14" s="72" t="n">
        <v>231150</v>
      </c>
      <c r="Q14" s="72" t="n">
        <v>23115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231150</v>
      </c>
      <c r="W14" s="75" t="n">
        <v>100</v>
      </c>
      <c r="X14" s="76" t="n">
        <v>0</v>
      </c>
      <c r="Y14" s="75" t="n">
        <v>100</v>
      </c>
      <c r="Z14" s="75" t="n">
        <v>0</v>
      </c>
      <c r="AA14" s="75" t="n">
        <v>0</v>
      </c>
      <c r="AB14" s="58"/>
      <c r="AC14" s="26"/>
      <c r="AD14" s="26"/>
    </row>
    <row r="15" customFormat="false" ht="20.25" hidden="true" customHeight="false" outlineLevel="1" collapsed="false">
      <c r="B15" s="39"/>
      <c r="E15" s="77"/>
      <c r="F15" s="78"/>
      <c r="G15" s="79" t="s">
        <v>78</v>
      </c>
      <c r="H15" s="80" t="n">
        <v>0</v>
      </c>
      <c r="I15" s="80" t="n">
        <v>0</v>
      </c>
      <c r="J15" s="80" t="n">
        <v>0</v>
      </c>
      <c r="K15" s="81" t="n">
        <v>12521400</v>
      </c>
      <c r="L15" s="81" t="n">
        <v>3130350</v>
      </c>
      <c r="M15" s="81" t="n">
        <v>3288350</v>
      </c>
      <c r="N15" s="82" t="n">
        <v>0</v>
      </c>
      <c r="O15" s="81"/>
      <c r="P15" s="81" t="n">
        <v>3130350</v>
      </c>
      <c r="Q15" s="81" t="n">
        <v>3130350</v>
      </c>
      <c r="R15" s="81" t="n">
        <v>0</v>
      </c>
      <c r="S15" s="81" t="n">
        <v>0</v>
      </c>
      <c r="T15" s="81" t="n">
        <v>0</v>
      </c>
      <c r="U15" s="81" t="n">
        <v>383626.74</v>
      </c>
      <c r="V15" s="81" t="n">
        <v>3130350</v>
      </c>
      <c r="W15" s="83" t="n">
        <v>100</v>
      </c>
      <c r="X15" s="84" t="n">
        <v>0</v>
      </c>
      <c r="Y15" s="83" t="n">
        <v>100</v>
      </c>
      <c r="Z15" s="83" t="n">
        <v>0</v>
      </c>
      <c r="AA15" s="83" t="n">
        <v>0</v>
      </c>
      <c r="AB15" s="58"/>
      <c r="AC15" s="26"/>
      <c r="AD15" s="26"/>
    </row>
    <row r="16" customFormat="false" ht="20.25" hidden="true" customHeight="false" outlineLevel="1" collapsed="false">
      <c r="B16" s="39"/>
      <c r="E16" s="77"/>
      <c r="F16" s="78"/>
      <c r="G16" s="79" t="s">
        <v>79</v>
      </c>
      <c r="H16" s="80" t="n">
        <v>0</v>
      </c>
      <c r="I16" s="80" t="n">
        <v>0</v>
      </c>
      <c r="J16" s="80" t="n">
        <v>0</v>
      </c>
      <c r="K16" s="81" t="n">
        <v>8876100</v>
      </c>
      <c r="L16" s="81" t="n">
        <v>2219025</v>
      </c>
      <c r="M16" s="81" t="n">
        <v>2734755.72</v>
      </c>
      <c r="N16" s="82" t="n">
        <v>0</v>
      </c>
      <c r="O16" s="81"/>
      <c r="P16" s="81" t="n">
        <v>2219025</v>
      </c>
      <c r="Q16" s="81" t="n">
        <v>2219025</v>
      </c>
      <c r="R16" s="81" t="n">
        <v>0</v>
      </c>
      <c r="S16" s="81" t="n">
        <v>0</v>
      </c>
      <c r="T16" s="81" t="n">
        <v>0</v>
      </c>
      <c r="U16" s="81" t="n">
        <v>1059372.07</v>
      </c>
      <c r="V16" s="81" t="n">
        <v>2219025</v>
      </c>
      <c r="W16" s="83" t="n">
        <v>100</v>
      </c>
      <c r="X16" s="84" t="n">
        <v>0</v>
      </c>
      <c r="Y16" s="83" t="n">
        <v>100</v>
      </c>
      <c r="Z16" s="83" t="n">
        <v>0</v>
      </c>
      <c r="AA16" s="83" t="n">
        <v>0</v>
      </c>
      <c r="AB16" s="58"/>
      <c r="AC16" s="26"/>
      <c r="AD16" s="26"/>
    </row>
    <row r="17" customFormat="false" ht="20.25" hidden="true" customHeight="false" outlineLevel="1" collapsed="false">
      <c r="B17" s="39"/>
      <c r="E17" s="77"/>
      <c r="F17" s="78"/>
      <c r="G17" s="79" t="s">
        <v>80</v>
      </c>
      <c r="H17" s="80" t="n">
        <v>0</v>
      </c>
      <c r="I17" s="80" t="n">
        <v>0</v>
      </c>
      <c r="J17" s="80" t="n">
        <v>0</v>
      </c>
      <c r="K17" s="81" t="n">
        <v>5594200</v>
      </c>
      <c r="L17" s="81" t="n">
        <v>1398550</v>
      </c>
      <c r="M17" s="81" t="n">
        <v>1237056.64</v>
      </c>
      <c r="N17" s="82" t="n">
        <v>0</v>
      </c>
      <c r="O17" s="81"/>
      <c r="P17" s="81" t="n">
        <v>1398550</v>
      </c>
      <c r="Q17" s="81" t="n">
        <v>1398550</v>
      </c>
      <c r="R17" s="81" t="n">
        <v>0</v>
      </c>
      <c r="S17" s="81" t="n">
        <v>195291.09</v>
      </c>
      <c r="T17" s="81" t="n">
        <v>195291.09</v>
      </c>
      <c r="U17" s="81" t="n">
        <v>138300.55</v>
      </c>
      <c r="V17" s="81" t="n">
        <v>1203258.91</v>
      </c>
      <c r="W17" s="83" t="n">
        <v>100</v>
      </c>
      <c r="X17" s="84" t="n">
        <v>13.9638261056094</v>
      </c>
      <c r="Y17" s="83" t="n">
        <v>100</v>
      </c>
      <c r="Z17" s="83" t="n">
        <v>13.9638261056094</v>
      </c>
      <c r="AA17" s="83" t="n">
        <v>13.9638261056094</v>
      </c>
      <c r="AB17" s="58"/>
      <c r="AC17" s="26"/>
      <c r="AD17" s="26"/>
    </row>
    <row r="18" customFormat="false" ht="20.25" hidden="true" customHeight="false" outlineLevel="1" collapsed="false">
      <c r="B18" s="39"/>
      <c r="E18" s="77"/>
      <c r="F18" s="78"/>
      <c r="G18" s="79" t="s">
        <v>81</v>
      </c>
      <c r="H18" s="80" t="n">
        <v>0</v>
      </c>
      <c r="I18" s="80" t="n">
        <v>0</v>
      </c>
      <c r="J18" s="80" t="n">
        <v>0</v>
      </c>
      <c r="K18" s="81" t="n">
        <v>3462900</v>
      </c>
      <c r="L18" s="81" t="n">
        <v>865725</v>
      </c>
      <c r="M18" s="81" t="n">
        <v>1211975</v>
      </c>
      <c r="N18" s="82" t="n">
        <v>0</v>
      </c>
      <c r="O18" s="81"/>
      <c r="P18" s="81" t="n">
        <v>865725</v>
      </c>
      <c r="Q18" s="81" t="n">
        <v>865725</v>
      </c>
      <c r="R18" s="81" t="n">
        <v>0</v>
      </c>
      <c r="S18" s="81" t="n">
        <v>0</v>
      </c>
      <c r="T18" s="81" t="n">
        <v>0</v>
      </c>
      <c r="U18" s="81" t="n">
        <v>583133.08</v>
      </c>
      <c r="V18" s="81" t="n">
        <v>865725</v>
      </c>
      <c r="W18" s="83" t="n">
        <v>100</v>
      </c>
      <c r="X18" s="84" t="n">
        <v>0</v>
      </c>
      <c r="Y18" s="83" t="n">
        <v>100</v>
      </c>
      <c r="Z18" s="83" t="n">
        <v>0</v>
      </c>
      <c r="AA18" s="83" t="n">
        <v>0</v>
      </c>
      <c r="AB18" s="58"/>
      <c r="AC18" s="26"/>
      <c r="AD18" s="26"/>
    </row>
    <row r="19" customFormat="false" ht="20.25" hidden="true" customHeight="false" outlineLevel="1" collapsed="false">
      <c r="B19" s="39"/>
      <c r="E19" s="77"/>
      <c r="F19" s="78"/>
      <c r="G19" s="79" t="s">
        <v>82</v>
      </c>
      <c r="H19" s="80" t="n">
        <v>0</v>
      </c>
      <c r="I19" s="80" t="n">
        <v>0</v>
      </c>
      <c r="J19" s="80" t="n">
        <v>0</v>
      </c>
      <c r="K19" s="81" t="n">
        <v>6108900</v>
      </c>
      <c r="L19" s="81" t="n">
        <v>1527225</v>
      </c>
      <c r="M19" s="81" t="n">
        <v>1455515</v>
      </c>
      <c r="N19" s="82" t="n">
        <v>0</v>
      </c>
      <c r="O19" s="81"/>
      <c r="P19" s="81" t="n">
        <v>1527225</v>
      </c>
      <c r="Q19" s="81" t="n">
        <v>1527225</v>
      </c>
      <c r="R19" s="81" t="n">
        <v>0</v>
      </c>
      <c r="S19" s="81" t="n">
        <v>-396.34</v>
      </c>
      <c r="T19" s="81" t="n">
        <v>0</v>
      </c>
      <c r="U19" s="81" t="n">
        <v>74141.51</v>
      </c>
      <c r="V19" s="81" t="n">
        <v>1527621.34</v>
      </c>
      <c r="W19" s="83" t="n">
        <v>100</v>
      </c>
      <c r="X19" s="84" t="n">
        <v>0</v>
      </c>
      <c r="Y19" s="83" t="n">
        <v>100</v>
      </c>
      <c r="Z19" s="83" t="n">
        <v>0</v>
      </c>
      <c r="AA19" s="83" t="n">
        <v>-0.0259516443222184</v>
      </c>
      <c r="AB19" s="58"/>
      <c r="AC19" s="26"/>
      <c r="AD19" s="26"/>
    </row>
    <row r="20" customFormat="false" ht="20.25" hidden="true" customHeight="false" outlineLevel="1" collapsed="false">
      <c r="B20" s="39"/>
      <c r="E20" s="85"/>
      <c r="F20" s="86"/>
      <c r="G20" s="87" t="s">
        <v>83</v>
      </c>
      <c r="H20" s="88" t="n">
        <v>0</v>
      </c>
      <c r="I20" s="88" t="n">
        <v>0</v>
      </c>
      <c r="J20" s="88" t="n">
        <v>0</v>
      </c>
      <c r="K20" s="89" t="n">
        <v>3436600</v>
      </c>
      <c r="L20" s="89" t="n">
        <v>859150</v>
      </c>
      <c r="M20" s="89" t="n">
        <v>837550</v>
      </c>
      <c r="N20" s="90" t="n">
        <v>0</v>
      </c>
      <c r="O20" s="89"/>
      <c r="P20" s="89" t="n">
        <v>859150</v>
      </c>
      <c r="Q20" s="89" t="n">
        <v>85915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859150</v>
      </c>
      <c r="W20" s="91" t="n">
        <v>100</v>
      </c>
      <c r="X20" s="92" t="n">
        <v>0</v>
      </c>
      <c r="Y20" s="91" t="n">
        <v>100</v>
      </c>
      <c r="Z20" s="91" t="n">
        <v>0</v>
      </c>
      <c r="AA20" s="91" t="n">
        <v>0</v>
      </c>
      <c r="AB20" s="58"/>
      <c r="AC20" s="26"/>
      <c r="AD20" s="26"/>
    </row>
    <row r="21" customFormat="false" ht="249.95" hidden="false" customHeight="true" outlineLevel="0" collapsed="false">
      <c r="B21" s="39" t="n">
        <v>2008</v>
      </c>
      <c r="C21" s="1" t="s">
        <v>57</v>
      </c>
      <c r="D21" s="1" t="s">
        <v>58</v>
      </c>
      <c r="E21" s="60" t="n">
        <v>8</v>
      </c>
      <c r="F21" s="61" t="s">
        <v>84</v>
      </c>
      <c r="G21" s="62" t="s">
        <v>85</v>
      </c>
      <c r="H21" s="63" t="s">
        <v>71</v>
      </c>
      <c r="I21" s="63" t="s">
        <v>74</v>
      </c>
      <c r="J21" s="63" t="s">
        <v>86</v>
      </c>
      <c r="K21" s="64" t="n">
        <v>785940800</v>
      </c>
      <c r="L21" s="64" t="n">
        <v>195940725</v>
      </c>
      <c r="M21" s="64" t="n">
        <v>245532400</v>
      </c>
      <c r="N21" s="65" t="n">
        <v>0</v>
      </c>
      <c r="O21" s="64" t="n">
        <v>0.01</v>
      </c>
      <c r="P21" s="64" t="n">
        <v>195940725</v>
      </c>
      <c r="Q21" s="64" t="n">
        <v>0</v>
      </c>
      <c r="R21" s="64" t="n">
        <v>0</v>
      </c>
      <c r="S21" s="64" t="n">
        <v>153736957.01</v>
      </c>
      <c r="T21" s="64" t="n">
        <v>70525186.64</v>
      </c>
      <c r="U21" s="64" t="n">
        <v>1832107.79</v>
      </c>
      <c r="V21" s="64" t="n">
        <v>42203768</v>
      </c>
      <c r="W21" s="66" t="n">
        <v>100</v>
      </c>
      <c r="X21" s="66" t="n">
        <v>78.4609513934145</v>
      </c>
      <c r="Y21" s="66" t="n">
        <v>100</v>
      </c>
      <c r="Z21" s="66" t="n">
        <v>78.4609513974188</v>
      </c>
      <c r="AA21" s="66" t="n">
        <v>78.4609513974188</v>
      </c>
      <c r="AB21" s="58"/>
      <c r="AC21" s="26"/>
      <c r="AD21" s="67" t="s">
        <v>87</v>
      </c>
    </row>
    <row r="22" customFormat="false" ht="20.25" hidden="true" customHeight="false" outlineLevel="1" collapsed="false">
      <c r="B22" s="39"/>
      <c r="E22" s="93"/>
      <c r="F22" s="94"/>
      <c r="G22" s="95" t="s">
        <v>74</v>
      </c>
      <c r="H22" s="96" t="n">
        <v>0</v>
      </c>
      <c r="I22" s="96" t="n">
        <v>0</v>
      </c>
      <c r="J22" s="96" t="n">
        <v>0</v>
      </c>
      <c r="K22" s="97" t="n">
        <v>37581500</v>
      </c>
      <c r="L22" s="97" t="n">
        <v>9368950</v>
      </c>
      <c r="M22" s="97" t="n">
        <v>11539300</v>
      </c>
      <c r="N22" s="98" t="n">
        <v>0</v>
      </c>
      <c r="O22" s="97" t="n">
        <v>0.01</v>
      </c>
      <c r="P22" s="97" t="n">
        <v>9368950</v>
      </c>
      <c r="Q22" s="97" t="n">
        <v>554100</v>
      </c>
      <c r="R22" s="97" t="n">
        <v>0</v>
      </c>
      <c r="S22" s="97" t="n">
        <v>8202021.6</v>
      </c>
      <c r="T22" s="97" t="n">
        <v>4319229.37</v>
      </c>
      <c r="U22" s="97" t="n">
        <v>771795.72</v>
      </c>
      <c r="V22" s="97" t="n">
        <v>1166928.41</v>
      </c>
      <c r="W22" s="99" t="n">
        <v>100</v>
      </c>
      <c r="X22" s="100" t="n">
        <v>87.5447258363587</v>
      </c>
      <c r="Y22" s="99" t="n">
        <v>100</v>
      </c>
      <c r="Z22" s="99" t="n">
        <v>87.5447259298</v>
      </c>
      <c r="AA22" s="99" t="n">
        <v>87.5447259298</v>
      </c>
      <c r="AB22" s="48"/>
      <c r="AC22" s="26"/>
      <c r="AD22" s="26"/>
    </row>
    <row r="23" customFormat="false" ht="20.25" hidden="true" customHeight="false" outlineLevel="1" collapsed="false">
      <c r="B23" s="39"/>
      <c r="E23" s="77"/>
      <c r="F23" s="78"/>
      <c r="G23" s="79" t="s">
        <v>78</v>
      </c>
      <c r="H23" s="80" t="n">
        <v>0</v>
      </c>
      <c r="I23" s="80" t="n">
        <v>0</v>
      </c>
      <c r="J23" s="80" t="n">
        <v>0</v>
      </c>
      <c r="K23" s="81" t="n">
        <v>231391400</v>
      </c>
      <c r="L23" s="81" t="n">
        <v>57687725</v>
      </c>
      <c r="M23" s="81" t="n">
        <v>72056800</v>
      </c>
      <c r="N23" s="82" t="n">
        <v>0</v>
      </c>
      <c r="O23" s="81"/>
      <c r="P23" s="81" t="n">
        <v>57687725</v>
      </c>
      <c r="Q23" s="81" t="n">
        <v>3356400</v>
      </c>
      <c r="R23" s="81" t="n">
        <v>0</v>
      </c>
      <c r="S23" s="81" t="n">
        <v>40330252.46</v>
      </c>
      <c r="T23" s="81" t="n">
        <v>19103692.5</v>
      </c>
      <c r="U23" s="81" t="n">
        <v>0</v>
      </c>
      <c r="V23" s="81" t="n">
        <v>17357472.54</v>
      </c>
      <c r="W23" s="83" t="n">
        <v>100</v>
      </c>
      <c r="X23" s="84" t="n">
        <v>69.9113242201872</v>
      </c>
      <c r="Y23" s="83" t="n">
        <v>100</v>
      </c>
      <c r="Z23" s="83" t="n">
        <v>69.9113242201872</v>
      </c>
      <c r="AA23" s="83" t="n">
        <v>69.9113242201872</v>
      </c>
      <c r="AB23" s="58"/>
      <c r="AC23" s="26"/>
      <c r="AD23" s="26"/>
    </row>
    <row r="24" customFormat="false" ht="20.25" hidden="true" customHeight="false" outlineLevel="1" collapsed="false">
      <c r="B24" s="39"/>
      <c r="E24" s="77"/>
      <c r="F24" s="78"/>
      <c r="G24" s="79" t="s">
        <v>79</v>
      </c>
      <c r="H24" s="80" t="n">
        <v>0</v>
      </c>
      <c r="I24" s="80" t="n">
        <v>0</v>
      </c>
      <c r="J24" s="80" t="n">
        <v>0</v>
      </c>
      <c r="K24" s="81" t="n">
        <v>160824100</v>
      </c>
      <c r="L24" s="81" t="n">
        <v>40094350</v>
      </c>
      <c r="M24" s="81" t="n">
        <v>39821100</v>
      </c>
      <c r="N24" s="82" t="n">
        <v>0</v>
      </c>
      <c r="O24" s="101"/>
      <c r="P24" s="81" t="n">
        <v>40094350</v>
      </c>
      <c r="Q24" s="81" t="n">
        <v>2341100</v>
      </c>
      <c r="R24" s="81" t="n">
        <v>0</v>
      </c>
      <c r="S24" s="81" t="n">
        <v>39754736.64</v>
      </c>
      <c r="T24" s="81" t="n">
        <v>13642197.42</v>
      </c>
      <c r="U24" s="81" t="n">
        <v>1993.55</v>
      </c>
      <c r="V24" s="81" t="n">
        <v>339613.359999999</v>
      </c>
      <c r="W24" s="83" t="n">
        <v>100</v>
      </c>
      <c r="X24" s="84" t="n">
        <v>99.1529645448798</v>
      </c>
      <c r="Y24" s="83" t="n">
        <v>100</v>
      </c>
      <c r="Z24" s="83" t="n">
        <v>99.1529645448798</v>
      </c>
      <c r="AA24" s="83" t="n">
        <v>99.1529645448798</v>
      </c>
      <c r="AB24" s="58"/>
      <c r="AC24" s="26"/>
      <c r="AD24" s="26"/>
    </row>
    <row r="25" customFormat="false" ht="20.25" hidden="true" customHeight="false" outlineLevel="1" collapsed="false">
      <c r="B25" s="39"/>
      <c r="E25" s="77"/>
      <c r="F25" s="78"/>
      <c r="G25" s="79" t="s">
        <v>80</v>
      </c>
      <c r="H25" s="80" t="n">
        <v>0</v>
      </c>
      <c r="I25" s="80" t="n">
        <v>0</v>
      </c>
      <c r="J25" s="80" t="n">
        <v>0</v>
      </c>
      <c r="K25" s="81" t="n">
        <v>103597500</v>
      </c>
      <c r="L25" s="81" t="n">
        <v>25827825</v>
      </c>
      <c r="M25" s="81" t="n">
        <v>28470200</v>
      </c>
      <c r="N25" s="82" t="n">
        <v>0</v>
      </c>
      <c r="O25" s="81"/>
      <c r="P25" s="81" t="n">
        <v>25827825</v>
      </c>
      <c r="Q25" s="81" t="n">
        <v>1501200</v>
      </c>
      <c r="R25" s="81" t="n">
        <v>0</v>
      </c>
      <c r="S25" s="81" t="n">
        <v>18273625.63</v>
      </c>
      <c r="T25" s="81" t="n">
        <v>8937574.3</v>
      </c>
      <c r="U25" s="81" t="n">
        <v>1015752.98</v>
      </c>
      <c r="V25" s="81" t="n">
        <v>7554199.37</v>
      </c>
      <c r="W25" s="83" t="n">
        <v>100</v>
      </c>
      <c r="X25" s="84" t="n">
        <v>70.7517014305308</v>
      </c>
      <c r="Y25" s="83" t="n">
        <v>100</v>
      </c>
      <c r="Z25" s="83" t="n">
        <v>70.7517014305308</v>
      </c>
      <c r="AA25" s="83" t="n">
        <v>70.7517014305308</v>
      </c>
      <c r="AB25" s="58"/>
      <c r="AC25" s="26"/>
      <c r="AD25" s="26"/>
    </row>
    <row r="26" customFormat="false" ht="20.25" hidden="true" customHeight="false" outlineLevel="1" collapsed="false">
      <c r="B26" s="39"/>
      <c r="E26" s="77"/>
      <c r="F26" s="78"/>
      <c r="G26" s="79" t="s">
        <v>81</v>
      </c>
      <c r="H26" s="80" t="n">
        <v>0</v>
      </c>
      <c r="I26" s="80" t="n">
        <v>0</v>
      </c>
      <c r="J26" s="80" t="n">
        <v>0</v>
      </c>
      <c r="K26" s="81" t="n">
        <v>48371300</v>
      </c>
      <c r="L26" s="81" t="n">
        <v>12060100</v>
      </c>
      <c r="M26" s="81" t="n">
        <v>17981100</v>
      </c>
      <c r="N26" s="82" t="n">
        <v>0</v>
      </c>
      <c r="O26" s="81"/>
      <c r="P26" s="81" t="n">
        <v>12060100</v>
      </c>
      <c r="Q26" s="81" t="n">
        <v>685500</v>
      </c>
      <c r="R26" s="81" t="n">
        <v>0</v>
      </c>
      <c r="S26" s="81" t="n">
        <v>9055441.78</v>
      </c>
      <c r="T26" s="81" t="n">
        <v>4601071.66</v>
      </c>
      <c r="U26" s="81" t="n">
        <v>36100</v>
      </c>
      <c r="V26" s="81" t="n">
        <v>3004658.22</v>
      </c>
      <c r="W26" s="83" t="n">
        <v>100</v>
      </c>
      <c r="X26" s="84" t="n">
        <v>75.0859593204037</v>
      </c>
      <c r="Y26" s="83" t="n">
        <v>100</v>
      </c>
      <c r="Z26" s="83" t="n">
        <v>75.0859593204037</v>
      </c>
      <c r="AA26" s="83" t="n">
        <v>75.0859593204037</v>
      </c>
      <c r="AB26" s="58"/>
      <c r="AC26" s="26"/>
      <c r="AD26" s="26"/>
    </row>
    <row r="27" customFormat="false" ht="20.25" hidden="true" customHeight="false" outlineLevel="1" collapsed="false">
      <c r="B27" s="39"/>
      <c r="E27" s="77"/>
      <c r="F27" s="78"/>
      <c r="G27" s="79" t="s">
        <v>82</v>
      </c>
      <c r="H27" s="80" t="n">
        <v>0</v>
      </c>
      <c r="I27" s="80" t="n">
        <v>0</v>
      </c>
      <c r="J27" s="80" t="n">
        <v>0</v>
      </c>
      <c r="K27" s="81" t="n">
        <v>100578500</v>
      </c>
      <c r="L27" s="81" t="n">
        <v>25075125</v>
      </c>
      <c r="M27" s="81" t="n">
        <v>37322700</v>
      </c>
      <c r="N27" s="82" t="n">
        <v>0</v>
      </c>
      <c r="O27" s="81"/>
      <c r="P27" s="81" t="n">
        <v>25075125</v>
      </c>
      <c r="Q27" s="81" t="n">
        <v>1457700</v>
      </c>
      <c r="R27" s="81" t="n">
        <v>0</v>
      </c>
      <c r="S27" s="81" t="n">
        <v>18206348.94</v>
      </c>
      <c r="T27" s="81" t="n">
        <v>9186994.77</v>
      </c>
      <c r="U27" s="81" t="n">
        <v>6465.54</v>
      </c>
      <c r="V27" s="81" t="n">
        <v>6868776.06</v>
      </c>
      <c r="W27" s="83" t="n">
        <v>100</v>
      </c>
      <c r="X27" s="84" t="n">
        <v>72.6072110906725</v>
      </c>
      <c r="Y27" s="83" t="n">
        <v>100</v>
      </c>
      <c r="Z27" s="83" t="n">
        <v>72.6072110906725</v>
      </c>
      <c r="AA27" s="83" t="n">
        <v>72.6072110906725</v>
      </c>
      <c r="AB27" s="58"/>
      <c r="AC27" s="26"/>
      <c r="AD27" s="26"/>
    </row>
    <row r="28" customFormat="false" ht="20.25" hidden="true" customHeight="false" outlineLevel="1" collapsed="false">
      <c r="B28" s="39"/>
      <c r="E28" s="85"/>
      <c r="F28" s="86"/>
      <c r="G28" s="87" t="s">
        <v>83</v>
      </c>
      <c r="H28" s="88" t="n">
        <v>0</v>
      </c>
      <c r="I28" s="88" t="n">
        <v>0</v>
      </c>
      <c r="J28" s="88" t="n">
        <v>0</v>
      </c>
      <c r="K28" s="89" t="n">
        <v>103596500</v>
      </c>
      <c r="L28" s="89" t="n">
        <v>25826650</v>
      </c>
      <c r="M28" s="89" t="n">
        <v>38341200</v>
      </c>
      <c r="N28" s="90" t="n">
        <v>0</v>
      </c>
      <c r="O28" s="89"/>
      <c r="P28" s="89" t="n">
        <v>25826650</v>
      </c>
      <c r="Q28" s="89" t="n">
        <v>1519600</v>
      </c>
      <c r="R28" s="89" t="n">
        <v>0</v>
      </c>
      <c r="S28" s="89" t="n">
        <v>19914529.96</v>
      </c>
      <c r="T28" s="89" t="n">
        <v>10734426.62</v>
      </c>
      <c r="U28" s="89" t="n">
        <v>0</v>
      </c>
      <c r="V28" s="89" t="n">
        <v>5912120.04</v>
      </c>
      <c r="W28" s="91" t="n">
        <v>100</v>
      </c>
      <c r="X28" s="92" t="n">
        <v>77.1084517736524</v>
      </c>
      <c r="Y28" s="91" t="n">
        <v>100</v>
      </c>
      <c r="Z28" s="91" t="n">
        <v>77.1084517736524</v>
      </c>
      <c r="AA28" s="91" t="n">
        <v>77.1084517736524</v>
      </c>
      <c r="AB28" s="58"/>
      <c r="AC28" s="26"/>
      <c r="AD28" s="26"/>
    </row>
    <row r="29" customFormat="false" ht="180" hidden="false" customHeight="true" outlineLevel="0" collapsed="false">
      <c r="B29" s="39" t="n">
        <v>2008</v>
      </c>
      <c r="C29" s="1" t="s">
        <v>63</v>
      </c>
      <c r="D29" s="1" t="s">
        <v>58</v>
      </c>
      <c r="E29" s="60" t="n">
        <v>9</v>
      </c>
      <c r="F29" s="61" t="s">
        <v>72</v>
      </c>
      <c r="G29" s="62" t="s">
        <v>88</v>
      </c>
      <c r="H29" s="63" t="s">
        <v>89</v>
      </c>
      <c r="I29" s="63" t="s">
        <v>74</v>
      </c>
      <c r="J29" s="63" t="s">
        <v>86</v>
      </c>
      <c r="K29" s="64" t="n">
        <v>4677600</v>
      </c>
      <c r="L29" s="64" t="n">
        <v>1496832</v>
      </c>
      <c r="M29" s="64" t="n">
        <v>480000</v>
      </c>
      <c r="N29" s="65" t="n">
        <v>480000</v>
      </c>
      <c r="O29" s="64" t="n">
        <v>6782.37</v>
      </c>
      <c r="P29" s="64" t="n">
        <v>1259600</v>
      </c>
      <c r="Q29" s="64" t="n">
        <v>480000</v>
      </c>
      <c r="R29" s="64" t="n">
        <v>237232</v>
      </c>
      <c r="S29" s="64" t="n">
        <v>1248425</v>
      </c>
      <c r="T29" s="64" t="n">
        <v>633701</v>
      </c>
      <c r="U29" s="64" t="n">
        <v>0</v>
      </c>
      <c r="V29" s="64" t="n">
        <v>17957.3700000001</v>
      </c>
      <c r="W29" s="66" t="n">
        <v>84.1510603728408</v>
      </c>
      <c r="X29" s="66" t="n">
        <v>98.5819946308949</v>
      </c>
      <c r="Y29" s="66" t="n">
        <v>84.1510603728408</v>
      </c>
      <c r="Z29" s="66" t="n">
        <v>83.4044836027022</v>
      </c>
      <c r="AA29" s="66" t="n">
        <v>83.4044836027022</v>
      </c>
      <c r="AB29" s="58"/>
      <c r="AC29" s="26"/>
      <c r="AD29" s="67" t="s">
        <v>90</v>
      </c>
    </row>
    <row r="30" customFormat="false" ht="20.25" hidden="true" customHeight="false" outlineLevel="1" collapsed="false">
      <c r="B30" s="39"/>
      <c r="E30" s="68"/>
      <c r="F30" s="69"/>
      <c r="G30" s="70" t="s">
        <v>74</v>
      </c>
      <c r="H30" s="71" t="n">
        <v>0</v>
      </c>
      <c r="I30" s="71" t="n">
        <v>0</v>
      </c>
      <c r="J30" s="71" t="n">
        <v>0</v>
      </c>
      <c r="K30" s="72" t="n">
        <v>59800</v>
      </c>
      <c r="L30" s="72" t="n">
        <v>19136</v>
      </c>
      <c r="M30" s="72" t="n">
        <v>100</v>
      </c>
      <c r="N30" s="73" t="n">
        <v>100</v>
      </c>
      <c r="O30" s="102"/>
      <c r="P30" s="72" t="n">
        <v>10066.7</v>
      </c>
      <c r="Q30" s="72" t="n">
        <v>100</v>
      </c>
      <c r="R30" s="72" t="n">
        <v>9069.3</v>
      </c>
      <c r="S30" s="72" t="n">
        <v>4917</v>
      </c>
      <c r="T30" s="72" t="n">
        <v>4917</v>
      </c>
      <c r="U30" s="72" t="n">
        <v>0</v>
      </c>
      <c r="V30" s="72" t="n">
        <v>5149.7</v>
      </c>
      <c r="W30" s="75" t="n">
        <v>52.6060827759197</v>
      </c>
      <c r="X30" s="76" t="n">
        <v>48.8442091251353</v>
      </c>
      <c r="Y30" s="75" t="n">
        <v>52.6060827759197</v>
      </c>
      <c r="Z30" s="75" t="n">
        <v>25.695025083612</v>
      </c>
      <c r="AA30" s="75" t="n">
        <v>25.695025083612</v>
      </c>
      <c r="AB30" s="58"/>
      <c r="AC30" s="26"/>
      <c r="AD30" s="26"/>
    </row>
    <row r="31" customFormat="false" ht="20.25" hidden="true" customHeight="false" outlineLevel="1" collapsed="false">
      <c r="B31" s="39"/>
      <c r="E31" s="77"/>
      <c r="F31" s="78"/>
      <c r="G31" s="79" t="s">
        <v>78</v>
      </c>
      <c r="H31" s="80" t="n">
        <v>0</v>
      </c>
      <c r="I31" s="80" t="n">
        <v>0</v>
      </c>
      <c r="J31" s="80" t="n">
        <v>0</v>
      </c>
      <c r="K31" s="81" t="n">
        <v>1369900</v>
      </c>
      <c r="L31" s="81" t="n">
        <v>438368</v>
      </c>
      <c r="M31" s="81" t="n">
        <v>210051.3</v>
      </c>
      <c r="N31" s="82" t="n">
        <v>210051.3</v>
      </c>
      <c r="O31" s="103"/>
      <c r="P31" s="81" t="n">
        <v>438368</v>
      </c>
      <c r="Q31" s="81" t="n">
        <v>210051.3</v>
      </c>
      <c r="R31" s="81" t="n">
        <v>0</v>
      </c>
      <c r="S31" s="81" t="n">
        <v>438368</v>
      </c>
      <c r="T31" s="81" t="n">
        <v>210051.3</v>
      </c>
      <c r="U31" s="81" t="n">
        <v>0</v>
      </c>
      <c r="V31" s="81" t="n">
        <v>0</v>
      </c>
      <c r="W31" s="83" t="n">
        <v>100</v>
      </c>
      <c r="X31" s="84" t="n">
        <v>100</v>
      </c>
      <c r="Y31" s="83" t="n">
        <v>100</v>
      </c>
      <c r="Z31" s="83" t="n">
        <v>100</v>
      </c>
      <c r="AA31" s="83" t="n">
        <v>100</v>
      </c>
      <c r="AB31" s="58"/>
      <c r="AC31" s="26"/>
      <c r="AD31" s="26"/>
    </row>
    <row r="32" customFormat="false" ht="20.25" hidden="true" customHeight="false" outlineLevel="1" collapsed="false">
      <c r="B32" s="39"/>
      <c r="E32" s="77"/>
      <c r="F32" s="78"/>
      <c r="G32" s="79" t="s">
        <v>79</v>
      </c>
      <c r="H32" s="80" t="n">
        <v>0</v>
      </c>
      <c r="I32" s="80" t="n">
        <v>0</v>
      </c>
      <c r="J32" s="80" t="n">
        <v>0</v>
      </c>
      <c r="K32" s="81" t="n">
        <v>1400000</v>
      </c>
      <c r="L32" s="81" t="n">
        <v>448000</v>
      </c>
      <c r="M32" s="81" t="n">
        <v>176148.7</v>
      </c>
      <c r="N32" s="82" t="n">
        <v>176148.7</v>
      </c>
      <c r="O32" s="103"/>
      <c r="P32" s="81" t="n">
        <v>409482</v>
      </c>
      <c r="Q32" s="81" t="n">
        <v>176148.7</v>
      </c>
      <c r="R32" s="81" t="n">
        <v>38518</v>
      </c>
      <c r="S32" s="81" t="n">
        <v>409482</v>
      </c>
      <c r="T32" s="81" t="n">
        <v>176148.7</v>
      </c>
      <c r="U32" s="81" t="n">
        <v>0</v>
      </c>
      <c r="V32" s="81" t="n">
        <v>0</v>
      </c>
      <c r="W32" s="83" t="n">
        <v>91.4022321428571</v>
      </c>
      <c r="X32" s="84" t="n">
        <v>100</v>
      </c>
      <c r="Y32" s="83" t="n">
        <v>91.4022321428571</v>
      </c>
      <c r="Z32" s="83" t="n">
        <v>91.4022321428571</v>
      </c>
      <c r="AA32" s="83" t="n">
        <v>91.4022321428571</v>
      </c>
      <c r="AB32" s="58"/>
      <c r="AC32" s="26"/>
      <c r="AD32" s="26"/>
    </row>
    <row r="33" customFormat="false" ht="20.25" hidden="true" customHeight="false" outlineLevel="1" collapsed="false">
      <c r="B33" s="39"/>
      <c r="E33" s="77"/>
      <c r="F33" s="78"/>
      <c r="G33" s="79" t="s">
        <v>80</v>
      </c>
      <c r="H33" s="80" t="n">
        <v>0</v>
      </c>
      <c r="I33" s="80" t="n">
        <v>0</v>
      </c>
      <c r="J33" s="80" t="n">
        <v>0</v>
      </c>
      <c r="K33" s="81" t="n">
        <v>181600</v>
      </c>
      <c r="L33" s="81" t="n">
        <v>58112</v>
      </c>
      <c r="M33" s="81" t="n">
        <v>21100</v>
      </c>
      <c r="N33" s="82" t="n">
        <v>21100</v>
      </c>
      <c r="O33" s="103"/>
      <c r="P33" s="81" t="n">
        <v>51366.7</v>
      </c>
      <c r="Q33" s="81" t="n">
        <v>21100</v>
      </c>
      <c r="R33" s="81" t="n">
        <v>6745.3</v>
      </c>
      <c r="S33" s="81" t="n">
        <v>51366.7</v>
      </c>
      <c r="T33" s="81" t="n">
        <v>30823.7</v>
      </c>
      <c r="U33" s="81" t="n">
        <v>0</v>
      </c>
      <c r="V33" s="81" t="n">
        <v>0</v>
      </c>
      <c r="W33" s="83" t="n">
        <v>88.3925867290749</v>
      </c>
      <c r="X33" s="84" t="n">
        <v>100</v>
      </c>
      <c r="Y33" s="83" t="n">
        <v>88.3925867290749</v>
      </c>
      <c r="Z33" s="83" t="n">
        <v>88.3925867290749</v>
      </c>
      <c r="AA33" s="83" t="n">
        <v>88.3925867290749</v>
      </c>
      <c r="AB33" s="58"/>
      <c r="AC33" s="26"/>
      <c r="AD33" s="26"/>
    </row>
    <row r="34" customFormat="false" ht="20.25" hidden="true" customHeight="false" outlineLevel="1" collapsed="false">
      <c r="B34" s="39"/>
      <c r="E34" s="77"/>
      <c r="F34" s="78"/>
      <c r="G34" s="79" t="s">
        <v>81</v>
      </c>
      <c r="H34" s="80" t="n">
        <v>0</v>
      </c>
      <c r="I34" s="80" t="n">
        <v>0</v>
      </c>
      <c r="J34" s="80" t="n">
        <v>0</v>
      </c>
      <c r="K34" s="81" t="n">
        <v>294200</v>
      </c>
      <c r="L34" s="81" t="n">
        <v>94144</v>
      </c>
      <c r="M34" s="81" t="n">
        <v>33700</v>
      </c>
      <c r="N34" s="82" t="n">
        <v>33700</v>
      </c>
      <c r="O34" s="103"/>
      <c r="P34" s="81" t="n">
        <v>82733.3</v>
      </c>
      <c r="Q34" s="81" t="n">
        <v>33700</v>
      </c>
      <c r="R34" s="81" t="n">
        <v>11410.7</v>
      </c>
      <c r="S34" s="81" t="n">
        <v>82733.3</v>
      </c>
      <c r="T34" s="81" t="n">
        <v>57302.3</v>
      </c>
      <c r="U34" s="81" t="n">
        <v>0</v>
      </c>
      <c r="V34" s="81" t="n">
        <v>0</v>
      </c>
      <c r="W34" s="83" t="n">
        <v>87.8795249830048</v>
      </c>
      <c r="X34" s="84" t="n">
        <v>100</v>
      </c>
      <c r="Y34" s="83" t="n">
        <v>87.8795249830048</v>
      </c>
      <c r="Z34" s="83" t="n">
        <v>87.8795249830048</v>
      </c>
      <c r="AA34" s="83" t="n">
        <v>87.8795249830048</v>
      </c>
      <c r="AB34" s="58"/>
      <c r="AC34" s="26"/>
      <c r="AD34" s="26"/>
    </row>
    <row r="35" customFormat="false" ht="20.25" hidden="true" customHeight="false" outlineLevel="1" collapsed="false">
      <c r="B35" s="39"/>
      <c r="E35" s="104"/>
      <c r="F35" s="105"/>
      <c r="G35" s="106" t="s">
        <v>82</v>
      </c>
      <c r="H35" s="107" t="n">
        <v>0</v>
      </c>
      <c r="I35" s="107" t="n">
        <v>0</v>
      </c>
      <c r="J35" s="107" t="n">
        <v>0</v>
      </c>
      <c r="K35" s="108" t="n">
        <v>342200</v>
      </c>
      <c r="L35" s="108" t="n">
        <v>109504</v>
      </c>
      <c r="M35" s="108" t="n">
        <v>38900</v>
      </c>
      <c r="N35" s="109" t="n">
        <v>38900</v>
      </c>
      <c r="O35" s="108" t="n">
        <v>6782.37</v>
      </c>
      <c r="P35" s="108" t="n">
        <v>95933.3</v>
      </c>
      <c r="Q35" s="108" t="n">
        <v>38900</v>
      </c>
      <c r="R35" s="108" t="n">
        <v>13570.7</v>
      </c>
      <c r="S35" s="108" t="n">
        <v>92263</v>
      </c>
      <c r="T35" s="108" t="n">
        <v>56182</v>
      </c>
      <c r="U35" s="108" t="n">
        <v>0</v>
      </c>
      <c r="V35" s="108" t="n">
        <v>10452.67</v>
      </c>
      <c r="W35" s="110" t="n">
        <v>87.6071193746347</v>
      </c>
      <c r="X35" s="111" t="n">
        <v>89.8236851300293</v>
      </c>
      <c r="Y35" s="110" t="n">
        <v>87.6071193746347</v>
      </c>
      <c r="Z35" s="110" t="n">
        <v>84.2553696668615</v>
      </c>
      <c r="AA35" s="110" t="n">
        <v>84.2553696668615</v>
      </c>
      <c r="AB35" s="48"/>
      <c r="AC35" s="26"/>
      <c r="AD35" s="26"/>
    </row>
    <row r="36" customFormat="false" ht="20.25" hidden="true" customHeight="false" outlineLevel="1" collapsed="false">
      <c r="B36" s="39"/>
      <c r="E36" s="85"/>
      <c r="F36" s="86"/>
      <c r="G36" s="87" t="s">
        <v>83</v>
      </c>
      <c r="H36" s="88" t="n">
        <v>0</v>
      </c>
      <c r="I36" s="88" t="n">
        <v>0</v>
      </c>
      <c r="J36" s="88" t="n">
        <v>0</v>
      </c>
      <c r="K36" s="89" t="n">
        <v>1029900</v>
      </c>
      <c r="L36" s="89" t="n">
        <v>329568</v>
      </c>
      <c r="M36" s="89" t="n">
        <v>0</v>
      </c>
      <c r="N36" s="90" t="n">
        <v>0</v>
      </c>
      <c r="O36" s="112"/>
      <c r="P36" s="89" t="n">
        <v>171650</v>
      </c>
      <c r="Q36" s="89" t="n">
        <v>0</v>
      </c>
      <c r="R36" s="89" t="n">
        <v>157918</v>
      </c>
      <c r="S36" s="89" t="n">
        <v>169295</v>
      </c>
      <c r="T36" s="89" t="n">
        <v>98276</v>
      </c>
      <c r="U36" s="89" t="n">
        <v>0</v>
      </c>
      <c r="V36" s="89" t="n">
        <v>2355</v>
      </c>
      <c r="W36" s="91" t="n">
        <v>52.0833333333333</v>
      </c>
      <c r="X36" s="92" t="n">
        <v>98.6280221380717</v>
      </c>
      <c r="Y36" s="91" t="n">
        <v>52.0833333333333</v>
      </c>
      <c r="Z36" s="91" t="n">
        <v>51.3687615302457</v>
      </c>
      <c r="AA36" s="91" t="n">
        <v>51.3687615302457</v>
      </c>
      <c r="AB36" s="58"/>
      <c r="AC36" s="26"/>
      <c r="AD36" s="26"/>
    </row>
    <row r="37" customFormat="false" ht="180" hidden="false" customHeight="true" outlineLevel="0" collapsed="false">
      <c r="B37" s="39" t="n">
        <v>2008</v>
      </c>
      <c r="C37" s="1" t="s">
        <v>63</v>
      </c>
      <c r="D37" s="1" t="s">
        <v>58</v>
      </c>
      <c r="E37" s="60" t="n">
        <v>10</v>
      </c>
      <c r="F37" s="61" t="s">
        <v>72</v>
      </c>
      <c r="G37" s="62" t="s">
        <v>91</v>
      </c>
      <c r="H37" s="63" t="s">
        <v>89</v>
      </c>
      <c r="I37" s="63" t="s">
        <v>74</v>
      </c>
      <c r="J37" s="63" t="s">
        <v>86</v>
      </c>
      <c r="K37" s="64" t="n">
        <v>2061100</v>
      </c>
      <c r="L37" s="64" t="n">
        <v>659552</v>
      </c>
      <c r="M37" s="64" t="n">
        <v>39900</v>
      </c>
      <c r="N37" s="65" t="n">
        <v>39900</v>
      </c>
      <c r="O37" s="64" t="n">
        <v>2325</v>
      </c>
      <c r="P37" s="64" t="n">
        <v>383400</v>
      </c>
      <c r="Q37" s="64" t="n">
        <v>39900</v>
      </c>
      <c r="R37" s="64" t="n">
        <v>276152</v>
      </c>
      <c r="S37" s="64" t="n">
        <v>343596</v>
      </c>
      <c r="T37" s="64" t="n">
        <v>134725.3</v>
      </c>
      <c r="U37" s="64" t="n">
        <v>0</v>
      </c>
      <c r="V37" s="64" t="n">
        <v>42129</v>
      </c>
      <c r="W37" s="66" t="n">
        <v>58.130367279608</v>
      </c>
      <c r="X37" s="66" t="n">
        <v>89.0779700563873</v>
      </c>
      <c r="Y37" s="66" t="n">
        <v>58.130367279608</v>
      </c>
      <c r="Z37" s="66" t="n">
        <v>52.0953617000631</v>
      </c>
      <c r="AA37" s="66" t="n">
        <v>52.0953617000631</v>
      </c>
      <c r="AB37" s="58"/>
      <c r="AC37" s="26"/>
      <c r="AD37" s="26"/>
    </row>
    <row r="38" customFormat="false" ht="20.25" hidden="true" customHeight="false" outlineLevel="1" collapsed="false">
      <c r="B38" s="39"/>
      <c r="E38" s="68"/>
      <c r="F38" s="69"/>
      <c r="G38" s="70" t="s">
        <v>74</v>
      </c>
      <c r="H38" s="71" t="n">
        <v>0</v>
      </c>
      <c r="I38" s="71" t="n">
        <v>0</v>
      </c>
      <c r="J38" s="71" t="n">
        <v>0</v>
      </c>
      <c r="K38" s="72" t="n">
        <v>5700</v>
      </c>
      <c r="L38" s="72" t="n">
        <v>1824</v>
      </c>
      <c r="M38" s="72" t="n">
        <v>400</v>
      </c>
      <c r="N38" s="73" t="n">
        <v>400</v>
      </c>
      <c r="O38" s="72"/>
      <c r="P38" s="72" t="n">
        <v>1350</v>
      </c>
      <c r="Q38" s="72" t="n">
        <v>400</v>
      </c>
      <c r="R38" s="72" t="n">
        <v>474</v>
      </c>
      <c r="S38" s="72" t="n">
        <v>640</v>
      </c>
      <c r="T38" s="72" t="n">
        <v>640</v>
      </c>
      <c r="U38" s="72" t="n">
        <v>0</v>
      </c>
      <c r="V38" s="72" t="n">
        <v>710</v>
      </c>
      <c r="W38" s="75" t="n">
        <v>74.0131578947369</v>
      </c>
      <c r="X38" s="76" t="n">
        <v>47.4074074074074</v>
      </c>
      <c r="Y38" s="75" t="n">
        <v>74.0131578947369</v>
      </c>
      <c r="Z38" s="75" t="n">
        <v>35.0877192982456</v>
      </c>
      <c r="AA38" s="75" t="n">
        <v>35.0877192982456</v>
      </c>
      <c r="AB38" s="58"/>
      <c r="AC38" s="26"/>
      <c r="AD38" s="26"/>
    </row>
    <row r="39" customFormat="false" ht="20.25" hidden="true" customHeight="false" outlineLevel="1" collapsed="false">
      <c r="B39" s="39"/>
      <c r="E39" s="77"/>
      <c r="F39" s="78"/>
      <c r="G39" s="79" t="s">
        <v>78</v>
      </c>
      <c r="H39" s="80" t="n">
        <v>0</v>
      </c>
      <c r="I39" s="80" t="n">
        <v>0</v>
      </c>
      <c r="J39" s="80" t="n">
        <v>0</v>
      </c>
      <c r="K39" s="81" t="n">
        <v>480000</v>
      </c>
      <c r="L39" s="81" t="n">
        <v>153600</v>
      </c>
      <c r="M39" s="81" t="n">
        <v>5200</v>
      </c>
      <c r="N39" s="82" t="n">
        <v>5200</v>
      </c>
      <c r="O39" s="81"/>
      <c r="P39" s="81" t="n">
        <v>85196.2</v>
      </c>
      <c r="Q39" s="81" t="n">
        <v>5200</v>
      </c>
      <c r="R39" s="81" t="n">
        <v>68403.8</v>
      </c>
      <c r="S39" s="81" t="n">
        <v>82750</v>
      </c>
      <c r="T39" s="81" t="n">
        <v>2753.8</v>
      </c>
      <c r="U39" s="81" t="n">
        <v>0</v>
      </c>
      <c r="V39" s="81" t="n">
        <v>2446.2</v>
      </c>
      <c r="W39" s="83" t="n">
        <v>55.4662760416667</v>
      </c>
      <c r="X39" s="84" t="n">
        <v>97.1287451787756</v>
      </c>
      <c r="Y39" s="83" t="n">
        <v>55.4662760416667</v>
      </c>
      <c r="Z39" s="83" t="n">
        <v>53.8736979166667</v>
      </c>
      <c r="AA39" s="83" t="n">
        <v>53.8736979166667</v>
      </c>
      <c r="AB39" s="58"/>
      <c r="AC39" s="26"/>
      <c r="AD39" s="26"/>
    </row>
    <row r="40" customFormat="false" ht="20.25" hidden="true" customHeight="false" outlineLevel="1" collapsed="false">
      <c r="B40" s="39"/>
      <c r="E40" s="77"/>
      <c r="F40" s="78"/>
      <c r="G40" s="79" t="s">
        <v>79</v>
      </c>
      <c r="H40" s="80" t="n">
        <v>0</v>
      </c>
      <c r="I40" s="80" t="n">
        <v>0</v>
      </c>
      <c r="J40" s="80" t="n">
        <v>0</v>
      </c>
      <c r="K40" s="81" t="n">
        <v>427500</v>
      </c>
      <c r="L40" s="81" t="n">
        <v>136800</v>
      </c>
      <c r="M40" s="81" t="n">
        <v>25200</v>
      </c>
      <c r="N40" s="82" t="n">
        <v>25200</v>
      </c>
      <c r="O40" s="81"/>
      <c r="P40" s="81" t="n">
        <v>96446.5</v>
      </c>
      <c r="Q40" s="81" t="n">
        <v>25200</v>
      </c>
      <c r="R40" s="81" t="n">
        <v>40353.5</v>
      </c>
      <c r="S40" s="81" t="n">
        <v>96446.5</v>
      </c>
      <c r="T40" s="81" t="n">
        <v>25200</v>
      </c>
      <c r="U40" s="81" t="n">
        <v>0</v>
      </c>
      <c r="V40" s="81" t="n">
        <v>0</v>
      </c>
      <c r="W40" s="83" t="n">
        <v>70.5018274853801</v>
      </c>
      <c r="X40" s="84" t="n">
        <v>100</v>
      </c>
      <c r="Y40" s="83" t="n">
        <v>70.5018274853801</v>
      </c>
      <c r="Z40" s="83" t="n">
        <v>70.5018274853801</v>
      </c>
      <c r="AA40" s="83" t="n">
        <v>70.5018274853801</v>
      </c>
      <c r="AB40" s="58"/>
      <c r="AC40" s="26"/>
      <c r="AD40" s="26"/>
    </row>
    <row r="41" customFormat="false" ht="20.25" hidden="true" customHeight="false" outlineLevel="1" collapsed="false">
      <c r="B41" s="39"/>
      <c r="E41" s="77"/>
      <c r="F41" s="78"/>
      <c r="G41" s="79" t="s">
        <v>80</v>
      </c>
      <c r="H41" s="80" t="n">
        <v>0</v>
      </c>
      <c r="I41" s="80" t="n">
        <v>0</v>
      </c>
      <c r="J41" s="80" t="n">
        <v>0</v>
      </c>
      <c r="K41" s="81" t="n">
        <v>295800</v>
      </c>
      <c r="L41" s="81" t="n">
        <v>94656</v>
      </c>
      <c r="M41" s="81" t="n">
        <v>7200</v>
      </c>
      <c r="N41" s="82" t="n">
        <v>7200</v>
      </c>
      <c r="O41" s="81"/>
      <c r="P41" s="81" t="n">
        <v>56497.6</v>
      </c>
      <c r="Q41" s="81" t="n">
        <v>7200</v>
      </c>
      <c r="R41" s="81" t="n">
        <v>38158.4</v>
      </c>
      <c r="S41" s="81" t="n">
        <v>56497.6</v>
      </c>
      <c r="T41" s="81" t="n">
        <v>37687.6</v>
      </c>
      <c r="U41" s="81" t="n">
        <v>0</v>
      </c>
      <c r="V41" s="81" t="n">
        <v>0</v>
      </c>
      <c r="W41" s="83" t="n">
        <v>59.6872887085869</v>
      </c>
      <c r="X41" s="84" t="n">
        <v>100</v>
      </c>
      <c r="Y41" s="83" t="n">
        <v>59.6872887085869</v>
      </c>
      <c r="Z41" s="83" t="n">
        <v>59.6872887085869</v>
      </c>
      <c r="AA41" s="83" t="n">
        <v>59.6872887085869</v>
      </c>
      <c r="AB41" s="58"/>
      <c r="AC41" s="26"/>
      <c r="AD41" s="26"/>
    </row>
    <row r="42" customFormat="false" ht="20.25" hidden="true" customHeight="false" outlineLevel="1" collapsed="false">
      <c r="B42" s="39"/>
      <c r="E42" s="77"/>
      <c r="F42" s="78"/>
      <c r="G42" s="79" t="s">
        <v>81</v>
      </c>
      <c r="H42" s="80" t="n">
        <v>0</v>
      </c>
      <c r="I42" s="80" t="n">
        <v>0</v>
      </c>
      <c r="J42" s="80" t="n">
        <v>0</v>
      </c>
      <c r="K42" s="81" t="n">
        <v>98600</v>
      </c>
      <c r="L42" s="81" t="n">
        <v>31552</v>
      </c>
      <c r="M42" s="81" t="n">
        <v>1900</v>
      </c>
      <c r="N42" s="82" t="n">
        <v>1900</v>
      </c>
      <c r="O42" s="81"/>
      <c r="P42" s="81" t="n">
        <v>18332.5</v>
      </c>
      <c r="Q42" s="81" t="n">
        <v>1900</v>
      </c>
      <c r="R42" s="81" t="n">
        <v>13219.5</v>
      </c>
      <c r="S42" s="81" t="n">
        <v>18332.5</v>
      </c>
      <c r="T42" s="81" t="n">
        <v>12371.5</v>
      </c>
      <c r="U42" s="81" t="n">
        <v>0</v>
      </c>
      <c r="V42" s="81" t="n">
        <v>0</v>
      </c>
      <c r="W42" s="83" t="n">
        <v>58.102497464503</v>
      </c>
      <c r="X42" s="84" t="n">
        <v>100</v>
      </c>
      <c r="Y42" s="83" t="n">
        <v>58.102497464503</v>
      </c>
      <c r="Z42" s="83" t="n">
        <v>58.102497464503</v>
      </c>
      <c r="AA42" s="83" t="n">
        <v>58.102497464503</v>
      </c>
      <c r="AB42" s="58"/>
      <c r="AC42" s="26"/>
      <c r="AD42" s="26"/>
    </row>
    <row r="43" customFormat="false" ht="20.25" hidden="true" customHeight="false" outlineLevel="1" collapsed="false">
      <c r="B43" s="39"/>
      <c r="E43" s="77"/>
      <c r="F43" s="78"/>
      <c r="G43" s="79" t="s">
        <v>82</v>
      </c>
      <c r="H43" s="80" t="n">
        <v>0</v>
      </c>
      <c r="I43" s="80" t="n">
        <v>0</v>
      </c>
      <c r="J43" s="80" t="n">
        <v>0</v>
      </c>
      <c r="K43" s="81" t="n">
        <v>570000</v>
      </c>
      <c r="L43" s="81" t="n">
        <v>182400</v>
      </c>
      <c r="M43" s="81" t="n">
        <v>0</v>
      </c>
      <c r="N43" s="82" t="n">
        <v>0</v>
      </c>
      <c r="O43" s="81"/>
      <c r="P43" s="81" t="n">
        <v>94995.4</v>
      </c>
      <c r="Q43" s="81" t="n">
        <v>0</v>
      </c>
      <c r="R43" s="81" t="n">
        <v>87404.6</v>
      </c>
      <c r="S43" s="81" t="n">
        <v>64870.4</v>
      </c>
      <c r="T43" s="81" t="n">
        <v>41857.4</v>
      </c>
      <c r="U43" s="81" t="n">
        <v>0</v>
      </c>
      <c r="V43" s="81" t="n">
        <v>30125</v>
      </c>
      <c r="W43" s="83" t="n">
        <v>52.0808114035088</v>
      </c>
      <c r="X43" s="84" t="n">
        <v>68.2879381527948</v>
      </c>
      <c r="Y43" s="83" t="n">
        <v>52.0808114035088</v>
      </c>
      <c r="Z43" s="83" t="n">
        <v>35.5649122807018</v>
      </c>
      <c r="AA43" s="83" t="n">
        <v>35.5649122807018</v>
      </c>
      <c r="AB43" s="58"/>
      <c r="AC43" s="26"/>
      <c r="AD43" s="26"/>
    </row>
    <row r="44" customFormat="false" ht="20.25" hidden="true" customHeight="false" outlineLevel="1" collapsed="false">
      <c r="B44" s="39"/>
      <c r="E44" s="113"/>
      <c r="F44" s="114"/>
      <c r="G44" s="115" t="s">
        <v>83</v>
      </c>
      <c r="H44" s="116" t="n">
        <v>0</v>
      </c>
      <c r="I44" s="116" t="n">
        <v>0</v>
      </c>
      <c r="J44" s="116" t="n">
        <v>0</v>
      </c>
      <c r="K44" s="117" t="n">
        <v>183500</v>
      </c>
      <c r="L44" s="117" t="n">
        <v>58720</v>
      </c>
      <c r="M44" s="117" t="n">
        <v>0</v>
      </c>
      <c r="N44" s="118" t="n">
        <v>0</v>
      </c>
      <c r="O44" s="117" t="n">
        <v>2325</v>
      </c>
      <c r="P44" s="117" t="n">
        <v>30581.8</v>
      </c>
      <c r="Q44" s="117" t="n">
        <v>0</v>
      </c>
      <c r="R44" s="117" t="n">
        <v>28138.2</v>
      </c>
      <c r="S44" s="117" t="n">
        <v>24059</v>
      </c>
      <c r="T44" s="117" t="n">
        <v>14215</v>
      </c>
      <c r="U44" s="117" t="n">
        <v>0</v>
      </c>
      <c r="V44" s="117" t="n">
        <v>8847.8</v>
      </c>
      <c r="W44" s="119" t="n">
        <v>52.0807220708447</v>
      </c>
      <c r="X44" s="120" t="n">
        <v>73.1125481663364</v>
      </c>
      <c r="Y44" s="119" t="n">
        <v>52.0807220708447</v>
      </c>
      <c r="Z44" s="119" t="n">
        <v>40.9724114441417</v>
      </c>
      <c r="AA44" s="119" t="n">
        <v>40.9724114441417</v>
      </c>
      <c r="AB44" s="48"/>
      <c r="AC44" s="26"/>
      <c r="AD44" s="26"/>
    </row>
    <row r="45" customFormat="false" ht="180" hidden="false" customHeight="true" outlineLevel="0" collapsed="false">
      <c r="B45" s="39" t="n">
        <v>2008</v>
      </c>
      <c r="C45" s="1" t="s">
        <v>63</v>
      </c>
      <c r="D45" s="1" t="s">
        <v>58</v>
      </c>
      <c r="E45" s="60" t="n">
        <v>11</v>
      </c>
      <c r="F45" s="61" t="s">
        <v>72</v>
      </c>
      <c r="G45" s="62" t="s">
        <v>92</v>
      </c>
      <c r="H45" s="63" t="s">
        <v>89</v>
      </c>
      <c r="I45" s="63" t="s">
        <v>74</v>
      </c>
      <c r="J45" s="63" t="s">
        <v>86</v>
      </c>
      <c r="K45" s="64" t="n">
        <v>7813400</v>
      </c>
      <c r="L45" s="64" t="n">
        <v>1797082</v>
      </c>
      <c r="M45" s="64" t="n">
        <v>302800</v>
      </c>
      <c r="N45" s="65" t="n">
        <v>302800</v>
      </c>
      <c r="O45" s="64" t="n">
        <v>29.56</v>
      </c>
      <c r="P45" s="64" t="n">
        <v>1605000</v>
      </c>
      <c r="Q45" s="64" t="n">
        <v>302800</v>
      </c>
      <c r="R45" s="64" t="n">
        <v>192082</v>
      </c>
      <c r="S45" s="64" t="n">
        <v>1543081.39</v>
      </c>
      <c r="T45" s="64" t="n">
        <v>575154.47</v>
      </c>
      <c r="U45" s="64" t="n">
        <v>0</v>
      </c>
      <c r="V45" s="64" t="n">
        <v>61948.1700000002</v>
      </c>
      <c r="W45" s="66" t="n">
        <v>89.3114504513428</v>
      </c>
      <c r="X45" s="66" t="n">
        <v>96.1403720190674</v>
      </c>
      <c r="Y45" s="66" t="n">
        <v>89.3114504513428</v>
      </c>
      <c r="Z45" s="66" t="n">
        <v>85.8659421217284</v>
      </c>
      <c r="AA45" s="66" t="n">
        <v>85.8659421217284</v>
      </c>
      <c r="AB45" s="58"/>
      <c r="AC45" s="26"/>
      <c r="AD45" s="67" t="s">
        <v>93</v>
      </c>
    </row>
    <row r="46" customFormat="false" ht="20.25" hidden="true" customHeight="false" outlineLevel="1" collapsed="false">
      <c r="B46" s="39"/>
      <c r="E46" s="68"/>
      <c r="F46" s="69"/>
      <c r="G46" s="70" t="s">
        <v>74</v>
      </c>
      <c r="H46" s="71" t="n">
        <v>0</v>
      </c>
      <c r="I46" s="71" t="n">
        <v>0</v>
      </c>
      <c r="J46" s="71" t="n">
        <v>0</v>
      </c>
      <c r="K46" s="72" t="n">
        <v>1082800</v>
      </c>
      <c r="L46" s="72" t="n">
        <v>249044</v>
      </c>
      <c r="M46" s="72" t="n">
        <v>33100</v>
      </c>
      <c r="N46" s="73" t="n">
        <v>33100</v>
      </c>
      <c r="O46" s="72"/>
      <c r="P46" s="72" t="n">
        <v>213562</v>
      </c>
      <c r="Q46" s="72" t="n">
        <v>33100</v>
      </c>
      <c r="R46" s="72" t="n">
        <v>35482</v>
      </c>
      <c r="S46" s="72" t="n">
        <v>193120</v>
      </c>
      <c r="T46" s="72" t="n">
        <v>51900</v>
      </c>
      <c r="U46" s="72" t="n">
        <v>0</v>
      </c>
      <c r="V46" s="72" t="n">
        <v>20442</v>
      </c>
      <c r="W46" s="75" t="n">
        <v>85.752718395143</v>
      </c>
      <c r="X46" s="76" t="n">
        <v>90.4280724098857</v>
      </c>
      <c r="Y46" s="75" t="n">
        <v>85.752718395143</v>
      </c>
      <c r="Z46" s="75" t="n">
        <v>77.5445302838053</v>
      </c>
      <c r="AA46" s="75" t="n">
        <v>77.5445302838053</v>
      </c>
      <c r="AB46" s="58"/>
      <c r="AC46" s="26"/>
      <c r="AD46" s="26"/>
    </row>
    <row r="47" customFormat="false" ht="20.25" hidden="true" customHeight="false" outlineLevel="1" collapsed="false">
      <c r="B47" s="39"/>
      <c r="E47" s="77"/>
      <c r="F47" s="78"/>
      <c r="G47" s="79" t="s">
        <v>78</v>
      </c>
      <c r="H47" s="80" t="n">
        <v>0</v>
      </c>
      <c r="I47" s="80" t="n">
        <v>0</v>
      </c>
      <c r="J47" s="80" t="n">
        <v>0</v>
      </c>
      <c r="K47" s="81" t="n">
        <v>2282400</v>
      </c>
      <c r="L47" s="81" t="n">
        <v>524952</v>
      </c>
      <c r="M47" s="81" t="n">
        <v>123600</v>
      </c>
      <c r="N47" s="82" t="n">
        <v>123600</v>
      </c>
      <c r="O47" s="81"/>
      <c r="P47" s="81" t="n">
        <v>503990.3</v>
      </c>
      <c r="Q47" s="81" t="n">
        <v>123600</v>
      </c>
      <c r="R47" s="81" t="n">
        <v>20961.7</v>
      </c>
      <c r="S47" s="81" t="n">
        <v>503990.26</v>
      </c>
      <c r="T47" s="81" t="n">
        <v>123600</v>
      </c>
      <c r="U47" s="81" t="n">
        <v>0</v>
      </c>
      <c r="V47" s="81" t="n">
        <v>0.0399999999790452</v>
      </c>
      <c r="W47" s="83" t="n">
        <v>96.0069301574239</v>
      </c>
      <c r="X47" s="84" t="n">
        <v>99.9999920633393</v>
      </c>
      <c r="Y47" s="83" t="n">
        <v>96.0069301574239</v>
      </c>
      <c r="Z47" s="83" t="n">
        <v>96.0069225376796</v>
      </c>
      <c r="AA47" s="83" t="n">
        <v>96.0069225376796</v>
      </c>
      <c r="AB47" s="58"/>
      <c r="AC47" s="26"/>
      <c r="AD47" s="26"/>
    </row>
    <row r="48" customFormat="false" ht="20.25" hidden="true" customHeight="false" outlineLevel="1" collapsed="false">
      <c r="B48" s="39"/>
      <c r="E48" s="77"/>
      <c r="F48" s="78"/>
      <c r="G48" s="79" t="s">
        <v>79</v>
      </c>
      <c r="H48" s="80" t="n">
        <v>0</v>
      </c>
      <c r="I48" s="80" t="n">
        <v>0</v>
      </c>
      <c r="J48" s="80" t="n">
        <v>0</v>
      </c>
      <c r="K48" s="81" t="n">
        <v>1690500</v>
      </c>
      <c r="L48" s="81" t="n">
        <v>388815</v>
      </c>
      <c r="M48" s="81" t="n">
        <v>39000</v>
      </c>
      <c r="N48" s="82" t="n">
        <v>39000</v>
      </c>
      <c r="O48" s="81"/>
      <c r="P48" s="81" t="n">
        <v>320742.8</v>
      </c>
      <c r="Q48" s="81" t="n">
        <v>39000</v>
      </c>
      <c r="R48" s="81" t="n">
        <v>68072.2</v>
      </c>
      <c r="S48" s="81" t="n">
        <v>320742.8</v>
      </c>
      <c r="T48" s="81" t="n">
        <v>39000</v>
      </c>
      <c r="U48" s="81" t="n">
        <v>0</v>
      </c>
      <c r="V48" s="81" t="n">
        <v>0</v>
      </c>
      <c r="W48" s="83" t="n">
        <v>82.4923935547754</v>
      </c>
      <c r="X48" s="84" t="n">
        <v>100</v>
      </c>
      <c r="Y48" s="83" t="n">
        <v>82.4923935547754</v>
      </c>
      <c r="Z48" s="83" t="n">
        <v>82.4923935547754</v>
      </c>
      <c r="AA48" s="83" t="n">
        <v>82.4923935547754</v>
      </c>
      <c r="AB48" s="58"/>
      <c r="AC48" s="26"/>
      <c r="AD48" s="26"/>
    </row>
    <row r="49" customFormat="false" ht="20.25" hidden="true" customHeight="false" outlineLevel="1" collapsed="false">
      <c r="B49" s="39"/>
      <c r="E49" s="77"/>
      <c r="F49" s="78"/>
      <c r="G49" s="79" t="s">
        <v>80</v>
      </c>
      <c r="H49" s="80" t="n">
        <v>0</v>
      </c>
      <c r="I49" s="80" t="n">
        <v>0</v>
      </c>
      <c r="J49" s="80" t="n">
        <v>0</v>
      </c>
      <c r="K49" s="81" t="n">
        <v>316200</v>
      </c>
      <c r="L49" s="81" t="n">
        <v>72726</v>
      </c>
      <c r="M49" s="81" t="n">
        <v>17000</v>
      </c>
      <c r="N49" s="82" t="n">
        <v>17000</v>
      </c>
      <c r="O49" s="81"/>
      <c r="P49" s="81" t="n">
        <v>69698.7</v>
      </c>
      <c r="Q49" s="81" t="n">
        <v>17000</v>
      </c>
      <c r="R49" s="81" t="n">
        <v>3027.3</v>
      </c>
      <c r="S49" s="81" t="n">
        <v>69611</v>
      </c>
      <c r="T49" s="81" t="n">
        <v>69611</v>
      </c>
      <c r="U49" s="81" t="n">
        <v>0</v>
      </c>
      <c r="V49" s="81" t="n">
        <v>87.6999999999971</v>
      </c>
      <c r="W49" s="83" t="n">
        <v>95.837389654319</v>
      </c>
      <c r="X49" s="84" t="n">
        <v>99.8741726890172</v>
      </c>
      <c r="Y49" s="83" t="n">
        <v>95.837389654319</v>
      </c>
      <c r="Z49" s="83" t="n">
        <v>95.7168000440008</v>
      </c>
      <c r="AA49" s="83" t="n">
        <v>95.7168000440008</v>
      </c>
      <c r="AB49" s="58"/>
      <c r="AC49" s="26"/>
      <c r="AD49" s="26"/>
    </row>
    <row r="50" customFormat="false" ht="20.25" hidden="true" customHeight="false" outlineLevel="1" collapsed="false">
      <c r="B50" s="39"/>
      <c r="E50" s="77"/>
      <c r="F50" s="78"/>
      <c r="G50" s="79" t="s">
        <v>81</v>
      </c>
      <c r="H50" s="80" t="n">
        <v>0</v>
      </c>
      <c r="I50" s="80" t="n">
        <v>0</v>
      </c>
      <c r="J50" s="80" t="n">
        <v>0</v>
      </c>
      <c r="K50" s="81" t="n">
        <v>775700</v>
      </c>
      <c r="L50" s="81" t="n">
        <v>178411</v>
      </c>
      <c r="M50" s="81" t="n">
        <v>0</v>
      </c>
      <c r="N50" s="82" t="n">
        <v>0</v>
      </c>
      <c r="O50" s="81"/>
      <c r="P50" s="81" t="n">
        <v>129280</v>
      </c>
      <c r="Q50" s="81" t="n">
        <v>0</v>
      </c>
      <c r="R50" s="81" t="n">
        <v>49131</v>
      </c>
      <c r="S50" s="81" t="n">
        <v>89053</v>
      </c>
      <c r="T50" s="81" t="n">
        <v>36308</v>
      </c>
      <c r="U50" s="81" t="n">
        <v>0</v>
      </c>
      <c r="V50" s="81" t="n">
        <v>40227</v>
      </c>
      <c r="W50" s="83" t="n">
        <v>72.461899770754</v>
      </c>
      <c r="X50" s="84" t="n">
        <v>68.8838180693069</v>
      </c>
      <c r="Y50" s="83" t="n">
        <v>72.461899770754</v>
      </c>
      <c r="Z50" s="83" t="n">
        <v>49.9145232076498</v>
      </c>
      <c r="AA50" s="83" t="n">
        <v>49.9145232076498</v>
      </c>
      <c r="AB50" s="58"/>
      <c r="AC50" s="26"/>
      <c r="AD50" s="26"/>
    </row>
    <row r="51" customFormat="false" ht="20.25" hidden="true" customHeight="false" outlineLevel="1" collapsed="false">
      <c r="B51" s="39"/>
      <c r="E51" s="77"/>
      <c r="F51" s="78"/>
      <c r="G51" s="79" t="s">
        <v>82</v>
      </c>
      <c r="H51" s="80" t="n">
        <v>0</v>
      </c>
      <c r="I51" s="80" t="n">
        <v>0</v>
      </c>
      <c r="J51" s="80" t="n">
        <v>0</v>
      </c>
      <c r="K51" s="81" t="n">
        <v>757900</v>
      </c>
      <c r="L51" s="81" t="n">
        <v>174317</v>
      </c>
      <c r="M51" s="81" t="n">
        <v>41000</v>
      </c>
      <c r="N51" s="82" t="n">
        <v>41000</v>
      </c>
      <c r="O51" s="81"/>
      <c r="P51" s="81" t="n">
        <v>167313.4</v>
      </c>
      <c r="Q51" s="81" t="n">
        <v>41000</v>
      </c>
      <c r="R51" s="81" t="n">
        <v>7003.60000000001</v>
      </c>
      <c r="S51" s="81" t="n">
        <v>167313.4</v>
      </c>
      <c r="T51" s="81" t="n">
        <v>167313.4</v>
      </c>
      <c r="U51" s="81" t="n">
        <v>0</v>
      </c>
      <c r="V51" s="81" t="n">
        <v>0</v>
      </c>
      <c r="W51" s="83" t="n">
        <v>95.9822622004738</v>
      </c>
      <c r="X51" s="84" t="n">
        <v>100</v>
      </c>
      <c r="Y51" s="83" t="n">
        <v>95.9822622004738</v>
      </c>
      <c r="Z51" s="83" t="n">
        <v>95.9822622004739</v>
      </c>
      <c r="AA51" s="83" t="n">
        <v>95.9822622004739</v>
      </c>
      <c r="AB51" s="58"/>
      <c r="AC51" s="26"/>
      <c r="AD51" s="26"/>
    </row>
    <row r="52" customFormat="false" ht="20.25" hidden="true" customHeight="false" outlineLevel="1" collapsed="false">
      <c r="B52" s="39"/>
      <c r="E52" s="113"/>
      <c r="F52" s="114"/>
      <c r="G52" s="115" t="s">
        <v>83</v>
      </c>
      <c r="H52" s="116" t="n">
        <v>0</v>
      </c>
      <c r="I52" s="116" t="n">
        <v>0</v>
      </c>
      <c r="J52" s="116" t="n">
        <v>0</v>
      </c>
      <c r="K52" s="117" t="n">
        <v>907900</v>
      </c>
      <c r="L52" s="117" t="n">
        <v>208817</v>
      </c>
      <c r="M52" s="117" t="n">
        <v>49100</v>
      </c>
      <c r="N52" s="118" t="n">
        <v>49100</v>
      </c>
      <c r="O52" s="117" t="n">
        <v>29.56</v>
      </c>
      <c r="P52" s="117" t="n">
        <v>200412.8</v>
      </c>
      <c r="Q52" s="117" t="n">
        <v>49100</v>
      </c>
      <c r="R52" s="117" t="n">
        <v>8404.20000000001</v>
      </c>
      <c r="S52" s="117" t="n">
        <v>199250.93</v>
      </c>
      <c r="T52" s="117" t="n">
        <v>87422.07</v>
      </c>
      <c r="U52" s="117" t="n">
        <v>0</v>
      </c>
      <c r="V52" s="117" t="n">
        <v>1191.42999999999</v>
      </c>
      <c r="W52" s="119" t="n">
        <v>95.9753276792598</v>
      </c>
      <c r="X52" s="120" t="n">
        <v>99.4055996945955</v>
      </c>
      <c r="Y52" s="119" t="n">
        <v>95.9753276792598</v>
      </c>
      <c r="Z52" s="119" t="n">
        <v>95.418921831077</v>
      </c>
      <c r="AA52" s="119" t="n">
        <v>95.418921831077</v>
      </c>
      <c r="AB52" s="48"/>
      <c r="AC52" s="26"/>
      <c r="AD52" s="26"/>
    </row>
    <row r="53" customFormat="false" ht="192" hidden="false" customHeight="false" outlineLevel="0" collapsed="false">
      <c r="B53" s="39" t="n">
        <v>2008</v>
      </c>
      <c r="C53" s="1" t="s">
        <v>63</v>
      </c>
      <c r="D53" s="1" t="s">
        <v>58</v>
      </c>
      <c r="E53" s="60" t="n">
        <v>12</v>
      </c>
      <c r="F53" s="61" t="s">
        <v>94</v>
      </c>
      <c r="G53" s="121" t="s">
        <v>95</v>
      </c>
      <c r="H53" s="63" t="n">
        <v>0</v>
      </c>
      <c r="I53" s="63" t="s">
        <v>74</v>
      </c>
      <c r="J53" s="63" t="s">
        <v>86</v>
      </c>
      <c r="K53" s="64" t="n">
        <v>29847600</v>
      </c>
      <c r="L53" s="64" t="n">
        <v>7462000</v>
      </c>
      <c r="M53" s="64" t="n">
        <v>0</v>
      </c>
      <c r="N53" s="65" t="n">
        <v>0</v>
      </c>
      <c r="O53" s="64"/>
      <c r="P53" s="64" t="n">
        <v>6626000</v>
      </c>
      <c r="Q53" s="64" t="n">
        <v>6626000</v>
      </c>
      <c r="R53" s="64" t="n">
        <v>836000</v>
      </c>
      <c r="S53" s="64" t="n">
        <v>0</v>
      </c>
      <c r="T53" s="64" t="n">
        <v>0</v>
      </c>
      <c r="U53" s="64" t="n">
        <v>0</v>
      </c>
      <c r="V53" s="64" t="n">
        <v>6626000</v>
      </c>
      <c r="W53" s="66" t="n">
        <v>88.7965692843742</v>
      </c>
      <c r="X53" s="66" t="n">
        <v>0</v>
      </c>
      <c r="Y53" s="66" t="n">
        <v>88.7965692843742</v>
      </c>
      <c r="Z53" s="66" t="n">
        <v>0</v>
      </c>
      <c r="AA53" s="66" t="n">
        <v>0</v>
      </c>
      <c r="AB53" s="58"/>
      <c r="AC53" s="26"/>
      <c r="AD53" s="26"/>
    </row>
    <row r="54" customFormat="false" ht="20.25" hidden="true" customHeight="false" outlineLevel="1" collapsed="false">
      <c r="B54" s="39"/>
      <c r="E54" s="68"/>
      <c r="F54" s="69"/>
      <c r="G54" s="70" t="s">
        <v>74</v>
      </c>
      <c r="H54" s="71" t="n">
        <v>0</v>
      </c>
      <c r="I54" s="71" t="n">
        <v>0</v>
      </c>
      <c r="J54" s="71" t="n">
        <v>0</v>
      </c>
      <c r="K54" s="102" t="n">
        <v>2887400</v>
      </c>
      <c r="L54" s="72" t="n">
        <v>721900</v>
      </c>
      <c r="M54" s="72" t="n">
        <v>0</v>
      </c>
      <c r="N54" s="73" t="n">
        <v>0</v>
      </c>
      <c r="O54" s="73"/>
      <c r="P54" s="72" t="n">
        <v>0</v>
      </c>
      <c r="Q54" s="72" t="n">
        <v>0</v>
      </c>
      <c r="R54" s="72" t="n">
        <v>721900</v>
      </c>
      <c r="S54" s="72" t="n">
        <v>0</v>
      </c>
      <c r="T54" s="72" t="n">
        <v>0</v>
      </c>
      <c r="U54" s="72" t="n">
        <v>0</v>
      </c>
      <c r="V54" s="72" t="n">
        <v>0</v>
      </c>
      <c r="W54" s="75" t="n">
        <v>0</v>
      </c>
      <c r="X54" s="76" t="n">
        <v>0</v>
      </c>
      <c r="Y54" s="75" t="n">
        <v>0</v>
      </c>
      <c r="Z54" s="75" t="n">
        <v>0</v>
      </c>
      <c r="AA54" s="75" t="n">
        <v>0</v>
      </c>
      <c r="AB54" s="58"/>
      <c r="AC54" s="26"/>
      <c r="AD54" s="26"/>
    </row>
    <row r="55" customFormat="false" ht="20.25" hidden="true" customHeight="false" outlineLevel="1" collapsed="false">
      <c r="B55" s="39"/>
      <c r="E55" s="77"/>
      <c r="F55" s="78"/>
      <c r="G55" s="79" t="s">
        <v>78</v>
      </c>
      <c r="H55" s="80" t="n">
        <v>0</v>
      </c>
      <c r="I55" s="80" t="n">
        <v>0</v>
      </c>
      <c r="J55" s="80" t="n">
        <v>0</v>
      </c>
      <c r="K55" s="103" t="n">
        <v>10738000</v>
      </c>
      <c r="L55" s="81" t="n">
        <v>2684500</v>
      </c>
      <c r="M55" s="81" t="n">
        <v>0</v>
      </c>
      <c r="N55" s="82" t="n">
        <v>0</v>
      </c>
      <c r="O55" s="82"/>
      <c r="P55" s="81" t="n">
        <v>0</v>
      </c>
      <c r="Q55" s="81" t="n">
        <v>0</v>
      </c>
      <c r="R55" s="81" t="n">
        <v>2684500</v>
      </c>
      <c r="S55" s="81" t="n">
        <v>0</v>
      </c>
      <c r="T55" s="81" t="n">
        <v>0</v>
      </c>
      <c r="U55" s="81" t="n">
        <v>0</v>
      </c>
      <c r="V55" s="81" t="n">
        <v>0</v>
      </c>
      <c r="W55" s="83" t="n">
        <v>0</v>
      </c>
      <c r="X55" s="84" t="n">
        <v>0</v>
      </c>
      <c r="Y55" s="83" t="n">
        <v>0</v>
      </c>
      <c r="Z55" s="83" t="n">
        <v>0</v>
      </c>
      <c r="AA55" s="83" t="n">
        <v>0</v>
      </c>
      <c r="AB55" s="58"/>
      <c r="AC55" s="26"/>
      <c r="AD55" s="26"/>
    </row>
    <row r="56" customFormat="false" ht="20.25" hidden="true" customHeight="false" outlineLevel="1" collapsed="false">
      <c r="B56" s="39"/>
      <c r="E56" s="77"/>
      <c r="F56" s="78"/>
      <c r="G56" s="79" t="s">
        <v>79</v>
      </c>
      <c r="H56" s="80" t="n">
        <v>0</v>
      </c>
      <c r="I56" s="80" t="n">
        <v>0</v>
      </c>
      <c r="J56" s="80" t="n">
        <v>0</v>
      </c>
      <c r="K56" s="103" t="n">
        <v>6556200</v>
      </c>
      <c r="L56" s="81" t="n">
        <v>1639100</v>
      </c>
      <c r="M56" s="81" t="n">
        <v>0</v>
      </c>
      <c r="N56" s="82" t="n">
        <v>0</v>
      </c>
      <c r="O56" s="82"/>
      <c r="P56" s="81" t="n">
        <v>0</v>
      </c>
      <c r="Q56" s="81" t="n">
        <v>0</v>
      </c>
      <c r="R56" s="81" t="n">
        <v>1639100</v>
      </c>
      <c r="S56" s="81" t="n">
        <v>0</v>
      </c>
      <c r="T56" s="81" t="n">
        <v>0</v>
      </c>
      <c r="U56" s="81" t="n">
        <v>0</v>
      </c>
      <c r="V56" s="81" t="n">
        <v>0</v>
      </c>
      <c r="W56" s="83" t="n">
        <v>0</v>
      </c>
      <c r="X56" s="84" t="n">
        <v>0</v>
      </c>
      <c r="Y56" s="83" t="n">
        <v>0</v>
      </c>
      <c r="Z56" s="83" t="n">
        <v>0</v>
      </c>
      <c r="AA56" s="83" t="n">
        <v>0</v>
      </c>
      <c r="AB56" s="58"/>
      <c r="AC56" s="26"/>
      <c r="AD56" s="26"/>
    </row>
    <row r="57" customFormat="false" ht="20.25" hidden="true" customHeight="false" outlineLevel="1" collapsed="false">
      <c r="B57" s="39"/>
      <c r="E57" s="77"/>
      <c r="F57" s="78"/>
      <c r="G57" s="79" t="s">
        <v>80</v>
      </c>
      <c r="H57" s="80" t="n">
        <v>0</v>
      </c>
      <c r="I57" s="80" t="n">
        <v>0</v>
      </c>
      <c r="J57" s="80" t="n">
        <v>0</v>
      </c>
      <c r="K57" s="103" t="n">
        <v>2277400</v>
      </c>
      <c r="L57" s="81" t="n">
        <v>569400</v>
      </c>
      <c r="M57" s="81" t="n">
        <v>0</v>
      </c>
      <c r="N57" s="82" t="n">
        <v>0</v>
      </c>
      <c r="O57" s="82"/>
      <c r="P57" s="81" t="n">
        <v>0</v>
      </c>
      <c r="Q57" s="81" t="n">
        <v>0</v>
      </c>
      <c r="R57" s="81" t="n">
        <v>569400</v>
      </c>
      <c r="S57" s="81" t="n">
        <v>0</v>
      </c>
      <c r="T57" s="81" t="n">
        <v>0</v>
      </c>
      <c r="U57" s="81" t="n">
        <v>0</v>
      </c>
      <c r="V57" s="81" t="n">
        <v>0</v>
      </c>
      <c r="W57" s="83" t="n">
        <v>0</v>
      </c>
      <c r="X57" s="84" t="n">
        <v>0</v>
      </c>
      <c r="Y57" s="83" t="n">
        <v>0</v>
      </c>
      <c r="Z57" s="83" t="n">
        <v>0</v>
      </c>
      <c r="AA57" s="83" t="n">
        <v>0</v>
      </c>
      <c r="AB57" s="58"/>
      <c r="AC57" s="26"/>
      <c r="AD57" s="26"/>
    </row>
    <row r="58" customFormat="false" ht="20.25" hidden="true" customHeight="false" outlineLevel="1" collapsed="false">
      <c r="B58" s="39"/>
      <c r="E58" s="77"/>
      <c r="F58" s="78"/>
      <c r="G58" s="79" t="s">
        <v>81</v>
      </c>
      <c r="H58" s="80" t="n">
        <v>0</v>
      </c>
      <c r="I58" s="80" t="n">
        <v>0</v>
      </c>
      <c r="J58" s="80" t="n">
        <v>0</v>
      </c>
      <c r="K58" s="103" t="n">
        <v>1801700</v>
      </c>
      <c r="L58" s="81" t="n">
        <v>450400</v>
      </c>
      <c r="M58" s="81" t="n">
        <v>0</v>
      </c>
      <c r="N58" s="82" t="n">
        <v>0</v>
      </c>
      <c r="O58" s="82"/>
      <c r="P58" s="81" t="n">
        <v>0</v>
      </c>
      <c r="Q58" s="81" t="n">
        <v>0</v>
      </c>
      <c r="R58" s="81" t="n">
        <v>450400</v>
      </c>
      <c r="S58" s="81" t="n">
        <v>0</v>
      </c>
      <c r="T58" s="81" t="n">
        <v>0</v>
      </c>
      <c r="U58" s="81" t="n">
        <v>0</v>
      </c>
      <c r="V58" s="81" t="n">
        <v>0</v>
      </c>
      <c r="W58" s="83" t="n">
        <v>0</v>
      </c>
      <c r="X58" s="84" t="n">
        <v>0</v>
      </c>
      <c r="Y58" s="83" t="n">
        <v>0</v>
      </c>
      <c r="Z58" s="83" t="n">
        <v>0</v>
      </c>
      <c r="AA58" s="83" t="n">
        <v>0</v>
      </c>
      <c r="AB58" s="58"/>
      <c r="AC58" s="26"/>
      <c r="AD58" s="26"/>
    </row>
    <row r="59" customFormat="false" ht="20.25" hidden="true" customHeight="false" outlineLevel="1" collapsed="false">
      <c r="B59" s="39"/>
      <c r="E59" s="77"/>
      <c r="F59" s="78"/>
      <c r="G59" s="79" t="s">
        <v>82</v>
      </c>
      <c r="H59" s="80" t="n">
        <v>0</v>
      </c>
      <c r="I59" s="80" t="n">
        <v>0</v>
      </c>
      <c r="J59" s="80" t="n">
        <v>0</v>
      </c>
      <c r="K59" s="103" t="n">
        <v>2599200</v>
      </c>
      <c r="L59" s="81" t="n">
        <v>649800</v>
      </c>
      <c r="M59" s="81" t="n">
        <v>0</v>
      </c>
      <c r="N59" s="82" t="n">
        <v>0</v>
      </c>
      <c r="O59" s="82"/>
      <c r="P59" s="81" t="n">
        <v>0</v>
      </c>
      <c r="Q59" s="81" t="n">
        <v>0</v>
      </c>
      <c r="R59" s="81" t="n">
        <v>649800</v>
      </c>
      <c r="S59" s="81" t="n">
        <v>0</v>
      </c>
      <c r="T59" s="81" t="n">
        <v>0</v>
      </c>
      <c r="U59" s="81" t="n">
        <v>0</v>
      </c>
      <c r="V59" s="81" t="n">
        <v>0</v>
      </c>
      <c r="W59" s="83" t="n">
        <v>0</v>
      </c>
      <c r="X59" s="84" t="n">
        <v>0</v>
      </c>
      <c r="Y59" s="83" t="n">
        <v>0</v>
      </c>
      <c r="Z59" s="83" t="n">
        <v>0</v>
      </c>
      <c r="AA59" s="83" t="n">
        <v>0</v>
      </c>
      <c r="AB59" s="58"/>
      <c r="AC59" s="26"/>
      <c r="AD59" s="26"/>
    </row>
    <row r="60" customFormat="false" ht="20.25" hidden="true" customHeight="false" outlineLevel="1" collapsed="false">
      <c r="B60" s="39"/>
      <c r="E60" s="85"/>
      <c r="F60" s="86"/>
      <c r="G60" s="87" t="s">
        <v>83</v>
      </c>
      <c r="H60" s="88" t="n">
        <v>0</v>
      </c>
      <c r="I60" s="88" t="n">
        <v>0</v>
      </c>
      <c r="J60" s="88" t="n">
        <v>0</v>
      </c>
      <c r="K60" s="112" t="n">
        <v>2987700</v>
      </c>
      <c r="L60" s="89" t="n">
        <v>746900</v>
      </c>
      <c r="M60" s="89" t="n">
        <v>0</v>
      </c>
      <c r="N60" s="90" t="n">
        <v>0</v>
      </c>
      <c r="O60" s="90"/>
      <c r="P60" s="89" t="n">
        <v>0</v>
      </c>
      <c r="Q60" s="89" t="n">
        <v>0</v>
      </c>
      <c r="R60" s="89" t="n">
        <v>746900</v>
      </c>
      <c r="S60" s="89" t="n">
        <v>0</v>
      </c>
      <c r="T60" s="89" t="n">
        <v>0</v>
      </c>
      <c r="U60" s="89" t="n">
        <v>0</v>
      </c>
      <c r="V60" s="89" t="n">
        <v>0</v>
      </c>
      <c r="W60" s="91" t="n">
        <v>0</v>
      </c>
      <c r="X60" s="92" t="n">
        <v>0</v>
      </c>
      <c r="Y60" s="91" t="n">
        <v>0</v>
      </c>
      <c r="Z60" s="91" t="n">
        <v>0</v>
      </c>
      <c r="AA60" s="91" t="n">
        <v>0</v>
      </c>
      <c r="AB60" s="58"/>
      <c r="AC60" s="26"/>
      <c r="AD60" s="26"/>
    </row>
    <row r="61" customFormat="false" ht="202.5" hidden="false" customHeight="false" outlineLevel="0" collapsed="false">
      <c r="B61" s="39" t="n">
        <v>2008</v>
      </c>
      <c r="C61" s="1" t="s">
        <v>63</v>
      </c>
      <c r="D61" s="1" t="s">
        <v>58</v>
      </c>
      <c r="E61" s="60" t="n">
        <v>13</v>
      </c>
      <c r="F61" s="61" t="s">
        <v>72</v>
      </c>
      <c r="G61" s="121" t="s">
        <v>96</v>
      </c>
      <c r="H61" s="63" t="n">
        <v>0</v>
      </c>
      <c r="I61" s="63" t="s">
        <v>74</v>
      </c>
      <c r="J61" s="63" t="s">
        <v>86</v>
      </c>
      <c r="K61" s="64" t="n">
        <v>2855900</v>
      </c>
      <c r="L61" s="64" t="n">
        <v>714000</v>
      </c>
      <c r="M61" s="64" t="n">
        <v>0</v>
      </c>
      <c r="N61" s="65" t="n">
        <v>0</v>
      </c>
      <c r="O61" s="64"/>
      <c r="P61" s="64" t="n">
        <v>714000</v>
      </c>
      <c r="Q61" s="64" t="n">
        <v>714000</v>
      </c>
      <c r="R61" s="64" t="n">
        <v>0</v>
      </c>
      <c r="S61" s="64" t="n">
        <v>0</v>
      </c>
      <c r="T61" s="64" t="n">
        <v>0</v>
      </c>
      <c r="U61" s="64" t="n">
        <v>0</v>
      </c>
      <c r="V61" s="64" t="n">
        <v>714000</v>
      </c>
      <c r="W61" s="66" t="n">
        <v>100</v>
      </c>
      <c r="X61" s="66" t="n">
        <v>0</v>
      </c>
      <c r="Y61" s="66" t="n">
        <v>100</v>
      </c>
      <c r="Z61" s="66" t="n">
        <v>0</v>
      </c>
      <c r="AA61" s="66" t="n">
        <v>0</v>
      </c>
      <c r="AB61" s="58"/>
      <c r="AC61" s="26"/>
      <c r="AD61" s="26"/>
    </row>
    <row r="62" customFormat="false" ht="20.25" hidden="true" customHeight="false" outlineLevel="1" collapsed="false">
      <c r="B62" s="39"/>
      <c r="E62" s="68"/>
      <c r="F62" s="69"/>
      <c r="G62" s="70" t="s">
        <v>74</v>
      </c>
      <c r="H62" s="71" t="n">
        <v>0</v>
      </c>
      <c r="I62" s="71" t="n">
        <v>0</v>
      </c>
      <c r="J62" s="71" t="n">
        <v>0</v>
      </c>
      <c r="K62" s="102" t="n">
        <v>276200</v>
      </c>
      <c r="L62" s="72" t="n">
        <v>69000</v>
      </c>
      <c r="M62" s="72" t="n">
        <v>0</v>
      </c>
      <c r="N62" s="73" t="n">
        <v>0</v>
      </c>
      <c r="O62" s="72"/>
      <c r="P62" s="72" t="n">
        <v>0</v>
      </c>
      <c r="Q62" s="72" t="n">
        <v>0</v>
      </c>
      <c r="R62" s="72" t="n">
        <v>69000</v>
      </c>
      <c r="S62" s="72" t="n">
        <v>0</v>
      </c>
      <c r="T62" s="72" t="n">
        <v>0</v>
      </c>
      <c r="U62" s="72" t="n">
        <v>0</v>
      </c>
      <c r="V62" s="72" t="n">
        <v>0</v>
      </c>
      <c r="W62" s="75" t="n">
        <v>0</v>
      </c>
      <c r="X62" s="76" t="n">
        <v>0</v>
      </c>
      <c r="Y62" s="75" t="n">
        <v>0</v>
      </c>
      <c r="Z62" s="75" t="n">
        <v>0</v>
      </c>
      <c r="AA62" s="75" t="n">
        <v>0</v>
      </c>
      <c r="AB62" s="58"/>
      <c r="AC62" s="26"/>
      <c r="AD62" s="26"/>
    </row>
    <row r="63" customFormat="false" ht="20.25" hidden="true" customHeight="false" outlineLevel="1" collapsed="false">
      <c r="B63" s="39"/>
      <c r="E63" s="77"/>
      <c r="F63" s="78"/>
      <c r="G63" s="79" t="s">
        <v>78</v>
      </c>
      <c r="H63" s="80" t="n">
        <v>0</v>
      </c>
      <c r="I63" s="80" t="n">
        <v>0</v>
      </c>
      <c r="J63" s="80" t="n">
        <v>0</v>
      </c>
      <c r="K63" s="103" t="n">
        <v>1027500</v>
      </c>
      <c r="L63" s="81" t="n">
        <v>256900</v>
      </c>
      <c r="M63" s="81" t="n">
        <v>0</v>
      </c>
      <c r="N63" s="82" t="n">
        <v>0</v>
      </c>
      <c r="O63" s="81"/>
      <c r="P63" s="81" t="n">
        <v>0</v>
      </c>
      <c r="Q63" s="81" t="n">
        <v>0</v>
      </c>
      <c r="R63" s="81" t="n">
        <v>256900</v>
      </c>
      <c r="S63" s="81" t="n">
        <v>0</v>
      </c>
      <c r="T63" s="81" t="n">
        <v>0</v>
      </c>
      <c r="U63" s="81" t="n">
        <v>0</v>
      </c>
      <c r="V63" s="81" t="n">
        <v>0</v>
      </c>
      <c r="W63" s="83" t="n">
        <v>0</v>
      </c>
      <c r="X63" s="84" t="n">
        <v>0</v>
      </c>
      <c r="Y63" s="83" t="n">
        <v>0</v>
      </c>
      <c r="Z63" s="83" t="n">
        <v>0</v>
      </c>
      <c r="AA63" s="83" t="n">
        <v>0</v>
      </c>
      <c r="AB63" s="58"/>
      <c r="AC63" s="26"/>
      <c r="AD63" s="26"/>
    </row>
    <row r="64" customFormat="false" ht="20.25" hidden="true" customHeight="false" outlineLevel="1" collapsed="false">
      <c r="B64" s="39"/>
      <c r="E64" s="77"/>
      <c r="F64" s="78"/>
      <c r="G64" s="79" t="s">
        <v>79</v>
      </c>
      <c r="H64" s="80" t="n">
        <v>0</v>
      </c>
      <c r="I64" s="80" t="n">
        <v>0</v>
      </c>
      <c r="J64" s="80" t="n">
        <v>0</v>
      </c>
      <c r="K64" s="103" t="n">
        <v>627300</v>
      </c>
      <c r="L64" s="81" t="n">
        <v>156800</v>
      </c>
      <c r="M64" s="81" t="n">
        <v>0</v>
      </c>
      <c r="N64" s="82" t="n">
        <v>0</v>
      </c>
      <c r="O64" s="81"/>
      <c r="P64" s="81" t="n">
        <v>0</v>
      </c>
      <c r="Q64" s="81" t="n">
        <v>0</v>
      </c>
      <c r="R64" s="81" t="n">
        <v>156800</v>
      </c>
      <c r="S64" s="81" t="n">
        <v>0</v>
      </c>
      <c r="T64" s="81" t="n">
        <v>0</v>
      </c>
      <c r="U64" s="81" t="n">
        <v>0</v>
      </c>
      <c r="V64" s="81" t="n">
        <v>0</v>
      </c>
      <c r="W64" s="83" t="n">
        <v>0</v>
      </c>
      <c r="X64" s="84" t="n">
        <v>0</v>
      </c>
      <c r="Y64" s="83" t="n">
        <v>0</v>
      </c>
      <c r="Z64" s="83" t="n">
        <v>0</v>
      </c>
      <c r="AA64" s="83" t="n">
        <v>0</v>
      </c>
      <c r="AB64" s="58"/>
      <c r="AC64" s="26"/>
      <c r="AD64" s="26"/>
    </row>
    <row r="65" customFormat="false" ht="20.25" hidden="true" customHeight="false" outlineLevel="1" collapsed="false">
      <c r="B65" s="39"/>
      <c r="E65" s="77"/>
      <c r="F65" s="78"/>
      <c r="G65" s="79" t="s">
        <v>80</v>
      </c>
      <c r="H65" s="80" t="n">
        <v>0</v>
      </c>
      <c r="I65" s="80" t="n">
        <v>0</v>
      </c>
      <c r="J65" s="80" t="n">
        <v>0</v>
      </c>
      <c r="K65" s="103" t="n">
        <v>217900</v>
      </c>
      <c r="L65" s="81" t="n">
        <v>54500</v>
      </c>
      <c r="M65" s="81" t="n">
        <v>0</v>
      </c>
      <c r="N65" s="82" t="n">
        <v>0</v>
      </c>
      <c r="O65" s="81"/>
      <c r="P65" s="81" t="n">
        <v>0</v>
      </c>
      <c r="Q65" s="81" t="n">
        <v>0</v>
      </c>
      <c r="R65" s="81" t="n">
        <v>54500</v>
      </c>
      <c r="S65" s="81" t="n">
        <v>0</v>
      </c>
      <c r="T65" s="81" t="n">
        <v>0</v>
      </c>
      <c r="U65" s="81" t="n">
        <v>0</v>
      </c>
      <c r="V65" s="81" t="n">
        <v>0</v>
      </c>
      <c r="W65" s="83" t="n">
        <v>0</v>
      </c>
      <c r="X65" s="84" t="n">
        <v>0</v>
      </c>
      <c r="Y65" s="83" t="n">
        <v>0</v>
      </c>
      <c r="Z65" s="83" t="n">
        <v>0</v>
      </c>
      <c r="AA65" s="83" t="n">
        <v>0</v>
      </c>
      <c r="AB65" s="58"/>
      <c r="AC65" s="26"/>
      <c r="AD65" s="26"/>
    </row>
    <row r="66" customFormat="false" ht="20.25" hidden="true" customHeight="false" outlineLevel="1" collapsed="false">
      <c r="B66" s="39"/>
      <c r="E66" s="77"/>
      <c r="F66" s="78"/>
      <c r="G66" s="79" t="s">
        <v>81</v>
      </c>
      <c r="H66" s="80" t="n">
        <v>0</v>
      </c>
      <c r="I66" s="80" t="n">
        <v>0</v>
      </c>
      <c r="J66" s="80" t="n">
        <v>0</v>
      </c>
      <c r="K66" s="103" t="n">
        <v>172400</v>
      </c>
      <c r="L66" s="81" t="n">
        <v>43100</v>
      </c>
      <c r="M66" s="81" t="n">
        <v>0</v>
      </c>
      <c r="N66" s="82" t="n">
        <v>0</v>
      </c>
      <c r="O66" s="81"/>
      <c r="P66" s="81" t="n">
        <v>0</v>
      </c>
      <c r="Q66" s="81" t="n">
        <v>0</v>
      </c>
      <c r="R66" s="81" t="n">
        <v>43100</v>
      </c>
      <c r="S66" s="81" t="n">
        <v>0</v>
      </c>
      <c r="T66" s="81" t="n">
        <v>0</v>
      </c>
      <c r="U66" s="81" t="n">
        <v>0</v>
      </c>
      <c r="V66" s="81" t="n">
        <v>0</v>
      </c>
      <c r="W66" s="83" t="n">
        <v>0</v>
      </c>
      <c r="X66" s="84" t="n">
        <v>0</v>
      </c>
      <c r="Y66" s="83" t="n">
        <v>0</v>
      </c>
      <c r="Z66" s="83" t="n">
        <v>0</v>
      </c>
      <c r="AA66" s="83" t="n">
        <v>0</v>
      </c>
      <c r="AB66" s="58"/>
      <c r="AC66" s="26"/>
      <c r="AD66" s="26"/>
    </row>
    <row r="67" customFormat="false" ht="20.25" hidden="true" customHeight="false" outlineLevel="1" collapsed="false">
      <c r="B67" s="39"/>
      <c r="E67" s="77"/>
      <c r="F67" s="78"/>
      <c r="G67" s="79" t="s">
        <v>82</v>
      </c>
      <c r="H67" s="80" t="n">
        <v>0</v>
      </c>
      <c r="I67" s="80" t="n">
        <v>0</v>
      </c>
      <c r="J67" s="80" t="n">
        <v>0</v>
      </c>
      <c r="K67" s="103" t="n">
        <v>248700</v>
      </c>
      <c r="L67" s="81" t="n">
        <v>62200</v>
      </c>
      <c r="M67" s="81" t="n">
        <v>0</v>
      </c>
      <c r="N67" s="82" t="n">
        <v>0</v>
      </c>
      <c r="O67" s="81"/>
      <c r="P67" s="81" t="n">
        <v>0</v>
      </c>
      <c r="Q67" s="81" t="n">
        <v>0</v>
      </c>
      <c r="R67" s="81" t="n">
        <v>62200</v>
      </c>
      <c r="S67" s="81" t="n">
        <v>0</v>
      </c>
      <c r="T67" s="81" t="n">
        <v>0</v>
      </c>
      <c r="U67" s="81" t="n">
        <v>0</v>
      </c>
      <c r="V67" s="81" t="n">
        <v>0</v>
      </c>
      <c r="W67" s="83" t="n">
        <v>0</v>
      </c>
      <c r="X67" s="84" t="n">
        <v>0</v>
      </c>
      <c r="Y67" s="83" t="n">
        <v>0</v>
      </c>
      <c r="Z67" s="83" t="n">
        <v>0</v>
      </c>
      <c r="AA67" s="83" t="n">
        <v>0</v>
      </c>
      <c r="AB67" s="58"/>
      <c r="AC67" s="26"/>
      <c r="AD67" s="26"/>
    </row>
    <row r="68" customFormat="false" ht="20.25" hidden="true" customHeight="false" outlineLevel="1" collapsed="false">
      <c r="B68" s="39"/>
      <c r="E68" s="85"/>
      <c r="F68" s="86"/>
      <c r="G68" s="87" t="s">
        <v>83</v>
      </c>
      <c r="H68" s="88" t="n">
        <v>0</v>
      </c>
      <c r="I68" s="88" t="n">
        <v>0</v>
      </c>
      <c r="J68" s="88" t="n">
        <v>0</v>
      </c>
      <c r="K68" s="112" t="n">
        <v>285900</v>
      </c>
      <c r="L68" s="89" t="n">
        <v>71500</v>
      </c>
      <c r="M68" s="89" t="n">
        <v>0</v>
      </c>
      <c r="N68" s="90" t="n">
        <v>0</v>
      </c>
      <c r="O68" s="89"/>
      <c r="P68" s="89" t="n">
        <v>0</v>
      </c>
      <c r="Q68" s="89" t="n">
        <v>0</v>
      </c>
      <c r="R68" s="89" t="n">
        <v>71500</v>
      </c>
      <c r="S68" s="89" t="n">
        <v>0</v>
      </c>
      <c r="T68" s="89" t="n">
        <v>0</v>
      </c>
      <c r="U68" s="89" t="n">
        <v>0</v>
      </c>
      <c r="V68" s="89" t="n">
        <v>0</v>
      </c>
      <c r="W68" s="91" t="n">
        <v>0</v>
      </c>
      <c r="X68" s="92" t="n">
        <v>0</v>
      </c>
      <c r="Y68" s="91" t="n">
        <v>0</v>
      </c>
      <c r="Z68" s="91" t="n">
        <v>0</v>
      </c>
      <c r="AA68" s="91" t="n">
        <v>0</v>
      </c>
      <c r="AB68" s="58"/>
      <c r="AC68" s="26"/>
      <c r="AD68" s="26"/>
    </row>
    <row r="69" customFormat="false" ht="180" hidden="false" customHeight="true" outlineLevel="0" collapsed="false">
      <c r="B69" s="39" t="n">
        <v>2007</v>
      </c>
      <c r="C69" s="1" t="s">
        <v>57</v>
      </c>
      <c r="D69" s="1" t="s">
        <v>58</v>
      </c>
      <c r="E69" s="40" t="n">
        <v>14</v>
      </c>
      <c r="F69" s="41" t="s">
        <v>72</v>
      </c>
      <c r="G69" s="42" t="s">
        <v>97</v>
      </c>
      <c r="H69" s="43" t="n">
        <v>0</v>
      </c>
      <c r="I69" s="43" t="n">
        <v>0</v>
      </c>
      <c r="J69" s="43" t="n">
        <v>0</v>
      </c>
      <c r="K69" s="44"/>
      <c r="L69" s="44"/>
      <c r="M69" s="44" t="n">
        <v>0</v>
      </c>
      <c r="N69" s="45" t="n">
        <v>0</v>
      </c>
      <c r="O69" s="44" t="n">
        <v>545190.53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44" t="n">
        <v>545190.53</v>
      </c>
      <c r="W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8"/>
      <c r="AC69" s="26"/>
      <c r="AD69" s="26"/>
    </row>
    <row r="70" customFormat="false" ht="20.25" hidden="true" customHeight="false" outlineLevel="1" collapsed="false">
      <c r="B70" s="39"/>
      <c r="E70" s="93"/>
      <c r="F70" s="94"/>
      <c r="G70" s="95" t="s">
        <v>74</v>
      </c>
      <c r="H70" s="96" t="n">
        <v>0</v>
      </c>
      <c r="I70" s="96" t="n">
        <v>0</v>
      </c>
      <c r="J70" s="96" t="n">
        <v>0</v>
      </c>
      <c r="K70" s="122"/>
      <c r="L70" s="123"/>
      <c r="M70" s="97" t="n">
        <v>0</v>
      </c>
      <c r="N70" s="98" t="n">
        <v>0</v>
      </c>
      <c r="O70" s="97" t="n">
        <v>545190.53</v>
      </c>
      <c r="P70" s="97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545190.53</v>
      </c>
      <c r="W70" s="99" t="n">
        <v>0</v>
      </c>
      <c r="X70" s="100" t="n">
        <v>0</v>
      </c>
      <c r="Y70" s="99" t="n">
        <v>0</v>
      </c>
      <c r="Z70" s="99" t="n">
        <v>0</v>
      </c>
      <c r="AA70" s="99" t="n">
        <v>0</v>
      </c>
      <c r="AB70" s="48"/>
      <c r="AC70" s="26"/>
      <c r="AD70" s="26"/>
    </row>
    <row r="71" customFormat="false" ht="20.25" hidden="true" customHeight="false" outlineLevel="1" collapsed="false">
      <c r="B71" s="39"/>
      <c r="E71" s="77"/>
      <c r="F71" s="124"/>
      <c r="G71" s="79" t="s">
        <v>78</v>
      </c>
      <c r="H71" s="80" t="n">
        <v>0</v>
      </c>
      <c r="I71" s="80" t="n">
        <v>0</v>
      </c>
      <c r="J71" s="80" t="n">
        <v>0</v>
      </c>
      <c r="K71" s="125"/>
      <c r="L71" s="101"/>
      <c r="M71" s="81" t="n">
        <v>0</v>
      </c>
      <c r="N71" s="82" t="n">
        <v>0</v>
      </c>
      <c r="O71" s="81"/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81" t="n">
        <v>0</v>
      </c>
      <c r="V71" s="81" t="n">
        <v>0</v>
      </c>
      <c r="W71" s="83" t="n">
        <v>0</v>
      </c>
      <c r="X71" s="84" t="n">
        <v>0</v>
      </c>
      <c r="Y71" s="83" t="n">
        <v>0</v>
      </c>
      <c r="Z71" s="83" t="n">
        <v>0</v>
      </c>
      <c r="AA71" s="83" t="n">
        <v>0</v>
      </c>
      <c r="AB71" s="58"/>
      <c r="AC71" s="26"/>
      <c r="AD71" s="26"/>
    </row>
    <row r="72" customFormat="false" ht="20.25" hidden="true" customHeight="false" outlineLevel="1" collapsed="false">
      <c r="B72" s="39"/>
      <c r="E72" s="77"/>
      <c r="F72" s="78"/>
      <c r="G72" s="79" t="s">
        <v>79</v>
      </c>
      <c r="H72" s="80" t="n">
        <v>0</v>
      </c>
      <c r="I72" s="80" t="n">
        <v>0</v>
      </c>
      <c r="J72" s="80" t="n">
        <v>0</v>
      </c>
      <c r="K72" s="125"/>
      <c r="L72" s="101"/>
      <c r="M72" s="81" t="n">
        <v>0</v>
      </c>
      <c r="N72" s="82" t="n">
        <v>0</v>
      </c>
      <c r="O72" s="81"/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1" t="n">
        <v>0</v>
      </c>
      <c r="V72" s="81" t="n">
        <v>0</v>
      </c>
      <c r="W72" s="83" t="n">
        <v>0</v>
      </c>
      <c r="X72" s="84" t="n">
        <v>0</v>
      </c>
      <c r="Y72" s="83" t="n">
        <v>0</v>
      </c>
      <c r="Z72" s="83" t="n">
        <v>0</v>
      </c>
      <c r="AA72" s="83" t="n">
        <v>0</v>
      </c>
      <c r="AB72" s="58"/>
      <c r="AC72" s="26"/>
      <c r="AD72" s="26"/>
    </row>
    <row r="73" customFormat="false" ht="20.25" hidden="true" customHeight="false" outlineLevel="1" collapsed="false">
      <c r="B73" s="39"/>
      <c r="E73" s="77"/>
      <c r="F73" s="78"/>
      <c r="G73" s="79" t="s">
        <v>80</v>
      </c>
      <c r="H73" s="80" t="n">
        <v>0</v>
      </c>
      <c r="I73" s="80" t="n">
        <v>0</v>
      </c>
      <c r="J73" s="80" t="n">
        <v>0</v>
      </c>
      <c r="K73" s="125"/>
      <c r="L73" s="101"/>
      <c r="M73" s="81" t="n">
        <v>0</v>
      </c>
      <c r="N73" s="82" t="n">
        <v>0</v>
      </c>
      <c r="O73" s="81"/>
      <c r="P73" s="81" t="n">
        <v>0</v>
      </c>
      <c r="Q73" s="81" t="n">
        <v>0</v>
      </c>
      <c r="R73" s="81" t="n">
        <v>0</v>
      </c>
      <c r="S73" s="81" t="n">
        <v>0</v>
      </c>
      <c r="T73" s="81" t="n">
        <v>0</v>
      </c>
      <c r="U73" s="81" t="n">
        <v>0</v>
      </c>
      <c r="V73" s="81" t="n">
        <v>0</v>
      </c>
      <c r="W73" s="83" t="n">
        <v>0</v>
      </c>
      <c r="X73" s="84" t="n">
        <v>0</v>
      </c>
      <c r="Y73" s="83" t="n">
        <v>0</v>
      </c>
      <c r="Z73" s="83" t="n">
        <v>0</v>
      </c>
      <c r="AA73" s="83" t="n">
        <v>0</v>
      </c>
      <c r="AB73" s="58"/>
      <c r="AC73" s="26"/>
      <c r="AD73" s="26"/>
    </row>
    <row r="74" customFormat="false" ht="20.25" hidden="true" customHeight="false" outlineLevel="1" collapsed="false">
      <c r="B74" s="39"/>
      <c r="E74" s="77"/>
      <c r="F74" s="78"/>
      <c r="G74" s="79" t="s">
        <v>81</v>
      </c>
      <c r="H74" s="80" t="n">
        <v>0</v>
      </c>
      <c r="I74" s="80" t="n">
        <v>0</v>
      </c>
      <c r="J74" s="80" t="n">
        <v>0</v>
      </c>
      <c r="K74" s="125"/>
      <c r="L74" s="126"/>
      <c r="M74" s="81" t="n">
        <v>0</v>
      </c>
      <c r="N74" s="82" t="n">
        <v>0</v>
      </c>
      <c r="O74" s="81"/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3" t="n">
        <v>0</v>
      </c>
      <c r="X74" s="84" t="n">
        <v>0</v>
      </c>
      <c r="Y74" s="83" t="n">
        <v>0</v>
      </c>
      <c r="Z74" s="83" t="n">
        <v>0</v>
      </c>
      <c r="AA74" s="83" t="n">
        <v>0</v>
      </c>
      <c r="AB74" s="58"/>
      <c r="AC74" s="26"/>
      <c r="AD74" s="26"/>
    </row>
    <row r="75" customFormat="false" ht="20.25" hidden="true" customHeight="false" outlineLevel="1" collapsed="false">
      <c r="B75" s="39"/>
      <c r="E75" s="77"/>
      <c r="F75" s="78"/>
      <c r="G75" s="79" t="s">
        <v>82</v>
      </c>
      <c r="H75" s="80" t="n">
        <v>0</v>
      </c>
      <c r="I75" s="80" t="n">
        <v>0</v>
      </c>
      <c r="J75" s="80" t="n">
        <v>0</v>
      </c>
      <c r="K75" s="125"/>
      <c r="L75" s="126"/>
      <c r="M75" s="81" t="n">
        <v>0</v>
      </c>
      <c r="N75" s="82" t="n">
        <v>0</v>
      </c>
      <c r="O75" s="81"/>
      <c r="P75" s="81" t="n">
        <v>0</v>
      </c>
      <c r="Q75" s="81" t="n">
        <v>0</v>
      </c>
      <c r="R75" s="81" t="n">
        <v>0</v>
      </c>
      <c r="S75" s="81" t="n">
        <v>0</v>
      </c>
      <c r="T75" s="81" t="n">
        <v>0</v>
      </c>
      <c r="U75" s="81" t="n">
        <v>0</v>
      </c>
      <c r="V75" s="81" t="n">
        <v>0</v>
      </c>
      <c r="W75" s="83" t="n">
        <v>0</v>
      </c>
      <c r="X75" s="84" t="n">
        <v>0</v>
      </c>
      <c r="Y75" s="83" t="n">
        <v>0</v>
      </c>
      <c r="Z75" s="83" t="n">
        <v>0</v>
      </c>
      <c r="AA75" s="83" t="n">
        <v>0</v>
      </c>
      <c r="AB75" s="58"/>
      <c r="AC75" s="26"/>
      <c r="AD75" s="26"/>
    </row>
    <row r="76" customFormat="false" ht="20.25" hidden="true" customHeight="false" outlineLevel="1" collapsed="false">
      <c r="B76" s="39"/>
      <c r="E76" s="85"/>
      <c r="F76" s="86"/>
      <c r="G76" s="87" t="s">
        <v>83</v>
      </c>
      <c r="H76" s="88" t="n">
        <v>0</v>
      </c>
      <c r="I76" s="88" t="n">
        <v>0</v>
      </c>
      <c r="J76" s="88" t="n">
        <v>0</v>
      </c>
      <c r="K76" s="127"/>
      <c r="L76" s="128"/>
      <c r="M76" s="89" t="n">
        <v>0</v>
      </c>
      <c r="N76" s="90" t="n">
        <v>0</v>
      </c>
      <c r="O76" s="89"/>
      <c r="P76" s="89" t="n">
        <v>0</v>
      </c>
      <c r="Q76" s="89" t="n">
        <v>0</v>
      </c>
      <c r="R76" s="89" t="n">
        <v>0</v>
      </c>
      <c r="S76" s="89" t="n">
        <v>0</v>
      </c>
      <c r="T76" s="89" t="n">
        <v>0</v>
      </c>
      <c r="U76" s="89" t="n">
        <v>0</v>
      </c>
      <c r="V76" s="89" t="n">
        <v>0</v>
      </c>
      <c r="W76" s="91" t="n">
        <v>0</v>
      </c>
      <c r="X76" s="92" t="n">
        <v>0</v>
      </c>
      <c r="Y76" s="91" t="n">
        <v>0</v>
      </c>
      <c r="Z76" s="91" t="n">
        <v>0</v>
      </c>
      <c r="AA76" s="91" t="n">
        <v>0</v>
      </c>
      <c r="AB76" s="58"/>
      <c r="AC76" s="26"/>
      <c r="AD76" s="26"/>
    </row>
    <row r="77" customFormat="false" ht="150.75" hidden="false" customHeight="true" outlineLevel="0" collapsed="false">
      <c r="B77" s="39" t="n">
        <v>2008</v>
      </c>
      <c r="C77" s="1" t="s">
        <v>57</v>
      </c>
      <c r="D77" s="1" t="s">
        <v>58</v>
      </c>
      <c r="E77" s="60" t="n">
        <v>15</v>
      </c>
      <c r="F77" s="61" t="s">
        <v>98</v>
      </c>
      <c r="G77" s="129" t="s">
        <v>99</v>
      </c>
      <c r="H77" s="63" t="s">
        <v>71</v>
      </c>
      <c r="I77" s="63" t="s">
        <v>100</v>
      </c>
      <c r="J77" s="63" t="s">
        <v>86</v>
      </c>
      <c r="K77" s="64" t="n">
        <v>4532000</v>
      </c>
      <c r="L77" s="64" t="n">
        <v>1133336</v>
      </c>
      <c r="M77" s="64" t="n">
        <v>0</v>
      </c>
      <c r="N77" s="65" t="n">
        <v>0</v>
      </c>
      <c r="O77" s="64"/>
      <c r="P77" s="64" t="n">
        <v>1133336</v>
      </c>
      <c r="Q77" s="64" t="n">
        <v>0</v>
      </c>
      <c r="R77" s="64" t="n">
        <v>0</v>
      </c>
      <c r="S77" s="64" t="n">
        <v>63873.87</v>
      </c>
      <c r="T77" s="64" t="n">
        <v>63873.87</v>
      </c>
      <c r="U77" s="64" t="n">
        <v>0</v>
      </c>
      <c r="V77" s="64" t="n">
        <v>1069462.13</v>
      </c>
      <c r="W77" s="66" t="n">
        <v>100</v>
      </c>
      <c r="X77" s="66" t="n">
        <v>5.63591644490248</v>
      </c>
      <c r="Y77" s="66" t="n">
        <v>100</v>
      </c>
      <c r="Z77" s="66" t="n">
        <v>5.63591644490248</v>
      </c>
      <c r="AA77" s="66" t="n">
        <v>5.63591644490248</v>
      </c>
      <c r="AB77" s="58"/>
      <c r="AC77" s="26"/>
      <c r="AD77" s="67" t="s">
        <v>101</v>
      </c>
    </row>
    <row r="78" customFormat="false" ht="20.25" hidden="true" customHeight="false" outlineLevel="1" collapsed="false">
      <c r="B78" s="39"/>
      <c r="E78" s="68"/>
      <c r="F78" s="130"/>
      <c r="G78" s="70" t="s">
        <v>78</v>
      </c>
      <c r="H78" s="71" t="n">
        <v>0</v>
      </c>
      <c r="I78" s="71" t="n">
        <v>0</v>
      </c>
      <c r="J78" s="71" t="n">
        <v>0</v>
      </c>
      <c r="K78" s="72" t="n">
        <v>1510400</v>
      </c>
      <c r="L78" s="72" t="n">
        <v>392516.89</v>
      </c>
      <c r="M78" s="72" t="n">
        <v>0</v>
      </c>
      <c r="N78" s="73" t="n">
        <v>0</v>
      </c>
      <c r="O78" s="72"/>
      <c r="P78" s="72" t="n">
        <v>392516.89</v>
      </c>
      <c r="Q78" s="72" t="n">
        <v>392516.89</v>
      </c>
      <c r="R78" s="72" t="n">
        <v>0</v>
      </c>
      <c r="S78" s="72" t="n">
        <v>23880</v>
      </c>
      <c r="T78" s="72" t="n">
        <v>23880</v>
      </c>
      <c r="U78" s="72" t="n">
        <v>0</v>
      </c>
      <c r="V78" s="72" t="n">
        <v>368636.89</v>
      </c>
      <c r="W78" s="75" t="n">
        <v>100</v>
      </c>
      <c r="X78" s="76" t="n">
        <v>6.08381463533964</v>
      </c>
      <c r="Y78" s="75" t="n">
        <v>100</v>
      </c>
      <c r="Z78" s="75" t="n">
        <v>6.08381463533964</v>
      </c>
      <c r="AA78" s="75" t="n">
        <v>6.08381463533964</v>
      </c>
      <c r="AB78" s="58"/>
      <c r="AC78" s="26"/>
      <c r="AD78" s="26"/>
    </row>
    <row r="79" customFormat="false" ht="20.25" hidden="true" customHeight="false" outlineLevel="1" collapsed="false">
      <c r="B79" s="39"/>
      <c r="E79" s="77"/>
      <c r="F79" s="78"/>
      <c r="G79" s="79" t="s">
        <v>79</v>
      </c>
      <c r="H79" s="80" t="n">
        <v>0</v>
      </c>
      <c r="I79" s="80" t="n">
        <v>0</v>
      </c>
      <c r="J79" s="80" t="n">
        <v>0</v>
      </c>
      <c r="K79" s="81" t="n">
        <v>1133100</v>
      </c>
      <c r="L79" s="81" t="n">
        <v>283306.63</v>
      </c>
      <c r="M79" s="81" t="n">
        <v>0</v>
      </c>
      <c r="N79" s="82" t="n">
        <v>0</v>
      </c>
      <c r="O79" s="81"/>
      <c r="P79" s="81" t="n">
        <v>283306.63</v>
      </c>
      <c r="Q79" s="81" t="n">
        <v>283306.63</v>
      </c>
      <c r="R79" s="81" t="n">
        <v>0</v>
      </c>
      <c r="S79" s="81" t="n">
        <v>0</v>
      </c>
      <c r="T79" s="81" t="n">
        <v>0</v>
      </c>
      <c r="U79" s="81" t="n">
        <v>0</v>
      </c>
      <c r="V79" s="81" t="n">
        <v>283306.63</v>
      </c>
      <c r="W79" s="83" t="n">
        <v>100</v>
      </c>
      <c r="X79" s="84" t="n">
        <v>0</v>
      </c>
      <c r="Y79" s="83" t="n">
        <v>100</v>
      </c>
      <c r="Z79" s="83" t="n">
        <v>0</v>
      </c>
      <c r="AA79" s="83" t="n">
        <v>0</v>
      </c>
      <c r="AB79" s="58"/>
      <c r="AC79" s="26"/>
      <c r="AD79" s="26"/>
    </row>
    <row r="80" customFormat="false" ht="20.25" hidden="true" customHeight="false" outlineLevel="1" collapsed="false">
      <c r="B80" s="39"/>
      <c r="E80" s="77"/>
      <c r="F80" s="78"/>
      <c r="G80" s="79" t="s">
        <v>80</v>
      </c>
      <c r="H80" s="80" t="n">
        <v>0</v>
      </c>
      <c r="I80" s="80" t="n">
        <v>0</v>
      </c>
      <c r="J80" s="80" t="n">
        <v>0</v>
      </c>
      <c r="K80" s="81" t="n">
        <v>377700</v>
      </c>
      <c r="L80" s="81" t="n">
        <v>70078.96</v>
      </c>
      <c r="M80" s="81" t="n">
        <v>0</v>
      </c>
      <c r="N80" s="82" t="n">
        <v>0</v>
      </c>
      <c r="O80" s="81"/>
      <c r="P80" s="81" t="n">
        <v>70078.96</v>
      </c>
      <c r="Q80" s="81" t="n">
        <v>70078.96</v>
      </c>
      <c r="R80" s="81" t="n">
        <v>0</v>
      </c>
      <c r="S80" s="81" t="n">
        <v>0</v>
      </c>
      <c r="T80" s="81" t="n">
        <v>0</v>
      </c>
      <c r="U80" s="81" t="n">
        <v>0</v>
      </c>
      <c r="V80" s="81" t="n">
        <v>70078.96</v>
      </c>
      <c r="W80" s="83" t="n">
        <v>100</v>
      </c>
      <c r="X80" s="84" t="n">
        <v>0</v>
      </c>
      <c r="Y80" s="83" t="n">
        <v>100</v>
      </c>
      <c r="Z80" s="83" t="n">
        <v>0</v>
      </c>
      <c r="AA80" s="83" t="n">
        <v>0</v>
      </c>
      <c r="AB80" s="58"/>
      <c r="AC80" s="26"/>
      <c r="AD80" s="26"/>
    </row>
    <row r="81" customFormat="false" ht="20.25" hidden="true" customHeight="false" outlineLevel="1" collapsed="false">
      <c r="B81" s="39"/>
      <c r="E81" s="77"/>
      <c r="F81" s="78"/>
      <c r="G81" s="79" t="s">
        <v>81</v>
      </c>
      <c r="H81" s="80" t="n">
        <v>0</v>
      </c>
      <c r="I81" s="80" t="n">
        <v>0</v>
      </c>
      <c r="J81" s="80" t="n">
        <v>0</v>
      </c>
      <c r="K81" s="81" t="n">
        <v>377700</v>
      </c>
      <c r="L81" s="81" t="n">
        <v>79791.51</v>
      </c>
      <c r="M81" s="81" t="n">
        <v>0</v>
      </c>
      <c r="N81" s="82" t="n">
        <v>0</v>
      </c>
      <c r="O81" s="81"/>
      <c r="P81" s="81" t="n">
        <v>79791.51</v>
      </c>
      <c r="Q81" s="81" t="n">
        <v>79791.51</v>
      </c>
      <c r="R81" s="81" t="n">
        <v>0</v>
      </c>
      <c r="S81" s="81" t="n">
        <v>26693.87</v>
      </c>
      <c r="T81" s="81" t="n">
        <v>26693.87</v>
      </c>
      <c r="U81" s="81" t="n">
        <v>0</v>
      </c>
      <c r="V81" s="81" t="n">
        <v>53097.64</v>
      </c>
      <c r="W81" s="83" t="n">
        <v>100</v>
      </c>
      <c r="X81" s="84" t="n">
        <v>33.4545241718073</v>
      </c>
      <c r="Y81" s="83" t="n">
        <v>100</v>
      </c>
      <c r="Z81" s="83" t="n">
        <v>33.4545241718073</v>
      </c>
      <c r="AA81" s="83" t="n">
        <v>33.4545241718073</v>
      </c>
      <c r="AB81" s="58"/>
      <c r="AC81" s="26"/>
      <c r="AD81" s="26"/>
    </row>
    <row r="82" customFormat="false" ht="20.25" hidden="true" customHeight="false" outlineLevel="1" collapsed="false">
      <c r="B82" s="39"/>
      <c r="E82" s="77"/>
      <c r="F82" s="78"/>
      <c r="G82" s="79" t="s">
        <v>82</v>
      </c>
      <c r="H82" s="80" t="n">
        <v>0</v>
      </c>
      <c r="I82" s="80" t="n">
        <v>0</v>
      </c>
      <c r="J82" s="80" t="n">
        <v>0</v>
      </c>
      <c r="K82" s="81" t="n">
        <v>755400</v>
      </c>
      <c r="L82" s="81" t="n">
        <v>189200.49</v>
      </c>
      <c r="M82" s="81" t="n">
        <v>0</v>
      </c>
      <c r="N82" s="82" t="n">
        <v>0</v>
      </c>
      <c r="O82" s="81"/>
      <c r="P82" s="81" t="n">
        <v>189200.49</v>
      </c>
      <c r="Q82" s="81" t="n">
        <v>189200.49</v>
      </c>
      <c r="R82" s="81" t="n">
        <v>0</v>
      </c>
      <c r="S82" s="81" t="n">
        <v>13300</v>
      </c>
      <c r="T82" s="81" t="n">
        <v>13300</v>
      </c>
      <c r="U82" s="81" t="n">
        <v>0</v>
      </c>
      <c r="V82" s="81" t="n">
        <v>175900.49</v>
      </c>
      <c r="W82" s="83" t="n">
        <v>100</v>
      </c>
      <c r="X82" s="84" t="n">
        <v>7.02958010309593</v>
      </c>
      <c r="Y82" s="83" t="n">
        <v>100</v>
      </c>
      <c r="Z82" s="83" t="n">
        <v>7.02958010309593</v>
      </c>
      <c r="AA82" s="83" t="n">
        <v>7.02958010309593</v>
      </c>
      <c r="AB82" s="58"/>
      <c r="AC82" s="26"/>
      <c r="AD82" s="26"/>
    </row>
    <row r="83" customFormat="false" ht="20.25" hidden="true" customHeight="false" outlineLevel="1" collapsed="false">
      <c r="B83" s="39"/>
      <c r="E83" s="85"/>
      <c r="F83" s="86"/>
      <c r="G83" s="87" t="s">
        <v>83</v>
      </c>
      <c r="H83" s="88" t="n">
        <v>0</v>
      </c>
      <c r="I83" s="88" t="n">
        <v>0</v>
      </c>
      <c r="J83" s="88" t="n">
        <v>0</v>
      </c>
      <c r="K83" s="89" t="n">
        <v>377700</v>
      </c>
      <c r="L83" s="89" t="n">
        <v>118441.52</v>
      </c>
      <c r="M83" s="89" t="n">
        <v>0</v>
      </c>
      <c r="N83" s="90" t="n">
        <v>0</v>
      </c>
      <c r="O83" s="89"/>
      <c r="P83" s="89" t="n">
        <v>118441.52</v>
      </c>
      <c r="Q83" s="89" t="n">
        <v>118441.52</v>
      </c>
      <c r="R83" s="89" t="n">
        <v>0</v>
      </c>
      <c r="S83" s="89" t="n">
        <v>0</v>
      </c>
      <c r="T83" s="89" t="n">
        <v>0</v>
      </c>
      <c r="U83" s="89" t="n">
        <v>0</v>
      </c>
      <c r="V83" s="89" t="n">
        <v>118441.52</v>
      </c>
      <c r="W83" s="91" t="n">
        <v>100</v>
      </c>
      <c r="X83" s="92" t="n">
        <v>0</v>
      </c>
      <c r="Y83" s="91" t="n">
        <v>100</v>
      </c>
      <c r="Z83" s="91" t="n">
        <v>0</v>
      </c>
      <c r="AA83" s="91" t="n">
        <v>0</v>
      </c>
      <c r="AB83" s="58"/>
      <c r="AC83" s="26"/>
      <c r="AD83" s="26"/>
    </row>
    <row r="84" customFormat="false" ht="149.25" hidden="false" customHeight="true" outlineLevel="0" collapsed="false">
      <c r="B84" s="39" t="n">
        <v>2008</v>
      </c>
      <c r="C84" s="1" t="s">
        <v>57</v>
      </c>
      <c r="D84" s="1" t="s">
        <v>58</v>
      </c>
      <c r="E84" s="60" t="n">
        <v>16</v>
      </c>
      <c r="F84" s="61" t="s">
        <v>98</v>
      </c>
      <c r="G84" s="129" t="s">
        <v>102</v>
      </c>
      <c r="H84" s="63" t="s">
        <v>71</v>
      </c>
      <c r="I84" s="63" t="s">
        <v>100</v>
      </c>
      <c r="J84" s="63" t="s">
        <v>86</v>
      </c>
      <c r="K84" s="64" t="n">
        <v>1037900</v>
      </c>
      <c r="L84" s="64" t="n">
        <v>259475</v>
      </c>
      <c r="M84" s="64" t="n">
        <v>0</v>
      </c>
      <c r="N84" s="65" t="n">
        <v>0</v>
      </c>
      <c r="O84" s="64"/>
      <c r="P84" s="64" t="n">
        <v>259475</v>
      </c>
      <c r="Q84" s="64" t="n">
        <v>0</v>
      </c>
      <c r="R84" s="64" t="n">
        <v>0</v>
      </c>
      <c r="S84" s="64" t="n">
        <v>35778.83</v>
      </c>
      <c r="T84" s="64" t="n">
        <v>35778.83</v>
      </c>
      <c r="U84" s="64" t="n">
        <v>0</v>
      </c>
      <c r="V84" s="64" t="n">
        <v>223696.17</v>
      </c>
      <c r="W84" s="66" t="n">
        <v>100</v>
      </c>
      <c r="X84" s="66" t="n">
        <v>13.7889314962906</v>
      </c>
      <c r="Y84" s="66" t="n">
        <v>100</v>
      </c>
      <c r="Z84" s="66" t="n">
        <v>13.7889314962906</v>
      </c>
      <c r="AA84" s="66" t="n">
        <v>13.7889314962906</v>
      </c>
      <c r="AB84" s="58"/>
      <c r="AC84" s="26"/>
      <c r="AD84" s="26"/>
    </row>
    <row r="85" customFormat="false" ht="20.25" hidden="true" customHeight="false" outlineLevel="1" collapsed="false">
      <c r="B85" s="39"/>
      <c r="E85" s="68"/>
      <c r="F85" s="130"/>
      <c r="G85" s="70" t="s">
        <v>78</v>
      </c>
      <c r="H85" s="71" t="n">
        <v>0</v>
      </c>
      <c r="I85" s="71" t="n">
        <v>0</v>
      </c>
      <c r="J85" s="71" t="n">
        <v>0</v>
      </c>
      <c r="K85" s="72" t="n">
        <v>183000</v>
      </c>
      <c r="L85" s="72" t="n">
        <v>45750</v>
      </c>
      <c r="M85" s="72" t="n">
        <v>0</v>
      </c>
      <c r="N85" s="73" t="n">
        <v>0</v>
      </c>
      <c r="O85" s="72"/>
      <c r="P85" s="72" t="n">
        <v>45750</v>
      </c>
      <c r="Q85" s="72" t="n">
        <v>45750</v>
      </c>
      <c r="R85" s="72" t="n">
        <v>0</v>
      </c>
      <c r="S85" s="72" t="n">
        <v>0</v>
      </c>
      <c r="T85" s="72" t="n">
        <v>0</v>
      </c>
      <c r="U85" s="72" t="n">
        <v>0</v>
      </c>
      <c r="V85" s="72" t="n">
        <v>45750</v>
      </c>
      <c r="W85" s="75" t="n">
        <v>100</v>
      </c>
      <c r="X85" s="76" t="n">
        <v>0</v>
      </c>
      <c r="Y85" s="75" t="n">
        <v>100</v>
      </c>
      <c r="Z85" s="75" t="n">
        <v>0</v>
      </c>
      <c r="AA85" s="75" t="n">
        <v>0</v>
      </c>
      <c r="AB85" s="58"/>
      <c r="AC85" s="26"/>
      <c r="AD85" s="26"/>
    </row>
    <row r="86" customFormat="false" ht="20.25" hidden="true" customHeight="false" outlineLevel="1" collapsed="false">
      <c r="B86" s="39"/>
      <c r="E86" s="77"/>
      <c r="F86" s="78"/>
      <c r="G86" s="79" t="s">
        <v>79</v>
      </c>
      <c r="H86" s="80" t="n">
        <v>0</v>
      </c>
      <c r="I86" s="80" t="n">
        <v>0</v>
      </c>
      <c r="J86" s="80" t="n">
        <v>0</v>
      </c>
      <c r="K86" s="81" t="n">
        <v>182900</v>
      </c>
      <c r="L86" s="81" t="n">
        <v>45725</v>
      </c>
      <c r="M86" s="81" t="n">
        <v>0</v>
      </c>
      <c r="N86" s="82" t="n">
        <v>0</v>
      </c>
      <c r="O86" s="81"/>
      <c r="P86" s="81" t="n">
        <v>45725</v>
      </c>
      <c r="Q86" s="81" t="n">
        <v>45725</v>
      </c>
      <c r="R86" s="81" t="n">
        <v>0</v>
      </c>
      <c r="S86" s="81" t="n">
        <v>0</v>
      </c>
      <c r="T86" s="81" t="n">
        <v>0</v>
      </c>
      <c r="U86" s="81" t="n">
        <v>0</v>
      </c>
      <c r="V86" s="81" t="n">
        <v>45725</v>
      </c>
      <c r="W86" s="83" t="n">
        <v>100</v>
      </c>
      <c r="X86" s="84" t="n">
        <v>0</v>
      </c>
      <c r="Y86" s="83" t="n">
        <v>100</v>
      </c>
      <c r="Z86" s="83" t="n">
        <v>0</v>
      </c>
      <c r="AA86" s="83" t="n">
        <v>0</v>
      </c>
      <c r="AB86" s="58"/>
      <c r="AC86" s="26"/>
      <c r="AD86" s="26"/>
    </row>
    <row r="87" customFormat="false" ht="20.25" hidden="true" customHeight="false" outlineLevel="1" collapsed="false">
      <c r="B87" s="39"/>
      <c r="E87" s="77"/>
      <c r="F87" s="78"/>
      <c r="G87" s="79" t="s">
        <v>80</v>
      </c>
      <c r="H87" s="80" t="n">
        <v>0</v>
      </c>
      <c r="I87" s="80" t="n">
        <v>0</v>
      </c>
      <c r="J87" s="80" t="n">
        <v>0</v>
      </c>
      <c r="K87" s="81" t="n">
        <v>168000</v>
      </c>
      <c r="L87" s="81" t="n">
        <v>42000</v>
      </c>
      <c r="M87" s="81" t="n">
        <v>0</v>
      </c>
      <c r="N87" s="82" t="n">
        <v>0</v>
      </c>
      <c r="O87" s="81"/>
      <c r="P87" s="81" t="n">
        <v>42000</v>
      </c>
      <c r="Q87" s="81" t="n">
        <v>42000</v>
      </c>
      <c r="R87" s="81" t="n">
        <v>0</v>
      </c>
      <c r="S87" s="81" t="n">
        <v>0</v>
      </c>
      <c r="T87" s="81" t="n">
        <v>0</v>
      </c>
      <c r="U87" s="81" t="n">
        <v>0</v>
      </c>
      <c r="V87" s="81" t="n">
        <v>42000</v>
      </c>
      <c r="W87" s="83" t="n">
        <v>100</v>
      </c>
      <c r="X87" s="84" t="n">
        <v>0</v>
      </c>
      <c r="Y87" s="83" t="n">
        <v>100</v>
      </c>
      <c r="Z87" s="83" t="n">
        <v>0</v>
      </c>
      <c r="AA87" s="83" t="n">
        <v>0</v>
      </c>
      <c r="AB87" s="58"/>
      <c r="AC87" s="26"/>
      <c r="AD87" s="26"/>
    </row>
    <row r="88" customFormat="false" ht="20.25" hidden="true" customHeight="false" outlineLevel="1" collapsed="false">
      <c r="B88" s="39"/>
      <c r="E88" s="77"/>
      <c r="F88" s="78"/>
      <c r="G88" s="79" t="s">
        <v>81</v>
      </c>
      <c r="H88" s="80" t="n">
        <v>0</v>
      </c>
      <c r="I88" s="80" t="n">
        <v>0</v>
      </c>
      <c r="J88" s="80" t="n">
        <v>0</v>
      </c>
      <c r="K88" s="81" t="n">
        <v>168000</v>
      </c>
      <c r="L88" s="81" t="n">
        <v>42000</v>
      </c>
      <c r="M88" s="81" t="n">
        <v>0</v>
      </c>
      <c r="N88" s="82" t="n">
        <v>0</v>
      </c>
      <c r="O88" s="81"/>
      <c r="P88" s="81" t="n">
        <v>42000</v>
      </c>
      <c r="Q88" s="81" t="n">
        <v>42000</v>
      </c>
      <c r="R88" s="81" t="n">
        <v>0</v>
      </c>
      <c r="S88" s="81" t="n">
        <v>29498.83</v>
      </c>
      <c r="T88" s="81" t="n">
        <v>29498.83</v>
      </c>
      <c r="U88" s="81" t="n">
        <v>0</v>
      </c>
      <c r="V88" s="81" t="n">
        <v>12501.17</v>
      </c>
      <c r="W88" s="83" t="n">
        <v>100</v>
      </c>
      <c r="X88" s="84" t="n">
        <v>70.2353095238095</v>
      </c>
      <c r="Y88" s="83" t="n">
        <v>100</v>
      </c>
      <c r="Z88" s="83" t="n">
        <v>70.2353095238095</v>
      </c>
      <c r="AA88" s="83" t="n">
        <v>70.2353095238095</v>
      </c>
      <c r="AB88" s="58"/>
      <c r="AC88" s="26"/>
      <c r="AD88" s="26"/>
    </row>
    <row r="89" customFormat="false" ht="20.25" hidden="true" customHeight="false" outlineLevel="1" collapsed="false">
      <c r="B89" s="39"/>
      <c r="E89" s="77"/>
      <c r="F89" s="78"/>
      <c r="G89" s="79" t="s">
        <v>82</v>
      </c>
      <c r="H89" s="80" t="n">
        <v>0</v>
      </c>
      <c r="I89" s="80" t="n">
        <v>0</v>
      </c>
      <c r="J89" s="80" t="n">
        <v>0</v>
      </c>
      <c r="K89" s="81" t="n">
        <v>168000</v>
      </c>
      <c r="L89" s="81" t="n">
        <v>42000</v>
      </c>
      <c r="M89" s="81" t="n">
        <v>0</v>
      </c>
      <c r="N89" s="82" t="n">
        <v>0</v>
      </c>
      <c r="O89" s="81"/>
      <c r="P89" s="81" t="n">
        <v>42000</v>
      </c>
      <c r="Q89" s="81" t="n">
        <v>42000</v>
      </c>
      <c r="R89" s="81" t="n">
        <v>0</v>
      </c>
      <c r="S89" s="81" t="n">
        <v>6280</v>
      </c>
      <c r="T89" s="81" t="n">
        <v>6280</v>
      </c>
      <c r="U89" s="81" t="n">
        <v>0</v>
      </c>
      <c r="V89" s="81" t="n">
        <v>35720</v>
      </c>
      <c r="W89" s="83" t="n">
        <v>100</v>
      </c>
      <c r="X89" s="84" t="n">
        <v>14.952380952381</v>
      </c>
      <c r="Y89" s="83" t="n">
        <v>100</v>
      </c>
      <c r="Z89" s="83" t="n">
        <v>14.952380952381</v>
      </c>
      <c r="AA89" s="83" t="n">
        <v>14.952380952381</v>
      </c>
      <c r="AB89" s="58"/>
      <c r="AC89" s="26"/>
      <c r="AD89" s="26"/>
    </row>
    <row r="90" customFormat="false" ht="20.25" hidden="true" customHeight="false" outlineLevel="1" collapsed="false">
      <c r="B90" s="39"/>
      <c r="E90" s="85"/>
      <c r="F90" s="86"/>
      <c r="G90" s="87" t="s">
        <v>83</v>
      </c>
      <c r="H90" s="88" t="n">
        <v>0</v>
      </c>
      <c r="I90" s="88" t="n">
        <v>0</v>
      </c>
      <c r="J90" s="88" t="n">
        <v>0</v>
      </c>
      <c r="K90" s="89" t="n">
        <v>168000</v>
      </c>
      <c r="L90" s="89" t="n">
        <v>42000</v>
      </c>
      <c r="M90" s="89" t="n">
        <v>0</v>
      </c>
      <c r="N90" s="90" t="n">
        <v>0</v>
      </c>
      <c r="O90" s="89"/>
      <c r="P90" s="89" t="n">
        <v>42000</v>
      </c>
      <c r="Q90" s="89" t="n">
        <v>42000</v>
      </c>
      <c r="R90" s="89" t="n">
        <v>0</v>
      </c>
      <c r="S90" s="89" t="n">
        <v>0</v>
      </c>
      <c r="T90" s="89" t="n">
        <v>0</v>
      </c>
      <c r="U90" s="89" t="n">
        <v>0</v>
      </c>
      <c r="V90" s="89" t="n">
        <v>42000</v>
      </c>
      <c r="W90" s="91" t="n">
        <v>100</v>
      </c>
      <c r="X90" s="92" t="n">
        <v>0</v>
      </c>
      <c r="Y90" s="91" t="n">
        <v>100</v>
      </c>
      <c r="Z90" s="91" t="n">
        <v>0</v>
      </c>
      <c r="AA90" s="91" t="n">
        <v>0</v>
      </c>
      <c r="AB90" s="58"/>
      <c r="AC90" s="26"/>
      <c r="AD90" s="26"/>
    </row>
    <row r="91" customFormat="false" ht="180" hidden="false" customHeight="true" outlineLevel="0" collapsed="false">
      <c r="B91" s="39" t="n">
        <v>2008</v>
      </c>
      <c r="C91" s="1" t="s">
        <v>57</v>
      </c>
      <c r="D91" s="1" t="s">
        <v>58</v>
      </c>
      <c r="E91" s="60" t="n">
        <v>17</v>
      </c>
      <c r="F91" s="61" t="s">
        <v>72</v>
      </c>
      <c r="G91" s="67" t="s">
        <v>103</v>
      </c>
      <c r="H91" s="63" t="s">
        <v>71</v>
      </c>
      <c r="I91" s="63" t="s">
        <v>74</v>
      </c>
      <c r="J91" s="63" t="s">
        <v>86</v>
      </c>
      <c r="K91" s="64" t="n">
        <v>105509900</v>
      </c>
      <c r="L91" s="64" t="n">
        <v>26377475</v>
      </c>
      <c r="M91" s="64" t="n">
        <v>15032670</v>
      </c>
      <c r="N91" s="65" t="n">
        <v>0</v>
      </c>
      <c r="O91" s="64"/>
      <c r="P91" s="64" t="n">
        <v>26377475</v>
      </c>
      <c r="Q91" s="64" t="n">
        <v>0</v>
      </c>
      <c r="R91" s="64" t="n">
        <v>0</v>
      </c>
      <c r="S91" s="64" t="n">
        <v>13590114.95</v>
      </c>
      <c r="T91" s="64" t="n">
        <v>6098070.52</v>
      </c>
      <c r="U91" s="64" t="n">
        <v>79132.33</v>
      </c>
      <c r="V91" s="64" t="n">
        <v>12787360.05</v>
      </c>
      <c r="W91" s="66" t="n">
        <v>100</v>
      </c>
      <c r="X91" s="66" t="n">
        <v>51.5216674454246</v>
      </c>
      <c r="Y91" s="66" t="n">
        <v>100</v>
      </c>
      <c r="Z91" s="66" t="n">
        <v>51.5216674454246</v>
      </c>
      <c r="AA91" s="66" t="n">
        <v>51.5216674454246</v>
      </c>
      <c r="AB91" s="58"/>
      <c r="AC91" s="26"/>
      <c r="AD91" s="67" t="s">
        <v>87</v>
      </c>
    </row>
    <row r="92" customFormat="false" ht="20.25" hidden="true" customHeight="true" outlineLevel="1" collapsed="false">
      <c r="B92" s="39"/>
      <c r="E92" s="68"/>
      <c r="F92" s="130"/>
      <c r="G92" s="70" t="s">
        <v>74</v>
      </c>
      <c r="H92" s="71" t="n">
        <v>0</v>
      </c>
      <c r="I92" s="71" t="n">
        <v>0</v>
      </c>
      <c r="J92" s="71" t="n">
        <v>0</v>
      </c>
      <c r="K92" s="72" t="n">
        <v>4134300</v>
      </c>
      <c r="L92" s="72" t="n">
        <v>1033575</v>
      </c>
      <c r="M92" s="72" t="n">
        <v>509200</v>
      </c>
      <c r="N92" s="73" t="n">
        <v>0</v>
      </c>
      <c r="O92" s="72"/>
      <c r="P92" s="72" t="n">
        <v>1033575</v>
      </c>
      <c r="Q92" s="72" t="n">
        <v>0</v>
      </c>
      <c r="R92" s="72" t="n">
        <v>0</v>
      </c>
      <c r="S92" s="72" t="n">
        <v>595052.32</v>
      </c>
      <c r="T92" s="72" t="n">
        <v>307071.38</v>
      </c>
      <c r="U92" s="72" t="n">
        <v>0</v>
      </c>
      <c r="V92" s="72" t="n">
        <v>438522.68</v>
      </c>
      <c r="W92" s="75" t="n">
        <v>100</v>
      </c>
      <c r="X92" s="76" t="n">
        <v>57.5722439106983</v>
      </c>
      <c r="Y92" s="75" t="n">
        <v>100</v>
      </c>
      <c r="Z92" s="75" t="n">
        <v>57.5722439106983</v>
      </c>
      <c r="AA92" s="75" t="n">
        <v>57.5722439106983</v>
      </c>
      <c r="AB92" s="58"/>
      <c r="AC92" s="26"/>
      <c r="AD92" s="26"/>
    </row>
    <row r="93" customFormat="false" ht="20.25" hidden="true" customHeight="true" outlineLevel="1" collapsed="false">
      <c r="B93" s="39"/>
      <c r="E93" s="77"/>
      <c r="F93" s="78"/>
      <c r="G93" s="79" t="s">
        <v>78</v>
      </c>
      <c r="H93" s="80" t="n">
        <v>0</v>
      </c>
      <c r="I93" s="80" t="n">
        <v>0</v>
      </c>
      <c r="J93" s="80" t="n">
        <v>0</v>
      </c>
      <c r="K93" s="81" t="n">
        <v>31684300</v>
      </c>
      <c r="L93" s="81" t="n">
        <v>7921075</v>
      </c>
      <c r="M93" s="81" t="n">
        <v>5305600</v>
      </c>
      <c r="N93" s="82" t="n">
        <v>0</v>
      </c>
      <c r="O93" s="81"/>
      <c r="P93" s="81" t="n">
        <v>7921075</v>
      </c>
      <c r="Q93" s="81" t="n">
        <v>0</v>
      </c>
      <c r="R93" s="81" t="n">
        <v>0</v>
      </c>
      <c r="S93" s="81" t="n">
        <v>3776226.42</v>
      </c>
      <c r="T93" s="81" t="n">
        <v>1892331.25</v>
      </c>
      <c r="U93" s="81" t="n">
        <v>0</v>
      </c>
      <c r="V93" s="81" t="n">
        <v>4144848.58</v>
      </c>
      <c r="W93" s="83" t="n">
        <v>100</v>
      </c>
      <c r="X93" s="84" t="n">
        <v>47.6731557269689</v>
      </c>
      <c r="Y93" s="83" t="n">
        <v>100</v>
      </c>
      <c r="Z93" s="83" t="n">
        <v>47.6731557269689</v>
      </c>
      <c r="AA93" s="83" t="n">
        <v>47.6731557269689</v>
      </c>
      <c r="AB93" s="58"/>
      <c r="AC93" s="26"/>
      <c r="AD93" s="26"/>
    </row>
    <row r="94" customFormat="false" ht="20.25" hidden="true" customHeight="true" outlineLevel="1" collapsed="false">
      <c r="B94" s="39"/>
      <c r="E94" s="77"/>
      <c r="F94" s="78"/>
      <c r="G94" s="79" t="s">
        <v>79</v>
      </c>
      <c r="H94" s="80" t="n">
        <v>0</v>
      </c>
      <c r="I94" s="80" t="n">
        <v>0</v>
      </c>
      <c r="J94" s="80" t="n">
        <v>0</v>
      </c>
      <c r="K94" s="81" t="n">
        <v>23461100</v>
      </c>
      <c r="L94" s="81" t="n">
        <v>5865275</v>
      </c>
      <c r="M94" s="81" t="n">
        <v>2172130</v>
      </c>
      <c r="N94" s="82" t="n">
        <v>0</v>
      </c>
      <c r="O94" s="81"/>
      <c r="P94" s="81" t="n">
        <v>5865275</v>
      </c>
      <c r="Q94" s="81" t="n">
        <v>0</v>
      </c>
      <c r="R94" s="81" t="n">
        <v>0</v>
      </c>
      <c r="S94" s="81" t="n">
        <v>3919612.26</v>
      </c>
      <c r="T94" s="81" t="n">
        <v>1270938.27</v>
      </c>
      <c r="U94" s="81" t="n">
        <v>26474.78</v>
      </c>
      <c r="V94" s="81" t="n">
        <v>1945662.74</v>
      </c>
      <c r="W94" s="83" t="n">
        <v>100</v>
      </c>
      <c r="X94" s="84" t="n">
        <v>66.8274251420436</v>
      </c>
      <c r="Y94" s="83" t="n">
        <v>100</v>
      </c>
      <c r="Z94" s="83" t="n">
        <v>66.8274251420436</v>
      </c>
      <c r="AA94" s="83" t="n">
        <v>66.8274251420436</v>
      </c>
      <c r="AB94" s="58"/>
      <c r="AC94" s="26"/>
      <c r="AD94" s="26"/>
    </row>
    <row r="95" customFormat="false" ht="20.25" hidden="true" customHeight="true" outlineLevel="1" collapsed="false">
      <c r="B95" s="39"/>
      <c r="E95" s="77"/>
      <c r="F95" s="78"/>
      <c r="G95" s="79" t="s">
        <v>80</v>
      </c>
      <c r="H95" s="80" t="n">
        <v>0</v>
      </c>
      <c r="I95" s="80" t="n">
        <v>0</v>
      </c>
      <c r="J95" s="80" t="n">
        <v>0</v>
      </c>
      <c r="K95" s="81" t="n">
        <v>12433200</v>
      </c>
      <c r="L95" s="81" t="n">
        <v>3108300</v>
      </c>
      <c r="M95" s="81" t="n">
        <v>2276100</v>
      </c>
      <c r="N95" s="82" t="n">
        <v>0</v>
      </c>
      <c r="O95" s="81"/>
      <c r="P95" s="81" t="n">
        <v>3108300</v>
      </c>
      <c r="Q95" s="81" t="n">
        <v>0</v>
      </c>
      <c r="R95" s="81" t="n">
        <v>0</v>
      </c>
      <c r="S95" s="81" t="n">
        <v>1698203.89</v>
      </c>
      <c r="T95" s="81" t="n">
        <v>848236.67</v>
      </c>
      <c r="U95" s="81" t="n">
        <v>51682.93</v>
      </c>
      <c r="V95" s="81" t="n">
        <v>1410096.11</v>
      </c>
      <c r="W95" s="83" t="n">
        <v>100</v>
      </c>
      <c r="X95" s="84" t="n">
        <v>54.634491200978</v>
      </c>
      <c r="Y95" s="83" t="n">
        <v>100</v>
      </c>
      <c r="Z95" s="83" t="n">
        <v>54.634491200978</v>
      </c>
      <c r="AA95" s="83" t="n">
        <v>54.634491200978</v>
      </c>
      <c r="AB95" s="58"/>
      <c r="AC95" s="26"/>
      <c r="AD95" s="26"/>
    </row>
    <row r="96" customFormat="false" ht="20.25" hidden="true" customHeight="true" outlineLevel="1" collapsed="false">
      <c r="B96" s="39"/>
      <c r="E96" s="77"/>
      <c r="F96" s="78"/>
      <c r="G96" s="79" t="s">
        <v>81</v>
      </c>
      <c r="H96" s="80" t="n">
        <v>0</v>
      </c>
      <c r="I96" s="80" t="n">
        <v>0</v>
      </c>
      <c r="J96" s="80" t="n">
        <v>0</v>
      </c>
      <c r="K96" s="81" t="n">
        <v>5645700</v>
      </c>
      <c r="L96" s="81" t="n">
        <v>1411425</v>
      </c>
      <c r="M96" s="81" t="n">
        <v>1975900</v>
      </c>
      <c r="N96" s="82" t="n">
        <v>0</v>
      </c>
      <c r="O96" s="81"/>
      <c r="P96" s="81" t="n">
        <v>1411425</v>
      </c>
      <c r="Q96" s="81" t="n">
        <v>0</v>
      </c>
      <c r="R96" s="81" t="n">
        <v>0</v>
      </c>
      <c r="S96" s="81" t="n">
        <v>636733.29</v>
      </c>
      <c r="T96" s="81" t="n">
        <v>320866.34</v>
      </c>
      <c r="U96" s="81" t="n">
        <v>0</v>
      </c>
      <c r="V96" s="81" t="n">
        <v>774691.71</v>
      </c>
      <c r="W96" s="83" t="n">
        <v>100</v>
      </c>
      <c r="X96" s="84" t="n">
        <v>45.1127966416919</v>
      </c>
      <c r="Y96" s="83" t="n">
        <v>100</v>
      </c>
      <c r="Z96" s="83" t="n">
        <v>45.1127966416919</v>
      </c>
      <c r="AA96" s="83" t="n">
        <v>45.1127966416919</v>
      </c>
      <c r="AB96" s="58"/>
      <c r="AC96" s="26"/>
      <c r="AD96" s="26"/>
    </row>
    <row r="97" customFormat="false" ht="20.25" hidden="true" customHeight="true" outlineLevel="1" collapsed="false">
      <c r="B97" s="39"/>
      <c r="E97" s="77"/>
      <c r="F97" s="78"/>
      <c r="G97" s="79" t="s">
        <v>82</v>
      </c>
      <c r="H97" s="80" t="n">
        <v>0</v>
      </c>
      <c r="I97" s="80" t="n">
        <v>0</v>
      </c>
      <c r="J97" s="80" t="n">
        <v>0</v>
      </c>
      <c r="K97" s="81" t="n">
        <v>14205200</v>
      </c>
      <c r="L97" s="81" t="n">
        <v>3551300</v>
      </c>
      <c r="M97" s="81" t="n">
        <v>1241640</v>
      </c>
      <c r="N97" s="82" t="n">
        <v>0</v>
      </c>
      <c r="O97" s="81"/>
      <c r="P97" s="81" t="n">
        <v>3551300</v>
      </c>
      <c r="Q97" s="81" t="n">
        <v>0</v>
      </c>
      <c r="R97" s="81" t="n">
        <v>0</v>
      </c>
      <c r="S97" s="81" t="n">
        <v>1441368.43</v>
      </c>
      <c r="T97" s="81" t="n">
        <v>711765.07</v>
      </c>
      <c r="U97" s="81" t="n">
        <v>974.62</v>
      </c>
      <c r="V97" s="81" t="n">
        <v>2109931.57</v>
      </c>
      <c r="W97" s="83" t="n">
        <v>100</v>
      </c>
      <c r="X97" s="84" t="n">
        <v>40.5870647368569</v>
      </c>
      <c r="Y97" s="83" t="n">
        <v>100</v>
      </c>
      <c r="Z97" s="83" t="n">
        <v>40.5870647368569</v>
      </c>
      <c r="AA97" s="83" t="n">
        <v>40.5870647368569</v>
      </c>
      <c r="AB97" s="58"/>
      <c r="AC97" s="26"/>
      <c r="AD97" s="26"/>
    </row>
    <row r="98" customFormat="false" ht="20.25" hidden="true" customHeight="true" outlineLevel="1" collapsed="false">
      <c r="B98" s="39"/>
      <c r="E98" s="85"/>
      <c r="F98" s="86"/>
      <c r="G98" s="87" t="s">
        <v>83</v>
      </c>
      <c r="H98" s="88" t="n">
        <v>0</v>
      </c>
      <c r="I98" s="88" t="n">
        <v>0</v>
      </c>
      <c r="J98" s="88" t="n">
        <v>0</v>
      </c>
      <c r="K98" s="89" t="n">
        <v>13946100</v>
      </c>
      <c r="L98" s="89" t="n">
        <v>3486525</v>
      </c>
      <c r="M98" s="89" t="n">
        <v>1552100</v>
      </c>
      <c r="N98" s="90" t="n">
        <v>0</v>
      </c>
      <c r="O98" s="89"/>
      <c r="P98" s="89" t="n">
        <v>3486525</v>
      </c>
      <c r="Q98" s="89" t="n">
        <v>0</v>
      </c>
      <c r="R98" s="89" t="n">
        <v>0</v>
      </c>
      <c r="S98" s="89" t="n">
        <v>1522918.34</v>
      </c>
      <c r="T98" s="89" t="n">
        <v>746861.54</v>
      </c>
      <c r="U98" s="89" t="n">
        <v>0</v>
      </c>
      <c r="V98" s="89" t="n">
        <v>1963606.66</v>
      </c>
      <c r="W98" s="91" t="n">
        <v>100</v>
      </c>
      <c r="X98" s="92" t="n">
        <v>43.6801210374226</v>
      </c>
      <c r="Y98" s="91" t="n">
        <v>100</v>
      </c>
      <c r="Z98" s="91" t="n">
        <v>43.6801210374226</v>
      </c>
      <c r="AA98" s="91" t="n">
        <v>43.6801210374226</v>
      </c>
      <c r="AB98" s="58"/>
      <c r="AC98" s="26"/>
      <c r="AD98" s="26"/>
    </row>
    <row r="99" customFormat="false" ht="162" hidden="false" customHeight="false" outlineLevel="0" collapsed="false">
      <c r="B99" s="39" t="n">
        <v>2008</v>
      </c>
      <c r="C99" s="1" t="s">
        <v>63</v>
      </c>
      <c r="D99" s="1" t="s">
        <v>58</v>
      </c>
      <c r="E99" s="60" t="n">
        <v>18</v>
      </c>
      <c r="F99" s="131" t="s">
        <v>104</v>
      </c>
      <c r="G99" s="129" t="s">
        <v>105</v>
      </c>
      <c r="H99" s="63" t="s">
        <v>71</v>
      </c>
      <c r="I99" s="63" t="s">
        <v>74</v>
      </c>
      <c r="J99" s="63" t="s">
        <v>86</v>
      </c>
      <c r="K99" s="64" t="n">
        <v>84095000</v>
      </c>
      <c r="L99" s="64" t="n">
        <v>21023750</v>
      </c>
      <c r="M99" s="64" t="n">
        <v>23318900</v>
      </c>
      <c r="N99" s="65" t="n">
        <v>0</v>
      </c>
      <c r="O99" s="64"/>
      <c r="P99" s="64" t="n">
        <v>21023750</v>
      </c>
      <c r="Q99" s="64" t="n">
        <v>0</v>
      </c>
      <c r="R99" s="64" t="n">
        <v>0</v>
      </c>
      <c r="S99" s="64" t="n">
        <v>11706790.65</v>
      </c>
      <c r="T99" s="64" t="n">
        <v>6277417.99</v>
      </c>
      <c r="U99" s="64" t="n">
        <v>26514.97</v>
      </c>
      <c r="V99" s="64" t="n">
        <v>9316959.35</v>
      </c>
      <c r="W99" s="66" t="n">
        <v>100</v>
      </c>
      <c r="X99" s="66" t="n">
        <v>55.6836465901659</v>
      </c>
      <c r="Y99" s="66" t="n">
        <v>100</v>
      </c>
      <c r="Z99" s="66" t="n">
        <v>55.6836465901659</v>
      </c>
      <c r="AA99" s="66" t="n">
        <v>55.6836465901659</v>
      </c>
      <c r="AB99" s="58"/>
      <c r="AC99" s="26"/>
      <c r="AD99" s="67" t="s">
        <v>106</v>
      </c>
    </row>
    <row r="100" customFormat="false" ht="20.25" hidden="true" customHeight="true" outlineLevel="1" collapsed="false">
      <c r="B100" s="39"/>
      <c r="E100" s="68"/>
      <c r="F100" s="132"/>
      <c r="G100" s="70" t="s">
        <v>74</v>
      </c>
      <c r="H100" s="71" t="n">
        <v>0</v>
      </c>
      <c r="I100" s="71" t="n">
        <v>0</v>
      </c>
      <c r="J100" s="71" t="n">
        <v>0</v>
      </c>
      <c r="K100" s="72" t="n">
        <v>13862800</v>
      </c>
      <c r="L100" s="72" t="n">
        <v>3465700</v>
      </c>
      <c r="M100" s="72" t="n">
        <v>2458200</v>
      </c>
      <c r="N100" s="73" t="n">
        <v>0</v>
      </c>
      <c r="O100" s="72"/>
      <c r="P100" s="72" t="n">
        <v>3465700</v>
      </c>
      <c r="Q100" s="72" t="n">
        <v>0</v>
      </c>
      <c r="R100" s="72" t="n">
        <v>0</v>
      </c>
      <c r="S100" s="72" t="n">
        <v>1622778.8</v>
      </c>
      <c r="T100" s="72" t="n">
        <v>818709.2</v>
      </c>
      <c r="U100" s="72" t="n">
        <v>0</v>
      </c>
      <c r="V100" s="72" t="n">
        <v>1842921.2</v>
      </c>
      <c r="W100" s="75" t="n">
        <v>100</v>
      </c>
      <c r="X100" s="76" t="n">
        <v>46.8239836108146</v>
      </c>
      <c r="Y100" s="75" t="n">
        <v>100</v>
      </c>
      <c r="Z100" s="75" t="n">
        <v>46.8239836108146</v>
      </c>
      <c r="AA100" s="75" t="n">
        <v>46.8239836108146</v>
      </c>
      <c r="AB100" s="58"/>
      <c r="AC100" s="26"/>
      <c r="AD100" s="26"/>
    </row>
    <row r="101" customFormat="false" ht="20.25" hidden="true" customHeight="true" outlineLevel="1" collapsed="false">
      <c r="B101" s="39"/>
      <c r="E101" s="77"/>
      <c r="F101" s="133"/>
      <c r="G101" s="79" t="s">
        <v>78</v>
      </c>
      <c r="H101" s="80" t="n">
        <v>0</v>
      </c>
      <c r="I101" s="80" t="n">
        <v>0</v>
      </c>
      <c r="J101" s="80" t="n">
        <v>0</v>
      </c>
      <c r="K101" s="81" t="n">
        <v>24009300</v>
      </c>
      <c r="L101" s="81" t="n">
        <v>6002325</v>
      </c>
      <c r="M101" s="81" t="n">
        <v>8183000</v>
      </c>
      <c r="N101" s="82" t="n">
        <v>0</v>
      </c>
      <c r="O101" s="81"/>
      <c r="P101" s="81" t="n">
        <v>6002325</v>
      </c>
      <c r="Q101" s="81" t="n">
        <v>0</v>
      </c>
      <c r="R101" s="81" t="n">
        <v>0</v>
      </c>
      <c r="S101" s="81" t="n">
        <v>3228487.51</v>
      </c>
      <c r="T101" s="81" t="n">
        <v>1635385.58</v>
      </c>
      <c r="U101" s="81" t="n">
        <v>0</v>
      </c>
      <c r="V101" s="81" t="n">
        <v>2773837.49</v>
      </c>
      <c r="W101" s="83" t="n">
        <v>100</v>
      </c>
      <c r="X101" s="84" t="n">
        <v>53.7872825946612</v>
      </c>
      <c r="Y101" s="83" t="n">
        <v>100</v>
      </c>
      <c r="Z101" s="83" t="n">
        <v>53.7872825946612</v>
      </c>
      <c r="AA101" s="83" t="n">
        <v>53.7872825946612</v>
      </c>
      <c r="AB101" s="58"/>
      <c r="AC101" s="26"/>
      <c r="AD101" s="26"/>
    </row>
    <row r="102" customFormat="false" ht="20.25" hidden="true" customHeight="true" outlineLevel="1" collapsed="false">
      <c r="B102" s="39"/>
      <c r="E102" s="77"/>
      <c r="F102" s="133"/>
      <c r="G102" s="79" t="s">
        <v>79</v>
      </c>
      <c r="H102" s="80" t="n">
        <v>0</v>
      </c>
      <c r="I102" s="80" t="n">
        <v>0</v>
      </c>
      <c r="J102" s="80" t="n">
        <v>0</v>
      </c>
      <c r="K102" s="81" t="n">
        <v>15970900</v>
      </c>
      <c r="L102" s="81" t="n">
        <v>3992725</v>
      </c>
      <c r="M102" s="81" t="n">
        <v>3961800</v>
      </c>
      <c r="N102" s="82" t="n">
        <v>0</v>
      </c>
      <c r="O102" s="81"/>
      <c r="P102" s="81" t="n">
        <v>3992725</v>
      </c>
      <c r="Q102" s="81" t="n">
        <v>0</v>
      </c>
      <c r="R102" s="81" t="n">
        <v>0</v>
      </c>
      <c r="S102" s="81" t="n">
        <v>3019792.14</v>
      </c>
      <c r="T102" s="81" t="n">
        <v>1978586.35</v>
      </c>
      <c r="U102" s="81" t="n">
        <v>0</v>
      </c>
      <c r="V102" s="81" t="n">
        <v>972932.86</v>
      </c>
      <c r="W102" s="83" t="n">
        <v>100</v>
      </c>
      <c r="X102" s="84" t="n">
        <v>75.6323598544854</v>
      </c>
      <c r="Y102" s="83" t="n">
        <v>100</v>
      </c>
      <c r="Z102" s="83" t="n">
        <v>75.6323598544854</v>
      </c>
      <c r="AA102" s="83" t="n">
        <v>75.6323598544854</v>
      </c>
      <c r="AB102" s="58"/>
      <c r="AC102" s="26"/>
      <c r="AD102" s="26"/>
    </row>
    <row r="103" customFormat="false" ht="20.25" hidden="true" customHeight="true" outlineLevel="1" collapsed="false">
      <c r="B103" s="39"/>
      <c r="E103" s="77"/>
      <c r="F103" s="133"/>
      <c r="G103" s="79" t="s">
        <v>80</v>
      </c>
      <c r="H103" s="80" t="n">
        <v>0</v>
      </c>
      <c r="I103" s="80" t="n">
        <v>0</v>
      </c>
      <c r="J103" s="80" t="n">
        <v>0</v>
      </c>
      <c r="K103" s="81" t="n">
        <v>6116700</v>
      </c>
      <c r="L103" s="81" t="n">
        <v>1529175</v>
      </c>
      <c r="M103" s="81" t="n">
        <v>1789600</v>
      </c>
      <c r="N103" s="82" t="n">
        <v>0</v>
      </c>
      <c r="O103" s="81"/>
      <c r="P103" s="81" t="n">
        <v>1529175</v>
      </c>
      <c r="Q103" s="81" t="n">
        <v>0</v>
      </c>
      <c r="R103" s="81" t="n">
        <v>0</v>
      </c>
      <c r="S103" s="81" t="n">
        <v>886608.24</v>
      </c>
      <c r="T103" s="81" t="n">
        <v>412910.71</v>
      </c>
      <c r="U103" s="81" t="n">
        <v>23644.35</v>
      </c>
      <c r="V103" s="81" t="n">
        <v>642566.76</v>
      </c>
      <c r="W103" s="83" t="n">
        <v>100</v>
      </c>
      <c r="X103" s="84" t="n">
        <v>57.979514444063</v>
      </c>
      <c r="Y103" s="83" t="n">
        <v>100</v>
      </c>
      <c r="Z103" s="83" t="n">
        <v>57.979514444063</v>
      </c>
      <c r="AA103" s="83" t="n">
        <v>57.979514444063</v>
      </c>
      <c r="AB103" s="58"/>
      <c r="AC103" s="26"/>
      <c r="AD103" s="26"/>
    </row>
    <row r="104" customFormat="false" ht="20.25" hidden="true" customHeight="true" outlineLevel="1" collapsed="false">
      <c r="B104" s="39"/>
      <c r="E104" s="77"/>
      <c r="F104" s="133"/>
      <c r="G104" s="79" t="s">
        <v>81</v>
      </c>
      <c r="H104" s="80" t="n">
        <v>0</v>
      </c>
      <c r="I104" s="80" t="n">
        <v>0</v>
      </c>
      <c r="J104" s="80" t="n">
        <v>0</v>
      </c>
      <c r="K104" s="81" t="n">
        <v>5221700</v>
      </c>
      <c r="L104" s="81" t="n">
        <v>1305425</v>
      </c>
      <c r="M104" s="81" t="n">
        <v>2397600</v>
      </c>
      <c r="N104" s="82" t="n">
        <v>0</v>
      </c>
      <c r="O104" s="81"/>
      <c r="P104" s="81" t="n">
        <v>1305425</v>
      </c>
      <c r="Q104" s="81" t="n">
        <v>0</v>
      </c>
      <c r="R104" s="81" t="n">
        <v>0</v>
      </c>
      <c r="S104" s="81" t="n">
        <v>716932.01</v>
      </c>
      <c r="T104" s="81" t="n">
        <v>365734.1</v>
      </c>
      <c r="U104" s="81" t="n">
        <v>0</v>
      </c>
      <c r="V104" s="81" t="n">
        <v>588492.99</v>
      </c>
      <c r="W104" s="83" t="n">
        <v>100</v>
      </c>
      <c r="X104" s="84" t="n">
        <v>54.9194331348028</v>
      </c>
      <c r="Y104" s="83" t="n">
        <v>100</v>
      </c>
      <c r="Z104" s="83" t="n">
        <v>54.9194331348028</v>
      </c>
      <c r="AA104" s="83" t="n">
        <v>54.9194331348028</v>
      </c>
      <c r="AB104" s="58"/>
      <c r="AC104" s="26"/>
      <c r="AD104" s="26"/>
    </row>
    <row r="105" customFormat="false" ht="20.25" hidden="true" customHeight="true" outlineLevel="1" collapsed="false">
      <c r="B105" s="39"/>
      <c r="E105" s="77"/>
      <c r="F105" s="133"/>
      <c r="G105" s="79" t="s">
        <v>82</v>
      </c>
      <c r="H105" s="80" t="n">
        <v>0</v>
      </c>
      <c r="I105" s="80" t="n">
        <v>0</v>
      </c>
      <c r="J105" s="80" t="n">
        <v>0</v>
      </c>
      <c r="K105" s="81" t="n">
        <v>10231500</v>
      </c>
      <c r="L105" s="81" t="n">
        <v>2557875</v>
      </c>
      <c r="M105" s="81" t="n">
        <v>2105700</v>
      </c>
      <c r="N105" s="82" t="n">
        <v>0</v>
      </c>
      <c r="O105" s="81"/>
      <c r="P105" s="81" t="n">
        <v>2557875</v>
      </c>
      <c r="Q105" s="81" t="n">
        <v>0</v>
      </c>
      <c r="R105" s="81" t="n">
        <v>0</v>
      </c>
      <c r="S105" s="81" t="n">
        <v>1047006.67</v>
      </c>
      <c r="T105" s="81" t="n">
        <v>477921.17</v>
      </c>
      <c r="U105" s="81" t="n">
        <v>0</v>
      </c>
      <c r="V105" s="81" t="n">
        <v>1510868.33</v>
      </c>
      <c r="W105" s="83" t="n">
        <v>100</v>
      </c>
      <c r="X105" s="84" t="n">
        <v>40.9326753652935</v>
      </c>
      <c r="Y105" s="83" t="n">
        <v>100</v>
      </c>
      <c r="Z105" s="83" t="n">
        <v>40.9326753652935</v>
      </c>
      <c r="AA105" s="83" t="n">
        <v>40.9326753652935</v>
      </c>
      <c r="AB105" s="58"/>
      <c r="AC105" s="26"/>
      <c r="AD105" s="26"/>
    </row>
    <row r="106" customFormat="false" ht="20.25" hidden="true" customHeight="true" outlineLevel="1" collapsed="false">
      <c r="B106" s="39"/>
      <c r="E106" s="85"/>
      <c r="F106" s="134"/>
      <c r="G106" s="87" t="s">
        <v>83</v>
      </c>
      <c r="H106" s="88" t="n">
        <v>0</v>
      </c>
      <c r="I106" s="88" t="n">
        <v>0</v>
      </c>
      <c r="J106" s="88" t="n">
        <v>0</v>
      </c>
      <c r="K106" s="89" t="n">
        <v>8682100</v>
      </c>
      <c r="L106" s="89" t="n">
        <v>2170525</v>
      </c>
      <c r="M106" s="89" t="n">
        <v>2423000</v>
      </c>
      <c r="N106" s="90" t="n">
        <v>0</v>
      </c>
      <c r="O106" s="89"/>
      <c r="P106" s="89" t="n">
        <v>2170525</v>
      </c>
      <c r="Q106" s="89" t="n">
        <v>0</v>
      </c>
      <c r="R106" s="89" t="n">
        <v>0</v>
      </c>
      <c r="S106" s="89" t="n">
        <v>1185185.28</v>
      </c>
      <c r="T106" s="89" t="n">
        <v>588170.88</v>
      </c>
      <c r="U106" s="89" t="n">
        <v>2870.62</v>
      </c>
      <c r="V106" s="89" t="n">
        <v>985339.72</v>
      </c>
      <c r="W106" s="91" t="n">
        <v>100</v>
      </c>
      <c r="X106" s="92" t="n">
        <v>54.6036226258624</v>
      </c>
      <c r="Y106" s="91" t="n">
        <v>100</v>
      </c>
      <c r="Z106" s="91" t="n">
        <v>54.6036226258624</v>
      </c>
      <c r="AA106" s="91" t="n">
        <v>54.6036226258624</v>
      </c>
      <c r="AB106" s="58"/>
      <c r="AC106" s="26"/>
      <c r="AD106" s="26"/>
    </row>
    <row r="107" customFormat="false" ht="270.75" hidden="false" customHeight="true" outlineLevel="0" collapsed="false">
      <c r="B107" s="39" t="n">
        <v>2007</v>
      </c>
      <c r="C107" s="1" t="s">
        <v>63</v>
      </c>
      <c r="D107" s="1" t="s">
        <v>58</v>
      </c>
      <c r="E107" s="40" t="n">
        <v>19</v>
      </c>
      <c r="F107" s="135" t="s">
        <v>107</v>
      </c>
      <c r="G107" s="136" t="s">
        <v>108</v>
      </c>
      <c r="H107" s="43" t="n">
        <v>0</v>
      </c>
      <c r="I107" s="43" t="n">
        <v>0</v>
      </c>
      <c r="J107" s="43" t="n">
        <v>0</v>
      </c>
      <c r="K107" s="44"/>
      <c r="L107" s="44"/>
      <c r="M107" s="44" t="n">
        <v>0</v>
      </c>
      <c r="N107" s="45" t="n">
        <v>0</v>
      </c>
      <c r="O107" s="44" t="n">
        <v>1062928.1</v>
      </c>
      <c r="P107" s="44" t="n">
        <v>0</v>
      </c>
      <c r="Q107" s="44" t="n">
        <v>0</v>
      </c>
      <c r="R107" s="44" t="n">
        <v>0</v>
      </c>
      <c r="S107" s="44" t="n">
        <v>-1082.66</v>
      </c>
      <c r="T107" s="44" t="n">
        <v>0</v>
      </c>
      <c r="U107" s="44" t="n">
        <v>0</v>
      </c>
      <c r="V107" s="44" t="n">
        <v>1064010.76</v>
      </c>
      <c r="W107" s="46" t="n">
        <v>0</v>
      </c>
      <c r="X107" s="46" t="n">
        <v>0</v>
      </c>
      <c r="Y107" s="46" t="n">
        <v>0</v>
      </c>
      <c r="Z107" s="46" t="n">
        <v>0</v>
      </c>
      <c r="AA107" s="46" t="n">
        <v>0</v>
      </c>
      <c r="AB107" s="48"/>
      <c r="AC107" s="26"/>
      <c r="AD107" s="26"/>
    </row>
    <row r="108" customFormat="false" ht="20.25" hidden="true" customHeight="true" outlineLevel="1" collapsed="false">
      <c r="B108" s="39"/>
      <c r="E108" s="93"/>
      <c r="F108" s="137"/>
      <c r="G108" s="95" t="s">
        <v>59</v>
      </c>
      <c r="H108" s="96" t="n">
        <v>0</v>
      </c>
      <c r="I108" s="96" t="n">
        <v>0</v>
      </c>
      <c r="J108" s="96" t="n">
        <v>0</v>
      </c>
      <c r="K108" s="97"/>
      <c r="L108" s="97"/>
      <c r="M108" s="97" t="n">
        <v>0</v>
      </c>
      <c r="N108" s="98" t="n">
        <v>0</v>
      </c>
      <c r="O108" s="97" t="n">
        <v>1045050.49</v>
      </c>
      <c r="P108" s="97" t="n">
        <v>0</v>
      </c>
      <c r="Q108" s="97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7" t="n">
        <v>1045050.49</v>
      </c>
      <c r="W108" s="99" t="n">
        <v>0</v>
      </c>
      <c r="X108" s="99" t="n">
        <v>0</v>
      </c>
      <c r="Y108" s="99" t="n">
        <v>0</v>
      </c>
      <c r="Z108" s="99" t="n">
        <v>0</v>
      </c>
      <c r="AA108" s="99" t="n">
        <v>0</v>
      </c>
      <c r="AB108" s="48"/>
      <c r="AC108" s="26"/>
      <c r="AD108" s="26"/>
    </row>
    <row r="109" customFormat="false" ht="20.25" hidden="true" customHeight="true" outlineLevel="1" collapsed="false">
      <c r="B109" s="39"/>
      <c r="E109" s="104"/>
      <c r="F109" s="138"/>
      <c r="G109" s="106" t="s">
        <v>109</v>
      </c>
      <c r="H109" s="107" t="n">
        <v>0</v>
      </c>
      <c r="I109" s="107" t="n">
        <v>0</v>
      </c>
      <c r="J109" s="107" t="n">
        <v>0</v>
      </c>
      <c r="K109" s="108"/>
      <c r="L109" s="108"/>
      <c r="M109" s="108" t="n">
        <v>0</v>
      </c>
      <c r="N109" s="109" t="n">
        <v>0</v>
      </c>
      <c r="O109" s="108" t="n">
        <v>12153.54</v>
      </c>
      <c r="P109" s="108" t="n">
        <v>0</v>
      </c>
      <c r="Q109" s="108" t="n">
        <v>0</v>
      </c>
      <c r="R109" s="108" t="n">
        <v>0</v>
      </c>
      <c r="S109" s="108" t="n">
        <v>0</v>
      </c>
      <c r="T109" s="108" t="n">
        <v>0</v>
      </c>
      <c r="U109" s="108" t="n">
        <v>0</v>
      </c>
      <c r="V109" s="108" t="n">
        <v>12153.54</v>
      </c>
      <c r="W109" s="110" t="n">
        <v>0</v>
      </c>
      <c r="X109" s="110" t="n">
        <v>0</v>
      </c>
      <c r="Y109" s="110" t="n">
        <v>0</v>
      </c>
      <c r="Z109" s="110" t="n">
        <v>0</v>
      </c>
      <c r="AA109" s="110" t="n">
        <v>0</v>
      </c>
      <c r="AB109" s="48"/>
      <c r="AC109" s="26"/>
      <c r="AD109" s="26"/>
    </row>
    <row r="110" customFormat="false" ht="20.25" hidden="true" customHeight="true" outlineLevel="1" collapsed="false">
      <c r="B110" s="39"/>
      <c r="E110" s="104"/>
      <c r="F110" s="138"/>
      <c r="G110" s="106" t="s">
        <v>74</v>
      </c>
      <c r="H110" s="107" t="n">
        <v>0</v>
      </c>
      <c r="I110" s="107" t="n">
        <v>0</v>
      </c>
      <c r="J110" s="107" t="n">
        <v>0</v>
      </c>
      <c r="K110" s="108"/>
      <c r="L110" s="108"/>
      <c r="M110" s="108" t="n">
        <v>0</v>
      </c>
      <c r="N110" s="109" t="n">
        <v>0</v>
      </c>
      <c r="O110" s="108" t="n">
        <v>0.04</v>
      </c>
      <c r="P110" s="108" t="n">
        <v>0</v>
      </c>
      <c r="Q110" s="108" t="n">
        <v>0</v>
      </c>
      <c r="R110" s="108" t="n">
        <v>0</v>
      </c>
      <c r="S110" s="108" t="n">
        <v>0</v>
      </c>
      <c r="T110" s="108" t="n">
        <v>0</v>
      </c>
      <c r="U110" s="108" t="n">
        <v>0</v>
      </c>
      <c r="V110" s="108" t="n">
        <v>0.04</v>
      </c>
      <c r="W110" s="110" t="n">
        <v>0</v>
      </c>
      <c r="X110" s="110" t="n">
        <v>0</v>
      </c>
      <c r="Y110" s="110" t="n">
        <v>0</v>
      </c>
      <c r="Z110" s="110" t="n">
        <v>0</v>
      </c>
      <c r="AA110" s="110" t="n">
        <v>0</v>
      </c>
      <c r="AB110" s="48"/>
      <c r="AC110" s="26"/>
      <c r="AD110" s="26"/>
    </row>
    <row r="111" customFormat="false" ht="40.5" hidden="true" customHeight="true" outlineLevel="1" collapsed="false">
      <c r="B111" s="39"/>
      <c r="E111" s="104"/>
      <c r="F111" s="138"/>
      <c r="G111" s="106" t="s">
        <v>110</v>
      </c>
      <c r="H111" s="107" t="n">
        <v>0</v>
      </c>
      <c r="I111" s="107" t="n">
        <v>0</v>
      </c>
      <c r="J111" s="107" t="n">
        <v>0</v>
      </c>
      <c r="K111" s="108"/>
      <c r="L111" s="108"/>
      <c r="M111" s="108" t="n">
        <v>0</v>
      </c>
      <c r="N111" s="109" t="n">
        <v>0</v>
      </c>
      <c r="O111" s="108" t="n">
        <v>5723.46</v>
      </c>
      <c r="P111" s="108" t="n">
        <v>0</v>
      </c>
      <c r="Q111" s="108" t="n">
        <v>0</v>
      </c>
      <c r="R111" s="108" t="n">
        <v>0</v>
      </c>
      <c r="S111" s="108" t="n">
        <v>0</v>
      </c>
      <c r="T111" s="108" t="n">
        <v>0</v>
      </c>
      <c r="U111" s="108" t="n">
        <v>0</v>
      </c>
      <c r="V111" s="108" t="n">
        <v>5723.46</v>
      </c>
      <c r="W111" s="110" t="n">
        <v>0</v>
      </c>
      <c r="X111" s="110" t="n">
        <v>0</v>
      </c>
      <c r="Y111" s="110" t="n">
        <v>0</v>
      </c>
      <c r="Z111" s="110" t="n">
        <v>0</v>
      </c>
      <c r="AA111" s="110" t="n">
        <v>0</v>
      </c>
      <c r="AB111" s="48"/>
      <c r="AC111" s="26"/>
      <c r="AD111" s="26"/>
    </row>
    <row r="112" customFormat="false" ht="20.25" hidden="true" customHeight="true" outlineLevel="1" collapsed="false">
      <c r="B112" s="39"/>
      <c r="E112" s="139"/>
      <c r="F112" s="140"/>
      <c r="G112" s="79" t="s">
        <v>78</v>
      </c>
      <c r="H112" s="80" t="n">
        <v>0</v>
      </c>
      <c r="I112" s="80" t="n">
        <v>0</v>
      </c>
      <c r="J112" s="80" t="n">
        <v>0</v>
      </c>
      <c r="K112" s="103"/>
      <c r="L112" s="103"/>
      <c r="M112" s="81" t="n">
        <v>0</v>
      </c>
      <c r="N112" s="82" t="n">
        <v>0</v>
      </c>
      <c r="O112" s="103"/>
      <c r="P112" s="81" t="n">
        <v>0</v>
      </c>
      <c r="Q112" s="81" t="n">
        <v>0</v>
      </c>
      <c r="R112" s="103" t="n">
        <v>0</v>
      </c>
      <c r="S112" s="81" t="n">
        <v>0</v>
      </c>
      <c r="T112" s="81" t="n">
        <v>0</v>
      </c>
      <c r="U112" s="81" t="n">
        <v>0</v>
      </c>
      <c r="V112" s="103" t="n">
        <v>0</v>
      </c>
      <c r="W112" s="141" t="n">
        <v>0</v>
      </c>
      <c r="X112" s="141" t="n">
        <v>0</v>
      </c>
      <c r="Y112" s="141" t="n">
        <v>0</v>
      </c>
      <c r="Z112" s="141" t="n">
        <v>0</v>
      </c>
      <c r="AA112" s="141" t="n">
        <v>0</v>
      </c>
      <c r="AB112" s="58"/>
      <c r="AC112" s="26"/>
      <c r="AD112" s="26"/>
    </row>
    <row r="113" customFormat="false" ht="20.25" hidden="true" customHeight="true" outlineLevel="1" collapsed="false">
      <c r="B113" s="39"/>
      <c r="E113" s="104"/>
      <c r="F113" s="138"/>
      <c r="G113" s="106" t="s">
        <v>79</v>
      </c>
      <c r="H113" s="107" t="n">
        <v>0</v>
      </c>
      <c r="I113" s="107" t="n">
        <v>0</v>
      </c>
      <c r="J113" s="107" t="n">
        <v>0</v>
      </c>
      <c r="K113" s="108"/>
      <c r="L113" s="108"/>
      <c r="M113" s="108" t="n">
        <v>0</v>
      </c>
      <c r="N113" s="109" t="n">
        <v>0</v>
      </c>
      <c r="O113" s="108" t="n">
        <v>0.57</v>
      </c>
      <c r="P113" s="108" t="n">
        <v>0</v>
      </c>
      <c r="Q113" s="108" t="n">
        <v>0</v>
      </c>
      <c r="R113" s="108" t="n">
        <v>0</v>
      </c>
      <c r="S113" s="108" t="n">
        <v>0</v>
      </c>
      <c r="T113" s="108" t="n">
        <v>0</v>
      </c>
      <c r="U113" s="108" t="n">
        <v>0</v>
      </c>
      <c r="V113" s="108" t="n">
        <v>0.57</v>
      </c>
      <c r="W113" s="110" t="n">
        <v>0</v>
      </c>
      <c r="X113" s="110" t="n">
        <v>0</v>
      </c>
      <c r="Y113" s="110" t="n">
        <v>0</v>
      </c>
      <c r="Z113" s="110" t="n">
        <v>0</v>
      </c>
      <c r="AA113" s="110" t="n">
        <v>0</v>
      </c>
      <c r="AB113" s="48"/>
      <c r="AC113" s="26"/>
      <c r="AD113" s="26"/>
    </row>
    <row r="114" customFormat="false" ht="20.25" hidden="true" customHeight="true" outlineLevel="1" collapsed="false">
      <c r="B114" s="39"/>
      <c r="E114" s="139"/>
      <c r="F114" s="140"/>
      <c r="G114" s="79" t="s">
        <v>80</v>
      </c>
      <c r="H114" s="80" t="n">
        <v>0</v>
      </c>
      <c r="I114" s="80" t="n">
        <v>0</v>
      </c>
      <c r="J114" s="80" t="n">
        <v>0</v>
      </c>
      <c r="K114" s="103"/>
      <c r="L114" s="103"/>
      <c r="M114" s="81" t="n">
        <v>0</v>
      </c>
      <c r="N114" s="82" t="n">
        <v>0</v>
      </c>
      <c r="O114" s="103"/>
      <c r="P114" s="81" t="n">
        <v>0</v>
      </c>
      <c r="Q114" s="81" t="n">
        <v>0</v>
      </c>
      <c r="R114" s="103" t="n">
        <v>0</v>
      </c>
      <c r="S114" s="81" t="n">
        <v>-398.08</v>
      </c>
      <c r="T114" s="81" t="n">
        <v>0</v>
      </c>
      <c r="U114" s="81" t="n">
        <v>0</v>
      </c>
      <c r="V114" s="103" t="n">
        <v>398.08</v>
      </c>
      <c r="W114" s="141" t="n">
        <v>0</v>
      </c>
      <c r="X114" s="141" t="n">
        <v>0</v>
      </c>
      <c r="Y114" s="141" t="n">
        <v>0</v>
      </c>
      <c r="Z114" s="141" t="n">
        <v>0</v>
      </c>
      <c r="AA114" s="141" t="n">
        <v>0</v>
      </c>
      <c r="AB114" s="58"/>
      <c r="AC114" s="26"/>
      <c r="AD114" s="26"/>
    </row>
    <row r="115" customFormat="false" ht="20.25" hidden="true" customHeight="true" outlineLevel="1" collapsed="false">
      <c r="B115" s="39"/>
      <c r="E115" s="139"/>
      <c r="F115" s="140"/>
      <c r="G115" s="79" t="s">
        <v>81</v>
      </c>
      <c r="H115" s="80" t="n">
        <v>0</v>
      </c>
      <c r="I115" s="80" t="n">
        <v>0</v>
      </c>
      <c r="J115" s="80" t="n">
        <v>0</v>
      </c>
      <c r="K115" s="103"/>
      <c r="L115" s="103"/>
      <c r="M115" s="81" t="n">
        <v>0</v>
      </c>
      <c r="N115" s="82" t="n">
        <v>0</v>
      </c>
      <c r="O115" s="103"/>
      <c r="P115" s="81" t="n">
        <v>0</v>
      </c>
      <c r="Q115" s="81" t="n">
        <v>0</v>
      </c>
      <c r="R115" s="103" t="n">
        <v>0</v>
      </c>
      <c r="S115" s="81" t="n">
        <v>0</v>
      </c>
      <c r="T115" s="81" t="n">
        <v>0</v>
      </c>
      <c r="U115" s="81" t="n">
        <v>0</v>
      </c>
      <c r="V115" s="103" t="n">
        <v>0</v>
      </c>
      <c r="W115" s="141" t="n">
        <v>0</v>
      </c>
      <c r="X115" s="141" t="n">
        <v>0</v>
      </c>
      <c r="Y115" s="141" t="n">
        <v>0</v>
      </c>
      <c r="Z115" s="141" t="n">
        <v>0</v>
      </c>
      <c r="AA115" s="141" t="n">
        <v>0</v>
      </c>
      <c r="AB115" s="58"/>
      <c r="AC115" s="26"/>
      <c r="AD115" s="26"/>
    </row>
    <row r="116" customFormat="false" ht="20.25" hidden="true" customHeight="true" outlineLevel="1" collapsed="false">
      <c r="B116" s="39"/>
      <c r="E116" s="139"/>
      <c r="F116" s="140"/>
      <c r="G116" s="79" t="s">
        <v>82</v>
      </c>
      <c r="H116" s="80" t="n">
        <v>0</v>
      </c>
      <c r="I116" s="80" t="n">
        <v>0</v>
      </c>
      <c r="J116" s="80" t="n">
        <v>0</v>
      </c>
      <c r="K116" s="103"/>
      <c r="L116" s="103"/>
      <c r="M116" s="81" t="n">
        <v>0</v>
      </c>
      <c r="N116" s="82" t="n">
        <v>0</v>
      </c>
      <c r="O116" s="103"/>
      <c r="P116" s="81" t="n">
        <v>0</v>
      </c>
      <c r="Q116" s="81" t="n">
        <v>0</v>
      </c>
      <c r="R116" s="103" t="n">
        <v>0</v>
      </c>
      <c r="S116" s="81" t="n">
        <v>-684.58</v>
      </c>
      <c r="T116" s="81" t="n">
        <v>0</v>
      </c>
      <c r="U116" s="81" t="n">
        <v>0</v>
      </c>
      <c r="V116" s="103" t="n">
        <v>684.58</v>
      </c>
      <c r="W116" s="141" t="n">
        <v>0</v>
      </c>
      <c r="X116" s="141" t="n">
        <v>0</v>
      </c>
      <c r="Y116" s="141" t="n">
        <v>0</v>
      </c>
      <c r="Z116" s="141" t="n">
        <v>0</v>
      </c>
      <c r="AA116" s="141" t="n">
        <v>0</v>
      </c>
      <c r="AB116" s="58"/>
      <c r="AC116" s="26"/>
      <c r="AD116" s="26"/>
    </row>
    <row r="117" customFormat="false" ht="20.25" hidden="true" customHeight="true" outlineLevel="1" collapsed="false">
      <c r="B117" s="39"/>
      <c r="E117" s="142"/>
      <c r="F117" s="143"/>
      <c r="G117" s="87" t="s">
        <v>83</v>
      </c>
      <c r="H117" s="88" t="n">
        <v>0</v>
      </c>
      <c r="I117" s="88" t="n">
        <v>0</v>
      </c>
      <c r="J117" s="88" t="n">
        <v>0</v>
      </c>
      <c r="K117" s="112"/>
      <c r="L117" s="112"/>
      <c r="M117" s="89" t="n">
        <v>0</v>
      </c>
      <c r="N117" s="90" t="n">
        <v>0</v>
      </c>
      <c r="O117" s="112"/>
      <c r="P117" s="89" t="n">
        <v>0</v>
      </c>
      <c r="Q117" s="89" t="n">
        <v>0</v>
      </c>
      <c r="R117" s="112" t="n">
        <v>0</v>
      </c>
      <c r="S117" s="89" t="n">
        <v>0</v>
      </c>
      <c r="T117" s="89" t="n">
        <v>0</v>
      </c>
      <c r="U117" s="89" t="n">
        <v>0</v>
      </c>
      <c r="V117" s="112" t="n">
        <v>0</v>
      </c>
      <c r="W117" s="144" t="n">
        <v>0</v>
      </c>
      <c r="X117" s="144" t="n">
        <v>0</v>
      </c>
      <c r="Y117" s="144" t="n">
        <v>0</v>
      </c>
      <c r="Z117" s="144" t="n">
        <v>0</v>
      </c>
      <c r="AA117" s="144" t="n">
        <v>0</v>
      </c>
      <c r="AB117" s="58"/>
      <c r="AC117" s="26"/>
      <c r="AD117" s="26"/>
    </row>
    <row r="118" customFormat="false" ht="101.25" hidden="false" customHeight="false" outlineLevel="0" collapsed="false">
      <c r="B118" s="39" t="n">
        <v>2007</v>
      </c>
      <c r="C118" s="1" t="s">
        <v>57</v>
      </c>
      <c r="D118" s="1" t="s">
        <v>58</v>
      </c>
      <c r="E118" s="40" t="n">
        <v>20</v>
      </c>
      <c r="F118" s="41" t="s">
        <v>111</v>
      </c>
      <c r="G118" s="42" t="s">
        <v>112</v>
      </c>
      <c r="H118" s="43" t="n">
        <v>0</v>
      </c>
      <c r="I118" s="43" t="n">
        <v>0</v>
      </c>
      <c r="J118" s="43" t="n">
        <v>0</v>
      </c>
      <c r="K118" s="44"/>
      <c r="L118" s="44"/>
      <c r="M118" s="44" t="n">
        <v>0</v>
      </c>
      <c r="N118" s="45" t="n">
        <v>0</v>
      </c>
      <c r="O118" s="44" t="n">
        <v>59649.11</v>
      </c>
      <c r="P118" s="44" t="n">
        <v>0</v>
      </c>
      <c r="Q118" s="44" t="n">
        <v>0</v>
      </c>
      <c r="R118" s="44" t="n">
        <v>0</v>
      </c>
      <c r="S118" s="44" t="n">
        <v>54064.01</v>
      </c>
      <c r="T118" s="44" t="n">
        <v>59649.11</v>
      </c>
      <c r="U118" s="44" t="n">
        <v>0</v>
      </c>
      <c r="V118" s="44" t="n">
        <v>5585.1</v>
      </c>
      <c r="W118" s="46" t="n">
        <v>0</v>
      </c>
      <c r="X118" s="46" t="n">
        <v>90.6367421073005</v>
      </c>
      <c r="Y118" s="46" t="n">
        <v>0</v>
      </c>
      <c r="Z118" s="46" t="e">
        <f aca="false"/>
        <v>#DIV/0!</v>
      </c>
      <c r="AA118" s="46" t="n">
        <v>0</v>
      </c>
      <c r="AB118" s="48"/>
      <c r="AC118" s="26"/>
      <c r="AD118" s="26"/>
    </row>
    <row r="119" customFormat="false" ht="206.25" hidden="false" customHeight="false" outlineLevel="0" collapsed="false">
      <c r="B119" s="39" t="n">
        <v>2008</v>
      </c>
      <c r="C119" s="1" t="s">
        <v>57</v>
      </c>
      <c r="D119" s="1" t="s">
        <v>58</v>
      </c>
      <c r="E119" s="50" t="n">
        <v>21</v>
      </c>
      <c r="F119" s="51" t="s">
        <v>111</v>
      </c>
      <c r="G119" s="145" t="s">
        <v>113</v>
      </c>
      <c r="H119" s="53" t="s">
        <v>114</v>
      </c>
      <c r="I119" s="53" t="s">
        <v>100</v>
      </c>
      <c r="J119" s="53" t="s">
        <v>115</v>
      </c>
      <c r="K119" s="54" t="n">
        <v>9029000</v>
      </c>
      <c r="L119" s="54" t="n">
        <v>2257200</v>
      </c>
      <c r="M119" s="54" t="n">
        <v>0</v>
      </c>
      <c r="N119" s="55" t="n">
        <v>0</v>
      </c>
      <c r="O119" s="146"/>
      <c r="P119" s="54" t="n">
        <v>2257200</v>
      </c>
      <c r="Q119" s="54" t="n">
        <v>0</v>
      </c>
      <c r="R119" s="146" t="n">
        <v>0</v>
      </c>
      <c r="S119" s="54" t="n">
        <v>2061507.86</v>
      </c>
      <c r="T119" s="54" t="n">
        <v>1150747.07</v>
      </c>
      <c r="U119" s="54" t="n">
        <v>0</v>
      </c>
      <c r="V119" s="146" t="n">
        <v>195692.14</v>
      </c>
      <c r="W119" s="147" t="n">
        <v>100</v>
      </c>
      <c r="X119" s="147" t="n">
        <v>91.3303145489988</v>
      </c>
      <c r="Y119" s="147" t="n">
        <v>100</v>
      </c>
      <c r="Z119" s="147" t="n">
        <v>91.3303145489988</v>
      </c>
      <c r="AA119" s="147" t="n">
        <v>91.3303145489988</v>
      </c>
      <c r="AB119" s="58"/>
      <c r="AC119" s="26"/>
      <c r="AD119" s="67" t="s">
        <v>116</v>
      </c>
    </row>
    <row r="120" customFormat="false" ht="225" hidden="false" customHeight="false" outlineLevel="0" collapsed="false">
      <c r="B120" s="39" t="n">
        <v>2008</v>
      </c>
      <c r="C120" s="1" t="s">
        <v>57</v>
      </c>
      <c r="D120" s="1" t="s">
        <v>58</v>
      </c>
      <c r="E120" s="50" t="n">
        <v>22</v>
      </c>
      <c r="F120" s="51" t="s">
        <v>111</v>
      </c>
      <c r="G120" s="145" t="s">
        <v>117</v>
      </c>
      <c r="H120" s="53" t="s">
        <v>118</v>
      </c>
      <c r="I120" s="53" t="s">
        <v>100</v>
      </c>
      <c r="J120" s="53" t="s">
        <v>115</v>
      </c>
      <c r="K120" s="54" t="n">
        <v>277327400</v>
      </c>
      <c r="L120" s="54" t="n">
        <v>90963390</v>
      </c>
      <c r="M120" s="54" t="n">
        <v>0</v>
      </c>
      <c r="N120" s="55" t="n">
        <v>0</v>
      </c>
      <c r="O120" s="146"/>
      <c r="P120" s="54" t="n">
        <v>71084574.12</v>
      </c>
      <c r="Q120" s="54" t="n">
        <v>1752724.12</v>
      </c>
      <c r="R120" s="146" t="n">
        <v>19878815.88</v>
      </c>
      <c r="S120" s="54" t="n">
        <v>71077514.51</v>
      </c>
      <c r="T120" s="54" t="n">
        <v>23592161.95</v>
      </c>
      <c r="U120" s="54" t="n">
        <v>0</v>
      </c>
      <c r="V120" s="146" t="n">
        <v>7059.6099999994</v>
      </c>
      <c r="W120" s="147" t="n">
        <v>78.1463554953262</v>
      </c>
      <c r="X120" s="147" t="n">
        <v>99.9900687173168</v>
      </c>
      <c r="Y120" s="147" t="n">
        <v>78.1463554953262</v>
      </c>
      <c r="Z120" s="147" t="n">
        <v>78.1385945598554</v>
      </c>
      <c r="AA120" s="147" t="n">
        <v>78.1385945598554</v>
      </c>
      <c r="AB120" s="58"/>
      <c r="AC120" s="26"/>
      <c r="AD120" s="67" t="s">
        <v>116</v>
      </c>
    </row>
    <row r="121" customFormat="false" ht="120" hidden="false" customHeight="true" outlineLevel="0" collapsed="false">
      <c r="B121" s="39" t="n">
        <v>2008</v>
      </c>
      <c r="C121" s="1" t="s">
        <v>57</v>
      </c>
      <c r="D121" s="1" t="s">
        <v>58</v>
      </c>
      <c r="E121" s="40" t="n">
        <v>23</v>
      </c>
      <c r="F121" s="41" t="s">
        <v>119</v>
      </c>
      <c r="G121" s="42" t="s">
        <v>120</v>
      </c>
      <c r="H121" s="43" t="s">
        <v>121</v>
      </c>
      <c r="I121" s="43" t="s">
        <v>122</v>
      </c>
      <c r="J121" s="43" t="s">
        <v>123</v>
      </c>
      <c r="K121" s="44" t="n">
        <v>2710000</v>
      </c>
      <c r="L121" s="44" t="n">
        <v>678000</v>
      </c>
      <c r="M121" s="44" t="n">
        <v>0</v>
      </c>
      <c r="N121" s="45" t="n">
        <v>0</v>
      </c>
      <c r="O121" s="44" t="n">
        <v>0.04</v>
      </c>
      <c r="P121" s="44" t="n">
        <v>678000</v>
      </c>
      <c r="Q121" s="44" t="n">
        <v>226000</v>
      </c>
      <c r="R121" s="44" t="n">
        <v>0</v>
      </c>
      <c r="S121" s="44" t="n">
        <v>451868</v>
      </c>
      <c r="T121" s="44" t="n">
        <v>66077</v>
      </c>
      <c r="U121" s="44" t="n">
        <v>20000</v>
      </c>
      <c r="V121" s="44" t="n">
        <v>226132.04</v>
      </c>
      <c r="W121" s="46" t="n">
        <v>100</v>
      </c>
      <c r="X121" s="46" t="n">
        <v>66.6471937081302</v>
      </c>
      <c r="Y121" s="46" t="n">
        <v>100</v>
      </c>
      <c r="Z121" s="46" t="n">
        <v>66.647197640118</v>
      </c>
      <c r="AA121" s="46" t="n">
        <v>66.647197640118</v>
      </c>
      <c r="AB121" s="48"/>
      <c r="AC121" s="26"/>
      <c r="AD121" s="26"/>
    </row>
    <row r="122" customFormat="false" ht="180" hidden="false" customHeight="true" outlineLevel="0" collapsed="false">
      <c r="B122" s="39" t="n">
        <v>2008</v>
      </c>
      <c r="C122" s="1" t="s">
        <v>57</v>
      </c>
      <c r="D122" s="1" t="s">
        <v>58</v>
      </c>
      <c r="E122" s="50" t="n">
        <v>24</v>
      </c>
      <c r="F122" s="51" t="s">
        <v>119</v>
      </c>
      <c r="G122" s="52" t="s">
        <v>124</v>
      </c>
      <c r="H122" s="53" t="s">
        <v>121</v>
      </c>
      <c r="I122" s="53" t="s">
        <v>122</v>
      </c>
      <c r="J122" s="53" t="s">
        <v>123</v>
      </c>
      <c r="K122" s="54" t="n">
        <v>80000</v>
      </c>
      <c r="L122" s="54" t="n">
        <v>80000</v>
      </c>
      <c r="M122" s="54" t="n">
        <v>0</v>
      </c>
      <c r="N122" s="55" t="n">
        <v>0</v>
      </c>
      <c r="O122" s="146"/>
      <c r="P122" s="54" t="n">
        <v>80000</v>
      </c>
      <c r="Q122" s="54" t="n">
        <v>0</v>
      </c>
      <c r="R122" s="146" t="n">
        <v>0</v>
      </c>
      <c r="S122" s="54" t="n">
        <v>80000</v>
      </c>
      <c r="T122" s="54" t="n">
        <v>16742.8</v>
      </c>
      <c r="U122" s="54" t="n">
        <v>0</v>
      </c>
      <c r="V122" s="146" t="n">
        <v>0</v>
      </c>
      <c r="W122" s="147" t="n">
        <v>100</v>
      </c>
      <c r="X122" s="147" t="n">
        <v>100</v>
      </c>
      <c r="Y122" s="147" t="n">
        <v>100</v>
      </c>
      <c r="Z122" s="147" t="n">
        <v>100</v>
      </c>
      <c r="AA122" s="147" t="n">
        <v>100</v>
      </c>
      <c r="AB122" s="58"/>
      <c r="AC122" s="26"/>
      <c r="AD122" s="26"/>
    </row>
    <row r="123" customFormat="false" ht="344.25" hidden="false" customHeight="false" outlineLevel="0" collapsed="false">
      <c r="B123" s="39" t="n">
        <v>2008</v>
      </c>
      <c r="C123" s="1" t="s">
        <v>125</v>
      </c>
      <c r="D123" s="1" t="s">
        <v>58</v>
      </c>
      <c r="E123" s="50" t="n">
        <v>25</v>
      </c>
      <c r="F123" s="51" t="s">
        <v>119</v>
      </c>
      <c r="G123" s="148" t="s">
        <v>126</v>
      </c>
      <c r="H123" s="53" t="n">
        <v>0</v>
      </c>
      <c r="I123" s="53" t="n">
        <v>0</v>
      </c>
      <c r="J123" s="53" t="n">
        <v>0</v>
      </c>
      <c r="K123" s="54" t="n">
        <v>194400</v>
      </c>
      <c r="L123" s="54" t="n">
        <v>194400</v>
      </c>
      <c r="M123" s="54" t="n">
        <v>0</v>
      </c>
      <c r="N123" s="55" t="n">
        <v>0</v>
      </c>
      <c r="O123" s="146"/>
      <c r="P123" s="54" t="n">
        <v>0</v>
      </c>
      <c r="Q123" s="54" t="n">
        <v>0</v>
      </c>
      <c r="R123" s="146" t="n">
        <v>194400</v>
      </c>
      <c r="S123" s="54" t="n">
        <v>0</v>
      </c>
      <c r="T123" s="54" t="n">
        <v>0</v>
      </c>
      <c r="U123" s="54" t="n">
        <v>0</v>
      </c>
      <c r="V123" s="146" t="n">
        <v>0</v>
      </c>
      <c r="W123" s="147" t="n">
        <v>0</v>
      </c>
      <c r="X123" s="147" t="n">
        <v>0</v>
      </c>
      <c r="Y123" s="147" t="n">
        <v>0</v>
      </c>
      <c r="Z123" s="147" t="n">
        <v>0</v>
      </c>
      <c r="AA123" s="147" t="n">
        <v>0</v>
      </c>
      <c r="AB123" s="58"/>
      <c r="AC123" s="26"/>
      <c r="AD123" s="26"/>
    </row>
    <row r="124" customFormat="false" ht="189.95" hidden="false" customHeight="true" outlineLevel="0" collapsed="false">
      <c r="B124" s="39" t="n">
        <v>2008</v>
      </c>
      <c r="C124" s="1" t="s">
        <v>57</v>
      </c>
      <c r="D124" s="1" t="s">
        <v>58</v>
      </c>
      <c r="E124" s="50" t="n">
        <v>26</v>
      </c>
      <c r="F124" s="51" t="s">
        <v>100</v>
      </c>
      <c r="G124" s="52" t="s">
        <v>127</v>
      </c>
      <c r="H124" s="53" t="s">
        <v>121</v>
      </c>
      <c r="I124" s="53" t="s">
        <v>122</v>
      </c>
      <c r="J124" s="53" t="s">
        <v>123</v>
      </c>
      <c r="K124" s="54" t="n">
        <v>2036200</v>
      </c>
      <c r="L124" s="54" t="n">
        <v>509045</v>
      </c>
      <c r="M124" s="54" t="n">
        <v>0</v>
      </c>
      <c r="N124" s="55" t="n">
        <v>0</v>
      </c>
      <c r="O124" s="54"/>
      <c r="P124" s="54" t="n">
        <v>509000</v>
      </c>
      <c r="Q124" s="54" t="n">
        <v>169000</v>
      </c>
      <c r="R124" s="54" t="n">
        <v>45</v>
      </c>
      <c r="S124" s="54" t="n">
        <v>393979.86</v>
      </c>
      <c r="T124" s="54" t="n">
        <v>146379.57</v>
      </c>
      <c r="U124" s="54" t="n">
        <v>0</v>
      </c>
      <c r="V124" s="54" t="n">
        <v>115020.14</v>
      </c>
      <c r="W124" s="56" t="n">
        <v>99.9911599170997</v>
      </c>
      <c r="X124" s="56" t="n">
        <v>77.4027229862475</v>
      </c>
      <c r="Y124" s="56" t="n">
        <v>99.9911599170997</v>
      </c>
      <c r="Z124" s="56" t="n">
        <v>77.3958805213684</v>
      </c>
      <c r="AA124" s="56" t="n">
        <v>77.3958805213684</v>
      </c>
      <c r="AB124" s="58"/>
      <c r="AC124" s="26"/>
      <c r="AD124" s="26"/>
    </row>
    <row r="125" customFormat="false" ht="129.95" hidden="false" customHeight="true" outlineLevel="0" collapsed="false">
      <c r="B125" s="39" t="n">
        <v>2008</v>
      </c>
      <c r="C125" s="1" t="s">
        <v>125</v>
      </c>
      <c r="D125" s="1" t="s">
        <v>58</v>
      </c>
      <c r="E125" s="50" t="n">
        <v>27</v>
      </c>
      <c r="F125" s="51" t="s">
        <v>128</v>
      </c>
      <c r="G125" s="52" t="s">
        <v>129</v>
      </c>
      <c r="H125" s="53" t="s">
        <v>130</v>
      </c>
      <c r="I125" s="53" t="s">
        <v>130</v>
      </c>
      <c r="J125" s="53" t="s">
        <v>130</v>
      </c>
      <c r="K125" s="54" t="n">
        <v>28690000</v>
      </c>
      <c r="L125" s="54" t="n">
        <v>28690000</v>
      </c>
      <c r="M125" s="54" t="n">
        <v>0</v>
      </c>
      <c r="N125" s="55" t="n">
        <v>0</v>
      </c>
      <c r="O125" s="54"/>
      <c r="P125" s="54" t="n">
        <v>28689727.05</v>
      </c>
      <c r="Q125" s="54" t="n">
        <v>0</v>
      </c>
      <c r="R125" s="54" t="n">
        <v>272.949999999255</v>
      </c>
      <c r="S125" s="54" t="n">
        <v>28689727.05</v>
      </c>
      <c r="T125" s="54" t="n">
        <v>28689727.05</v>
      </c>
      <c r="U125" s="54" t="n">
        <v>0</v>
      </c>
      <c r="V125" s="54" t="n">
        <v>0</v>
      </c>
      <c r="W125" s="56" t="n">
        <v>99.9990486232137</v>
      </c>
      <c r="X125" s="56" t="n">
        <v>100</v>
      </c>
      <c r="Y125" s="56" t="n">
        <v>99.9990486232137</v>
      </c>
      <c r="Z125" s="56" t="n">
        <v>99.9990486232137</v>
      </c>
      <c r="AA125" s="56" t="n">
        <v>99.9990486232137</v>
      </c>
      <c r="AB125" s="58"/>
      <c r="AC125" s="26"/>
      <c r="AD125" s="26"/>
    </row>
    <row r="126" customFormat="false" ht="132.75" hidden="false" customHeight="false" outlineLevel="0" collapsed="false">
      <c r="B126" s="39" t="n">
        <v>2007</v>
      </c>
      <c r="C126" s="1" t="s">
        <v>63</v>
      </c>
      <c r="D126" s="1" t="s">
        <v>58</v>
      </c>
      <c r="E126" s="40" t="n">
        <v>28</v>
      </c>
      <c r="F126" s="41" t="s">
        <v>128</v>
      </c>
      <c r="G126" s="49" t="s">
        <v>131</v>
      </c>
      <c r="H126" s="43" t="n">
        <v>0</v>
      </c>
      <c r="I126" s="43" t="n">
        <v>0</v>
      </c>
      <c r="J126" s="43" t="n">
        <v>0</v>
      </c>
      <c r="K126" s="44"/>
      <c r="L126" s="44"/>
      <c r="M126" s="44" t="n">
        <v>0</v>
      </c>
      <c r="N126" s="45" t="n">
        <v>0</v>
      </c>
      <c r="O126" s="44" t="n">
        <v>43098998.36</v>
      </c>
      <c r="P126" s="44" t="n">
        <v>0</v>
      </c>
      <c r="Q126" s="44" t="n">
        <v>0</v>
      </c>
      <c r="R126" s="44" t="n">
        <v>0</v>
      </c>
      <c r="S126" s="44" t="n">
        <v>0</v>
      </c>
      <c r="T126" s="44" t="n">
        <v>0</v>
      </c>
      <c r="U126" s="44" t="n">
        <v>0</v>
      </c>
      <c r="V126" s="44" t="n">
        <v>43098998.36</v>
      </c>
      <c r="W126" s="46" t="n">
        <v>0</v>
      </c>
      <c r="X126" s="46" t="n">
        <v>0</v>
      </c>
      <c r="Y126" s="46" t="n">
        <v>0</v>
      </c>
      <c r="Z126" s="46" t="n">
        <v>0</v>
      </c>
      <c r="AA126" s="46" t="n">
        <v>0</v>
      </c>
      <c r="AB126" s="48"/>
      <c r="AC126" s="26"/>
      <c r="AD126" s="26"/>
    </row>
    <row r="127" customFormat="false" ht="243" hidden="false" customHeight="false" outlineLevel="0" collapsed="false">
      <c r="B127" s="39" t="n">
        <v>2007</v>
      </c>
      <c r="C127" s="1" t="s">
        <v>63</v>
      </c>
      <c r="D127" s="1" t="s">
        <v>58</v>
      </c>
      <c r="E127" s="40" t="n">
        <v>29</v>
      </c>
      <c r="F127" s="41" t="s">
        <v>132</v>
      </c>
      <c r="G127" s="149" t="s">
        <v>133</v>
      </c>
      <c r="H127" s="43" t="s">
        <v>130</v>
      </c>
      <c r="I127" s="43" t="s">
        <v>130</v>
      </c>
      <c r="J127" s="43" t="s">
        <v>130</v>
      </c>
      <c r="K127" s="44"/>
      <c r="L127" s="44"/>
      <c r="M127" s="44" t="n">
        <v>0</v>
      </c>
      <c r="N127" s="45" t="n">
        <v>0</v>
      </c>
      <c r="O127" s="44" t="n">
        <v>813772.48</v>
      </c>
      <c r="P127" s="44" t="n">
        <v>0</v>
      </c>
      <c r="Q127" s="44" t="n">
        <v>0</v>
      </c>
      <c r="R127" s="44" t="n">
        <v>0</v>
      </c>
      <c r="S127" s="44" t="n">
        <v>0</v>
      </c>
      <c r="T127" s="44" t="n">
        <v>0</v>
      </c>
      <c r="U127" s="44" t="n">
        <v>0</v>
      </c>
      <c r="V127" s="44" t="n">
        <v>813772.48</v>
      </c>
      <c r="W127" s="46" t="n">
        <v>0</v>
      </c>
      <c r="X127" s="46" t="n">
        <v>0</v>
      </c>
      <c r="Y127" s="46" t="n">
        <v>0</v>
      </c>
      <c r="Z127" s="46" t="n">
        <v>0</v>
      </c>
      <c r="AA127" s="46" t="n">
        <v>0</v>
      </c>
      <c r="AB127" s="48"/>
      <c r="AC127" s="26"/>
      <c r="AD127" s="26"/>
    </row>
    <row r="128" customFormat="false" ht="141.75" hidden="false" customHeight="false" outlineLevel="0" collapsed="false">
      <c r="B128" s="39" t="n">
        <v>2008</v>
      </c>
      <c r="C128" s="1" t="s">
        <v>63</v>
      </c>
      <c r="D128" s="1" t="s">
        <v>58</v>
      </c>
      <c r="E128" s="50" t="n">
        <v>30</v>
      </c>
      <c r="F128" s="51" t="s">
        <v>109</v>
      </c>
      <c r="G128" s="150" t="s">
        <v>134</v>
      </c>
      <c r="H128" s="53" t="s">
        <v>71</v>
      </c>
      <c r="I128" s="53" t="s">
        <v>109</v>
      </c>
      <c r="J128" s="53" t="s">
        <v>135</v>
      </c>
      <c r="K128" s="54" t="n">
        <v>19893000</v>
      </c>
      <c r="L128" s="54" t="n">
        <v>4973250</v>
      </c>
      <c r="M128" s="54" t="n">
        <v>0</v>
      </c>
      <c r="N128" s="55" t="n">
        <v>0</v>
      </c>
      <c r="O128" s="54"/>
      <c r="P128" s="54" t="n">
        <v>4973250</v>
      </c>
      <c r="Q128" s="54" t="n">
        <v>0</v>
      </c>
      <c r="R128" s="54" t="n">
        <v>0</v>
      </c>
      <c r="S128" s="54" t="n">
        <v>4072915.67</v>
      </c>
      <c r="T128" s="54" t="n">
        <v>2642854.16</v>
      </c>
      <c r="U128" s="54" t="n">
        <v>12281.62</v>
      </c>
      <c r="V128" s="54" t="n">
        <v>900334.33</v>
      </c>
      <c r="W128" s="56" t="n">
        <v>100</v>
      </c>
      <c r="X128" s="56" t="n">
        <v>81.8964594581008</v>
      </c>
      <c r="Y128" s="56" t="n">
        <v>100</v>
      </c>
      <c r="Z128" s="56" t="n">
        <v>81.8964594581008</v>
      </c>
      <c r="AA128" s="56" t="n">
        <v>81.8964594581008</v>
      </c>
      <c r="AB128" s="58"/>
      <c r="AC128" s="26"/>
      <c r="AD128" s="67" t="s">
        <v>136</v>
      </c>
    </row>
    <row r="129" customFormat="false" ht="85.5" hidden="false" customHeight="true" outlineLevel="0" collapsed="false">
      <c r="B129" s="39" t="n">
        <v>2008</v>
      </c>
      <c r="C129" s="1" t="s">
        <v>63</v>
      </c>
      <c r="D129" s="1" t="s">
        <v>58</v>
      </c>
      <c r="E129" s="50" t="n">
        <v>31</v>
      </c>
      <c r="F129" s="51" t="s">
        <v>137</v>
      </c>
      <c r="G129" s="151" t="s">
        <v>138</v>
      </c>
      <c r="H129" s="53" t="n">
        <v>0</v>
      </c>
      <c r="I129" s="53" t="n">
        <v>0</v>
      </c>
      <c r="J129" s="53" t="n">
        <v>0</v>
      </c>
      <c r="K129" s="54" t="n">
        <v>1801700</v>
      </c>
      <c r="L129" s="54" t="n">
        <v>0</v>
      </c>
      <c r="M129" s="54" t="n">
        <v>0</v>
      </c>
      <c r="N129" s="55" t="n">
        <v>0</v>
      </c>
      <c r="O129" s="54"/>
      <c r="P129" s="54" t="n">
        <v>0</v>
      </c>
      <c r="Q129" s="54" t="n">
        <v>0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6" t="n">
        <v>0</v>
      </c>
      <c r="X129" s="56" t="n">
        <v>0</v>
      </c>
      <c r="Y129" s="56" t="n">
        <v>0</v>
      </c>
      <c r="Z129" s="56" t="n">
        <v>0</v>
      </c>
      <c r="AA129" s="56" t="n">
        <v>0</v>
      </c>
      <c r="AB129" s="58"/>
      <c r="AC129" s="26"/>
      <c r="AD129" s="26"/>
    </row>
    <row r="130" customFormat="false" ht="105" hidden="false" customHeight="true" outlineLevel="0" collapsed="false">
      <c r="B130" s="39" t="n">
        <v>2008</v>
      </c>
      <c r="C130" s="1" t="s">
        <v>63</v>
      </c>
      <c r="D130" s="1" t="s">
        <v>58</v>
      </c>
      <c r="E130" s="50" t="n">
        <v>32</v>
      </c>
      <c r="F130" s="51" t="s">
        <v>137</v>
      </c>
      <c r="G130" s="151" t="s">
        <v>139</v>
      </c>
      <c r="H130" s="53" t="n">
        <v>0</v>
      </c>
      <c r="I130" s="53" t="n">
        <v>0</v>
      </c>
      <c r="J130" s="53" t="n">
        <v>0</v>
      </c>
      <c r="K130" s="54" t="n">
        <v>90100</v>
      </c>
      <c r="L130" s="54" t="n">
        <v>0</v>
      </c>
      <c r="M130" s="54" t="n">
        <v>0</v>
      </c>
      <c r="N130" s="55" t="n">
        <v>0</v>
      </c>
      <c r="O130" s="54"/>
      <c r="P130" s="54" t="n">
        <v>0</v>
      </c>
      <c r="Q130" s="54" t="n">
        <v>0</v>
      </c>
      <c r="R130" s="54" t="n">
        <v>0</v>
      </c>
      <c r="S130" s="54" t="n">
        <v>0</v>
      </c>
      <c r="T130" s="54" t="n">
        <v>0</v>
      </c>
      <c r="U130" s="54" t="n">
        <v>0</v>
      </c>
      <c r="V130" s="54" t="n">
        <v>0</v>
      </c>
      <c r="W130" s="56" t="n">
        <v>0</v>
      </c>
      <c r="X130" s="56" t="n">
        <v>0</v>
      </c>
      <c r="Y130" s="56" t="n">
        <v>0</v>
      </c>
      <c r="Z130" s="56" t="n">
        <v>0</v>
      </c>
      <c r="AA130" s="56" t="n">
        <v>0</v>
      </c>
      <c r="AB130" s="58"/>
      <c r="AC130" s="26"/>
      <c r="AD130" s="26"/>
    </row>
    <row r="131" customFormat="false" ht="182.25" hidden="false" customHeight="false" outlineLevel="0" collapsed="false">
      <c r="B131" s="39" t="n">
        <v>2008</v>
      </c>
      <c r="C131" s="1" t="s">
        <v>63</v>
      </c>
      <c r="D131" s="1" t="s">
        <v>58</v>
      </c>
      <c r="E131" s="50" t="n">
        <v>33</v>
      </c>
      <c r="F131" s="51" t="s">
        <v>140</v>
      </c>
      <c r="G131" s="151" t="s">
        <v>141</v>
      </c>
      <c r="H131" s="53" t="s">
        <v>130</v>
      </c>
      <c r="I131" s="53" t="s">
        <v>130</v>
      </c>
      <c r="J131" s="53" t="s">
        <v>130</v>
      </c>
      <c r="K131" s="54" t="n">
        <v>6739700</v>
      </c>
      <c r="L131" s="54" t="n">
        <v>1684925</v>
      </c>
      <c r="M131" s="54" t="n">
        <v>0</v>
      </c>
      <c r="N131" s="55" t="n">
        <v>0</v>
      </c>
      <c r="O131" s="54"/>
      <c r="P131" s="54" t="n">
        <v>1684925</v>
      </c>
      <c r="Q131" s="54" t="n">
        <v>0</v>
      </c>
      <c r="R131" s="54" t="n">
        <v>0</v>
      </c>
      <c r="S131" s="54" t="n">
        <v>800702.11</v>
      </c>
      <c r="T131" s="54" t="n">
        <v>403502.5</v>
      </c>
      <c r="U131" s="54" t="n">
        <v>0</v>
      </c>
      <c r="V131" s="54" t="n">
        <v>884222.89</v>
      </c>
      <c r="W131" s="56" t="n">
        <v>100</v>
      </c>
      <c r="X131" s="56" t="n">
        <v>47.5215282579343</v>
      </c>
      <c r="Y131" s="56" t="n">
        <v>100</v>
      </c>
      <c r="Z131" s="56" t="n">
        <v>47.5215282579343</v>
      </c>
      <c r="AA131" s="56" t="n">
        <v>47.5215282579343</v>
      </c>
      <c r="AB131" s="58"/>
      <c r="AC131" s="26"/>
      <c r="AD131" s="26"/>
    </row>
    <row r="132" customFormat="false" ht="136.5" hidden="false" customHeight="true" outlineLevel="0" collapsed="false">
      <c r="B132" s="39" t="n">
        <v>2008</v>
      </c>
      <c r="C132" s="1" t="s">
        <v>125</v>
      </c>
      <c r="D132" s="1" t="s">
        <v>58</v>
      </c>
      <c r="E132" s="50" t="n">
        <v>34</v>
      </c>
      <c r="F132" s="51" t="s">
        <v>142</v>
      </c>
      <c r="G132" s="152" t="s">
        <v>143</v>
      </c>
      <c r="H132" s="53" t="s">
        <v>144</v>
      </c>
      <c r="I132" s="53" t="s">
        <v>100</v>
      </c>
      <c r="J132" s="53" t="s">
        <v>145</v>
      </c>
      <c r="K132" s="54" t="n">
        <v>3013800</v>
      </c>
      <c r="L132" s="54" t="n">
        <v>3013800</v>
      </c>
      <c r="M132" s="54" t="n">
        <v>0</v>
      </c>
      <c r="N132" s="55" t="n">
        <v>0</v>
      </c>
      <c r="O132" s="54"/>
      <c r="P132" s="54" t="n">
        <v>3013800</v>
      </c>
      <c r="Q132" s="54" t="n">
        <v>0</v>
      </c>
      <c r="R132" s="54" t="n">
        <v>0</v>
      </c>
      <c r="S132" s="54" t="n">
        <v>13746</v>
      </c>
      <c r="T132" s="54" t="n">
        <v>13746</v>
      </c>
      <c r="U132" s="54" t="n">
        <v>0</v>
      </c>
      <c r="V132" s="54" t="n">
        <v>3000054</v>
      </c>
      <c r="W132" s="56" t="n">
        <v>100</v>
      </c>
      <c r="X132" s="56" t="n">
        <v>0.456101931116862</v>
      </c>
      <c r="Y132" s="56" t="n">
        <v>100</v>
      </c>
      <c r="Z132" s="56" t="n">
        <v>0.456101931116862</v>
      </c>
      <c r="AA132" s="56" t="n">
        <v>0.456101931116862</v>
      </c>
      <c r="AB132" s="58"/>
      <c r="AC132" s="26"/>
      <c r="AD132" s="67" t="s">
        <v>146</v>
      </c>
    </row>
    <row r="133" customFormat="false" ht="93.75" hidden="false" customHeight="true" outlineLevel="0" collapsed="false">
      <c r="B133" s="39" t="n">
        <v>2007</v>
      </c>
      <c r="C133" s="1" t="s">
        <v>63</v>
      </c>
      <c r="D133" s="1" t="s">
        <v>58</v>
      </c>
      <c r="E133" s="40" t="n">
        <v>35</v>
      </c>
      <c r="F133" s="41" t="s">
        <v>142</v>
      </c>
      <c r="G133" s="49" t="s">
        <v>147</v>
      </c>
      <c r="H133" s="43" t="n">
        <v>0</v>
      </c>
      <c r="I133" s="43" t="n">
        <v>0</v>
      </c>
      <c r="J133" s="43" t="n">
        <v>0</v>
      </c>
      <c r="K133" s="44"/>
      <c r="L133" s="44"/>
      <c r="M133" s="44" t="n">
        <v>0</v>
      </c>
      <c r="N133" s="45" t="n">
        <v>0</v>
      </c>
      <c r="O133" s="44" t="n">
        <v>1324100</v>
      </c>
      <c r="P133" s="44" t="n">
        <v>0</v>
      </c>
      <c r="Q133" s="44" t="n">
        <v>0</v>
      </c>
      <c r="R133" s="44" t="n">
        <v>0</v>
      </c>
      <c r="S133" s="44" t="n">
        <v>449820</v>
      </c>
      <c r="T133" s="44" t="n">
        <v>449820</v>
      </c>
      <c r="U133" s="44" t="n">
        <v>0</v>
      </c>
      <c r="V133" s="44" t="n">
        <v>874280</v>
      </c>
      <c r="W133" s="46" t="n">
        <v>0</v>
      </c>
      <c r="X133" s="46" t="n">
        <v>33.9717543992146</v>
      </c>
      <c r="Y133" s="46" t="n">
        <v>0</v>
      </c>
      <c r="Z133" s="46" t="e">
        <f aca="false"/>
        <v>#DIV/0!</v>
      </c>
      <c r="AA133" s="46" t="n">
        <v>0</v>
      </c>
      <c r="AB133" s="48"/>
      <c r="AC133" s="26"/>
      <c r="AD133" s="26"/>
    </row>
    <row r="134" customFormat="false" ht="222.75" hidden="false" customHeight="false" outlineLevel="0" collapsed="false">
      <c r="B134" s="39" t="n">
        <v>2007</v>
      </c>
      <c r="C134" s="1" t="s">
        <v>57</v>
      </c>
      <c r="D134" s="1" t="s">
        <v>58</v>
      </c>
      <c r="E134" s="40" t="n">
        <v>36</v>
      </c>
      <c r="F134" s="41" t="s">
        <v>142</v>
      </c>
      <c r="G134" s="49" t="s">
        <v>148</v>
      </c>
      <c r="H134" s="43" t="n">
        <v>0</v>
      </c>
      <c r="I134" s="43" t="n">
        <v>0</v>
      </c>
      <c r="J134" s="43" t="n">
        <v>0</v>
      </c>
      <c r="K134" s="44"/>
      <c r="L134" s="44"/>
      <c r="M134" s="44" t="n">
        <v>0</v>
      </c>
      <c r="N134" s="45" t="n">
        <v>0</v>
      </c>
      <c r="O134" s="44" t="n">
        <v>4085680</v>
      </c>
      <c r="P134" s="44" t="n">
        <v>0</v>
      </c>
      <c r="Q134" s="44" t="n">
        <v>0</v>
      </c>
      <c r="R134" s="44" t="n">
        <v>0</v>
      </c>
      <c r="S134" s="44" t="n">
        <v>1349460</v>
      </c>
      <c r="T134" s="44" t="n">
        <v>1349460</v>
      </c>
      <c r="U134" s="44" t="n">
        <v>238140</v>
      </c>
      <c r="V134" s="44" t="n">
        <v>2736220</v>
      </c>
      <c r="W134" s="46" t="n">
        <v>0</v>
      </c>
      <c r="X134" s="46" t="n">
        <v>33.0290184253294</v>
      </c>
      <c r="Y134" s="46" t="n">
        <v>0</v>
      </c>
      <c r="Z134" s="46" t="e">
        <f aca="false"/>
        <v>#DIV/0!</v>
      </c>
      <c r="AA134" s="46" t="n">
        <v>0</v>
      </c>
      <c r="AB134" s="48"/>
      <c r="AC134" s="26"/>
      <c r="AD134" s="26"/>
    </row>
    <row r="135" customFormat="false" ht="96.75" hidden="false" customHeight="true" outlineLevel="0" collapsed="false">
      <c r="B135" s="39" t="n">
        <v>2007</v>
      </c>
      <c r="C135" s="1" t="s">
        <v>63</v>
      </c>
      <c r="D135" s="1" t="s">
        <v>58</v>
      </c>
      <c r="E135" s="40" t="n">
        <v>37</v>
      </c>
      <c r="F135" s="41" t="s">
        <v>142</v>
      </c>
      <c r="G135" s="49" t="s">
        <v>149</v>
      </c>
      <c r="H135" s="43" t="n">
        <v>0</v>
      </c>
      <c r="I135" s="43" t="n">
        <v>0</v>
      </c>
      <c r="J135" s="43" t="n">
        <v>0</v>
      </c>
      <c r="K135" s="44"/>
      <c r="L135" s="44"/>
      <c r="M135" s="44" t="n">
        <v>0</v>
      </c>
      <c r="N135" s="45" t="n">
        <v>0</v>
      </c>
      <c r="O135" s="44" t="n">
        <v>639430.55</v>
      </c>
      <c r="P135" s="44" t="n">
        <v>0</v>
      </c>
      <c r="Q135" s="44" t="n">
        <v>0</v>
      </c>
      <c r="R135" s="44" t="n">
        <v>0</v>
      </c>
      <c r="S135" s="44" t="n">
        <v>0</v>
      </c>
      <c r="T135" s="44" t="n">
        <v>0</v>
      </c>
      <c r="U135" s="44" t="n">
        <v>0</v>
      </c>
      <c r="V135" s="44" t="n">
        <v>639430.55</v>
      </c>
      <c r="W135" s="46" t="n">
        <v>0</v>
      </c>
      <c r="X135" s="46" t="n">
        <v>0</v>
      </c>
      <c r="Y135" s="46" t="n">
        <v>0</v>
      </c>
      <c r="Z135" s="46" t="n">
        <v>0</v>
      </c>
      <c r="AA135" s="46" t="n">
        <v>0</v>
      </c>
      <c r="AB135" s="48"/>
      <c r="AC135" s="26"/>
      <c r="AD135" s="26"/>
    </row>
    <row r="136" customFormat="false" ht="114.75" hidden="false" customHeight="true" outlineLevel="0" collapsed="false">
      <c r="B136" s="39" t="n">
        <v>2007</v>
      </c>
      <c r="C136" s="1" t="s">
        <v>63</v>
      </c>
      <c r="D136" s="1" t="s">
        <v>58</v>
      </c>
      <c r="E136" s="40" t="n">
        <v>38</v>
      </c>
      <c r="F136" s="41" t="s">
        <v>142</v>
      </c>
      <c r="G136" s="49" t="s">
        <v>150</v>
      </c>
      <c r="H136" s="43" t="n">
        <v>0</v>
      </c>
      <c r="I136" s="43" t="n">
        <v>0</v>
      </c>
      <c r="J136" s="43" t="n">
        <v>0</v>
      </c>
      <c r="K136" s="44"/>
      <c r="L136" s="44"/>
      <c r="M136" s="44" t="n">
        <v>0</v>
      </c>
      <c r="N136" s="45" t="n">
        <v>0</v>
      </c>
      <c r="O136" s="44" t="n">
        <v>17781049.9</v>
      </c>
      <c r="P136" s="44" t="n">
        <v>0</v>
      </c>
      <c r="Q136" s="44" t="n">
        <v>0</v>
      </c>
      <c r="R136" s="44" t="n">
        <v>0</v>
      </c>
      <c r="S136" s="44" t="n">
        <v>0</v>
      </c>
      <c r="T136" s="44" t="n">
        <v>0</v>
      </c>
      <c r="U136" s="44" t="n">
        <v>0</v>
      </c>
      <c r="V136" s="44" t="n">
        <v>17781049.9</v>
      </c>
      <c r="W136" s="46" t="n">
        <v>0</v>
      </c>
      <c r="X136" s="46" t="n">
        <v>0</v>
      </c>
      <c r="Y136" s="46" t="n">
        <v>0</v>
      </c>
      <c r="Z136" s="46" t="n">
        <v>0</v>
      </c>
      <c r="AA136" s="46" t="n">
        <v>0</v>
      </c>
      <c r="AB136" s="48"/>
      <c r="AC136" s="26"/>
      <c r="AD136" s="26"/>
    </row>
    <row r="137" customFormat="false" ht="263.25" hidden="false" customHeight="false" outlineLevel="0" collapsed="false">
      <c r="B137" s="39" t="n">
        <v>2007</v>
      </c>
      <c r="C137" s="1" t="s">
        <v>63</v>
      </c>
      <c r="D137" s="1" t="s">
        <v>58</v>
      </c>
      <c r="E137" s="40" t="n">
        <v>39</v>
      </c>
      <c r="F137" s="41" t="s">
        <v>151</v>
      </c>
      <c r="G137" s="49" t="s">
        <v>152</v>
      </c>
      <c r="H137" s="43" t="s">
        <v>130</v>
      </c>
      <c r="I137" s="43" t="s">
        <v>130</v>
      </c>
      <c r="J137" s="43" t="s">
        <v>130</v>
      </c>
      <c r="K137" s="44"/>
      <c r="L137" s="44"/>
      <c r="M137" s="44" t="n">
        <v>0</v>
      </c>
      <c r="N137" s="45" t="n">
        <v>0</v>
      </c>
      <c r="O137" s="44" t="n">
        <v>2187384.11</v>
      </c>
      <c r="P137" s="44" t="n">
        <v>0</v>
      </c>
      <c r="Q137" s="44" t="n">
        <v>0</v>
      </c>
      <c r="R137" s="44" t="n">
        <v>0</v>
      </c>
      <c r="S137" s="44" t="n">
        <v>0</v>
      </c>
      <c r="T137" s="44" t="n">
        <v>0</v>
      </c>
      <c r="U137" s="44" t="n">
        <v>0</v>
      </c>
      <c r="V137" s="44" t="n">
        <v>2187384.11</v>
      </c>
      <c r="W137" s="46" t="n">
        <v>0</v>
      </c>
      <c r="X137" s="46" t="n">
        <v>0</v>
      </c>
      <c r="Y137" s="46" t="n">
        <v>0</v>
      </c>
      <c r="Z137" s="46" t="n">
        <v>0</v>
      </c>
      <c r="AA137" s="46" t="n">
        <v>0</v>
      </c>
      <c r="AB137" s="48"/>
      <c r="AC137" s="26"/>
      <c r="AD137" s="26"/>
    </row>
    <row r="138" customFormat="false" ht="121.5" hidden="false" customHeight="false" outlineLevel="0" collapsed="false">
      <c r="B138" s="39" t="n">
        <v>2007</v>
      </c>
      <c r="C138" s="1" t="s">
        <v>63</v>
      </c>
      <c r="D138" s="1" t="s">
        <v>58</v>
      </c>
      <c r="E138" s="40" t="n">
        <v>40</v>
      </c>
      <c r="F138" s="41" t="s">
        <v>151</v>
      </c>
      <c r="G138" s="49" t="s">
        <v>153</v>
      </c>
      <c r="H138" s="43" t="n">
        <v>0</v>
      </c>
      <c r="I138" s="43" t="n">
        <v>0</v>
      </c>
      <c r="J138" s="43" t="n">
        <v>0</v>
      </c>
      <c r="K138" s="44"/>
      <c r="L138" s="44"/>
      <c r="M138" s="44" t="n">
        <v>0</v>
      </c>
      <c r="N138" s="45" t="n">
        <v>0</v>
      </c>
      <c r="O138" s="44" t="n">
        <v>7261650.42</v>
      </c>
      <c r="P138" s="44" t="n">
        <v>0</v>
      </c>
      <c r="Q138" s="44" t="n">
        <v>0</v>
      </c>
      <c r="R138" s="44" t="n">
        <v>0</v>
      </c>
      <c r="S138" s="44" t="n">
        <v>0</v>
      </c>
      <c r="T138" s="44" t="n">
        <v>0</v>
      </c>
      <c r="U138" s="44" t="n">
        <v>0</v>
      </c>
      <c r="V138" s="44" t="n">
        <v>7261650.42</v>
      </c>
      <c r="W138" s="46" t="n">
        <v>0</v>
      </c>
      <c r="X138" s="46" t="n">
        <v>0</v>
      </c>
      <c r="Y138" s="46" t="n">
        <v>0</v>
      </c>
      <c r="Z138" s="46" t="n">
        <v>0</v>
      </c>
      <c r="AA138" s="46" t="n">
        <v>0</v>
      </c>
      <c r="AB138" s="48"/>
      <c r="AC138" s="26"/>
      <c r="AD138" s="26"/>
    </row>
    <row r="139" customFormat="false" ht="121.5" hidden="false" customHeight="false" outlineLevel="0" collapsed="false">
      <c r="B139" s="39" t="n">
        <v>2007</v>
      </c>
      <c r="C139" s="1" t="s">
        <v>154</v>
      </c>
      <c r="D139" s="1" t="s">
        <v>58</v>
      </c>
      <c r="E139" s="40" t="n">
        <v>41</v>
      </c>
      <c r="F139" s="41" t="s">
        <v>151</v>
      </c>
      <c r="G139" s="153" t="s">
        <v>155</v>
      </c>
      <c r="H139" s="43" t="s">
        <v>130</v>
      </c>
      <c r="I139" s="43" t="s">
        <v>130</v>
      </c>
      <c r="J139" s="43" t="s">
        <v>130</v>
      </c>
      <c r="K139" s="44"/>
      <c r="L139" s="44"/>
      <c r="M139" s="44" t="n">
        <v>0</v>
      </c>
      <c r="N139" s="45" t="n">
        <v>0</v>
      </c>
      <c r="O139" s="44" t="n">
        <v>980</v>
      </c>
      <c r="P139" s="44" t="n">
        <v>0</v>
      </c>
      <c r="Q139" s="44" t="n">
        <v>0</v>
      </c>
      <c r="R139" s="44" t="n">
        <v>0</v>
      </c>
      <c r="S139" s="44" t="n">
        <v>0</v>
      </c>
      <c r="T139" s="44" t="n">
        <v>0</v>
      </c>
      <c r="U139" s="44" t="n">
        <v>0</v>
      </c>
      <c r="V139" s="44" t="n">
        <v>980</v>
      </c>
      <c r="W139" s="46" t="n">
        <v>0</v>
      </c>
      <c r="X139" s="46" t="n">
        <v>0</v>
      </c>
      <c r="Y139" s="46" t="n">
        <v>0</v>
      </c>
      <c r="Z139" s="46" t="n">
        <v>0</v>
      </c>
      <c r="AA139" s="46" t="n">
        <v>0</v>
      </c>
      <c r="AB139" s="48"/>
      <c r="AC139" s="26"/>
      <c r="AD139" s="26"/>
    </row>
    <row r="140" customFormat="false" ht="20.25" hidden="true" customHeight="true" outlineLevel="1" collapsed="false">
      <c r="B140" s="39"/>
      <c r="E140" s="68"/>
      <c r="F140" s="130"/>
      <c r="G140" s="154" t="s">
        <v>74</v>
      </c>
      <c r="H140" s="71" t="n">
        <v>0</v>
      </c>
      <c r="I140" s="71" t="n">
        <v>0</v>
      </c>
      <c r="J140" s="71" t="n">
        <v>0</v>
      </c>
      <c r="K140" s="74"/>
      <c r="L140" s="74"/>
      <c r="M140" s="72" t="n">
        <v>0</v>
      </c>
      <c r="N140" s="73" t="n">
        <v>0</v>
      </c>
      <c r="O140" s="74"/>
      <c r="P140" s="72" t="n">
        <v>0</v>
      </c>
      <c r="Q140" s="72" t="n">
        <v>0</v>
      </c>
      <c r="R140" s="102" t="n">
        <v>0</v>
      </c>
      <c r="S140" s="72" t="n">
        <v>0</v>
      </c>
      <c r="T140" s="72" t="n">
        <v>0</v>
      </c>
      <c r="U140" s="72" t="n">
        <v>0</v>
      </c>
      <c r="V140" s="102" t="n">
        <v>0</v>
      </c>
      <c r="W140" s="155" t="n">
        <v>0</v>
      </c>
      <c r="X140" s="155" t="n">
        <v>0</v>
      </c>
      <c r="Y140" s="155" t="n">
        <v>0</v>
      </c>
      <c r="Z140" s="155" t="n">
        <v>0</v>
      </c>
      <c r="AA140" s="155" t="n">
        <v>0</v>
      </c>
      <c r="AB140" s="58"/>
      <c r="AC140" s="26"/>
      <c r="AD140" s="26"/>
    </row>
    <row r="141" customFormat="false" ht="20.25" hidden="true" customHeight="true" outlineLevel="1" collapsed="false">
      <c r="B141" s="39"/>
      <c r="E141" s="77"/>
      <c r="F141" s="78"/>
      <c r="G141" s="156" t="s">
        <v>156</v>
      </c>
      <c r="H141" s="80" t="n">
        <v>0</v>
      </c>
      <c r="I141" s="80" t="n">
        <v>0</v>
      </c>
      <c r="J141" s="80" t="n">
        <v>0</v>
      </c>
      <c r="K141" s="101"/>
      <c r="L141" s="101"/>
      <c r="M141" s="81" t="n">
        <v>0</v>
      </c>
      <c r="N141" s="82" t="n">
        <v>0</v>
      </c>
      <c r="O141" s="101"/>
      <c r="P141" s="81" t="n">
        <v>0</v>
      </c>
      <c r="Q141" s="81" t="n">
        <v>0</v>
      </c>
      <c r="R141" s="103" t="n">
        <v>0</v>
      </c>
      <c r="S141" s="81" t="n">
        <v>0</v>
      </c>
      <c r="T141" s="81" t="n">
        <v>0</v>
      </c>
      <c r="U141" s="81" t="n">
        <v>0</v>
      </c>
      <c r="V141" s="103" t="n">
        <v>0</v>
      </c>
      <c r="W141" s="141" t="n">
        <v>0</v>
      </c>
      <c r="X141" s="141" t="n">
        <v>0</v>
      </c>
      <c r="Y141" s="141" t="n">
        <v>0</v>
      </c>
      <c r="Z141" s="141" t="n">
        <v>0</v>
      </c>
      <c r="AA141" s="141" t="n">
        <v>0</v>
      </c>
      <c r="AB141" s="58"/>
      <c r="AC141" s="26"/>
      <c r="AD141" s="26"/>
    </row>
    <row r="142" customFormat="false" ht="20.25" hidden="true" customHeight="true" outlineLevel="1" collapsed="false">
      <c r="B142" s="39"/>
      <c r="E142" s="77"/>
      <c r="F142" s="78"/>
      <c r="G142" s="156" t="s">
        <v>109</v>
      </c>
      <c r="H142" s="80" t="n">
        <v>0</v>
      </c>
      <c r="I142" s="80" t="n">
        <v>0</v>
      </c>
      <c r="J142" s="80" t="n">
        <v>0</v>
      </c>
      <c r="K142" s="101"/>
      <c r="L142" s="101"/>
      <c r="M142" s="81" t="n">
        <v>0</v>
      </c>
      <c r="N142" s="82" t="n">
        <v>0</v>
      </c>
      <c r="O142" s="101"/>
      <c r="P142" s="81" t="n">
        <v>0</v>
      </c>
      <c r="Q142" s="81" t="n">
        <v>0</v>
      </c>
      <c r="R142" s="103" t="n">
        <v>0</v>
      </c>
      <c r="S142" s="81" t="n">
        <v>0</v>
      </c>
      <c r="T142" s="81" t="n">
        <v>0</v>
      </c>
      <c r="U142" s="81" t="n">
        <v>0</v>
      </c>
      <c r="V142" s="103" t="n">
        <v>0</v>
      </c>
      <c r="W142" s="141" t="n">
        <v>0</v>
      </c>
      <c r="X142" s="141" t="n">
        <v>0</v>
      </c>
      <c r="Y142" s="141" t="n">
        <v>0</v>
      </c>
      <c r="Z142" s="141" t="n">
        <v>0</v>
      </c>
      <c r="AA142" s="141" t="n">
        <v>0</v>
      </c>
      <c r="AB142" s="58"/>
      <c r="AC142" s="26"/>
      <c r="AD142" s="26"/>
    </row>
    <row r="143" customFormat="false" ht="20.25" hidden="true" customHeight="true" outlineLevel="1" collapsed="false">
      <c r="B143" s="39"/>
      <c r="E143" s="77"/>
      <c r="F143" s="78"/>
      <c r="G143" s="156" t="s">
        <v>78</v>
      </c>
      <c r="H143" s="80" t="n">
        <v>0</v>
      </c>
      <c r="I143" s="80" t="n">
        <v>0</v>
      </c>
      <c r="J143" s="80" t="n">
        <v>0</v>
      </c>
      <c r="K143" s="101"/>
      <c r="L143" s="101"/>
      <c r="M143" s="81" t="n">
        <v>0</v>
      </c>
      <c r="N143" s="82" t="n">
        <v>0</v>
      </c>
      <c r="O143" s="101"/>
      <c r="P143" s="81" t="n">
        <v>0</v>
      </c>
      <c r="Q143" s="81" t="n">
        <v>0</v>
      </c>
      <c r="R143" s="103" t="n">
        <v>0</v>
      </c>
      <c r="S143" s="81" t="n">
        <v>0</v>
      </c>
      <c r="T143" s="81" t="n">
        <v>0</v>
      </c>
      <c r="U143" s="81" t="n">
        <v>0</v>
      </c>
      <c r="V143" s="103" t="n">
        <v>0</v>
      </c>
      <c r="W143" s="141" t="n">
        <v>0</v>
      </c>
      <c r="X143" s="141" t="n">
        <v>0</v>
      </c>
      <c r="Y143" s="141" t="n">
        <v>0</v>
      </c>
      <c r="Z143" s="141" t="n">
        <v>0</v>
      </c>
      <c r="AA143" s="141" t="n">
        <v>0</v>
      </c>
      <c r="AB143" s="58"/>
      <c r="AC143" s="26"/>
      <c r="AD143" s="26"/>
    </row>
    <row r="144" customFormat="false" ht="20.25" hidden="true" customHeight="true" outlineLevel="1" collapsed="false">
      <c r="B144" s="39"/>
      <c r="E144" s="113"/>
      <c r="F144" s="114"/>
      <c r="G144" s="157" t="s">
        <v>151</v>
      </c>
      <c r="H144" s="116" t="n">
        <v>0</v>
      </c>
      <c r="I144" s="116" t="n">
        <v>0</v>
      </c>
      <c r="J144" s="116" t="n">
        <v>0</v>
      </c>
      <c r="K144" s="158"/>
      <c r="L144" s="158"/>
      <c r="M144" s="117" t="n">
        <v>0</v>
      </c>
      <c r="N144" s="118" t="n">
        <v>0</v>
      </c>
      <c r="O144" s="159" t="n">
        <v>980</v>
      </c>
      <c r="P144" s="117" t="n">
        <v>0</v>
      </c>
      <c r="Q144" s="117" t="n">
        <v>0</v>
      </c>
      <c r="R144" s="117" t="n">
        <v>0</v>
      </c>
      <c r="S144" s="117" t="n">
        <v>0</v>
      </c>
      <c r="T144" s="117" t="n">
        <v>0</v>
      </c>
      <c r="U144" s="117" t="n">
        <v>0</v>
      </c>
      <c r="V144" s="117" t="n">
        <v>980</v>
      </c>
      <c r="W144" s="119" t="n">
        <v>0</v>
      </c>
      <c r="X144" s="119" t="n">
        <v>0</v>
      </c>
      <c r="Y144" s="119" t="n">
        <v>0</v>
      </c>
      <c r="Z144" s="119" t="n">
        <v>0</v>
      </c>
      <c r="AA144" s="119" t="n">
        <v>0</v>
      </c>
      <c r="AB144" s="48"/>
      <c r="AC144" s="26"/>
      <c r="AD144" s="26"/>
    </row>
    <row r="145" customFormat="false" ht="162" hidden="false" customHeight="false" outlineLevel="0" collapsed="false">
      <c r="B145" s="39" t="n">
        <v>2008</v>
      </c>
      <c r="C145" s="160" t="s">
        <v>157</v>
      </c>
      <c r="D145" s="160" t="s">
        <v>58</v>
      </c>
      <c r="E145" s="161" t="n">
        <v>42</v>
      </c>
      <c r="F145" s="51" t="s">
        <v>151</v>
      </c>
      <c r="G145" s="162" t="s">
        <v>158</v>
      </c>
      <c r="H145" s="53" t="n">
        <v>0</v>
      </c>
      <c r="I145" s="53" t="n">
        <v>0</v>
      </c>
      <c r="J145" s="53" t="n">
        <v>0</v>
      </c>
      <c r="K145" s="163" t="n">
        <v>398031500</v>
      </c>
      <c r="L145" s="164"/>
      <c r="M145" s="54" t="n">
        <v>0</v>
      </c>
      <c r="N145" s="55" t="n">
        <v>0</v>
      </c>
      <c r="O145" s="165"/>
      <c r="P145" s="54" t="n">
        <v>0</v>
      </c>
      <c r="Q145" s="54" t="n">
        <v>0</v>
      </c>
      <c r="R145" s="146" t="n">
        <v>0</v>
      </c>
      <c r="S145" s="54" t="n">
        <v>0</v>
      </c>
      <c r="T145" s="54" t="n">
        <v>0</v>
      </c>
      <c r="U145" s="54" t="n">
        <v>0</v>
      </c>
      <c r="V145" s="146" t="n">
        <v>0</v>
      </c>
      <c r="W145" s="147" t="n">
        <v>0</v>
      </c>
      <c r="X145" s="147" t="n">
        <v>0</v>
      </c>
      <c r="Y145" s="147" t="n">
        <v>0</v>
      </c>
      <c r="Z145" s="147" t="n">
        <v>0</v>
      </c>
      <c r="AA145" s="147" t="n">
        <v>0</v>
      </c>
      <c r="AB145" s="58"/>
      <c r="AC145" s="26"/>
      <c r="AD145" s="26"/>
    </row>
    <row r="146" s="160" customFormat="true" ht="24" hidden="false" customHeight="true" outlineLevel="0" collapsed="false">
      <c r="B146" s="166"/>
      <c r="E146" s="167"/>
      <c r="F146" s="168"/>
      <c r="G146" s="168" t="s">
        <v>159</v>
      </c>
      <c r="H146" s="167"/>
      <c r="I146" s="167"/>
      <c r="J146" s="167"/>
      <c r="K146" s="169" t="n">
        <v>2058437200</v>
      </c>
      <c r="L146" s="169" t="n">
        <v>459770712</v>
      </c>
      <c r="M146" s="169" t="n">
        <v>295713522.36</v>
      </c>
      <c r="N146" s="169" t="n">
        <v>822700</v>
      </c>
      <c r="O146" s="169" t="n">
        <v>79415050.27</v>
      </c>
      <c r="P146" s="169" t="n">
        <v>438155712.17</v>
      </c>
      <c r="Q146" s="169" t="n">
        <v>10310424.12</v>
      </c>
      <c r="R146" s="169" t="n">
        <v>21614999.83</v>
      </c>
      <c r="S146" s="169" t="n">
        <v>318260993.39</v>
      </c>
      <c r="T146" s="169" t="n">
        <v>160738225.61</v>
      </c>
      <c r="U146" s="169" t="n">
        <v>6243337.69</v>
      </c>
      <c r="V146" s="169" t="n">
        <v>199309769.05</v>
      </c>
      <c r="W146" s="170" t="n">
        <v>95.2987436420265</v>
      </c>
      <c r="X146" s="171" t="n">
        <v>61.4913006077879</v>
      </c>
      <c r="Y146" s="171" t="n">
        <v>95.2987436420265</v>
      </c>
      <c r="Z146" s="170" t="n">
        <v>69.2216761710563</v>
      </c>
      <c r="AA146" s="170" t="n">
        <v>69.2216761710563</v>
      </c>
      <c r="AB146" s="172"/>
      <c r="AC146" s="167"/>
      <c r="AD146" s="167"/>
    </row>
    <row r="147" s="160" customFormat="true" ht="86.25" hidden="false" customHeight="true" outlineLevel="0" collapsed="false">
      <c r="B147" s="39" t="n">
        <v>2008</v>
      </c>
      <c r="C147" s="160" t="s">
        <v>160</v>
      </c>
      <c r="D147" s="160" t="s">
        <v>58</v>
      </c>
      <c r="E147" s="50" t="n">
        <v>43</v>
      </c>
      <c r="F147" s="168"/>
      <c r="G147" s="173" t="s">
        <v>161</v>
      </c>
      <c r="H147" s="53" t="s">
        <v>130</v>
      </c>
      <c r="I147" s="53" t="s">
        <v>130</v>
      </c>
      <c r="J147" s="53" t="s">
        <v>130</v>
      </c>
      <c r="K147" s="54" t="n">
        <v>18869200</v>
      </c>
      <c r="L147" s="54" t="n">
        <v>5660800</v>
      </c>
      <c r="M147" s="54" t="n">
        <v>0</v>
      </c>
      <c r="N147" s="55" t="n">
        <v>0</v>
      </c>
      <c r="O147" s="164"/>
      <c r="P147" s="54" t="n">
        <v>5660800</v>
      </c>
      <c r="Q147" s="54" t="n">
        <v>1887000</v>
      </c>
      <c r="R147" s="54" t="n">
        <v>0</v>
      </c>
      <c r="S147" s="54" t="n">
        <v>5660800</v>
      </c>
      <c r="T147" s="54" t="n">
        <v>1887000</v>
      </c>
      <c r="U147" s="54" t="n">
        <v>0</v>
      </c>
      <c r="V147" s="54" t="n">
        <v>0</v>
      </c>
      <c r="W147" s="174" t="n">
        <v>100</v>
      </c>
      <c r="X147" s="174" t="n">
        <v>100</v>
      </c>
      <c r="Y147" s="174" t="n">
        <v>100</v>
      </c>
      <c r="Z147" s="174" t="n">
        <v>100</v>
      </c>
      <c r="AA147" s="174" t="n">
        <v>100</v>
      </c>
      <c r="AB147" s="172"/>
      <c r="AC147" s="167"/>
      <c r="AD147" s="167"/>
    </row>
    <row r="148" s="160" customFormat="true" ht="76.5" hidden="false" customHeight="true" outlineLevel="0" collapsed="false">
      <c r="B148" s="175" t="n">
        <v>2008</v>
      </c>
      <c r="C148" s="176" t="s">
        <v>160</v>
      </c>
      <c r="D148" s="177" t="s">
        <v>58</v>
      </c>
      <c r="E148" s="50" t="n">
        <v>44</v>
      </c>
      <c r="F148" s="168"/>
      <c r="G148" s="178" t="s">
        <v>162</v>
      </c>
      <c r="H148" s="53" t="n">
        <v>0</v>
      </c>
      <c r="I148" s="53" t="n">
        <v>0</v>
      </c>
      <c r="J148" s="53" t="n">
        <v>0</v>
      </c>
      <c r="K148" s="54" t="n">
        <v>669177300</v>
      </c>
      <c r="L148" s="54" t="n">
        <v>38493200</v>
      </c>
      <c r="M148" s="54" t="n">
        <v>0</v>
      </c>
      <c r="N148" s="55" t="n">
        <v>0</v>
      </c>
      <c r="O148" s="164"/>
      <c r="P148" s="54" t="n">
        <v>38493200</v>
      </c>
      <c r="Q148" s="54" t="n">
        <v>0</v>
      </c>
      <c r="R148" s="54" t="n">
        <v>0</v>
      </c>
      <c r="S148" s="54" t="n">
        <v>38493200</v>
      </c>
      <c r="T148" s="54" t="n">
        <v>0</v>
      </c>
      <c r="U148" s="54" t="n">
        <v>0</v>
      </c>
      <c r="V148" s="54" t="n">
        <v>0</v>
      </c>
      <c r="W148" s="174" t="n">
        <v>100</v>
      </c>
      <c r="X148" s="174" t="n">
        <v>100</v>
      </c>
      <c r="Y148" s="174" t="n">
        <v>100</v>
      </c>
      <c r="Z148" s="174" t="n">
        <v>100</v>
      </c>
      <c r="AA148" s="174" t="n">
        <v>100</v>
      </c>
      <c r="AB148" s="172"/>
      <c r="AC148" s="167"/>
      <c r="AD148" s="167"/>
    </row>
    <row r="149" s="160" customFormat="true" ht="24" hidden="false" customHeight="true" outlineLevel="0" collapsed="false">
      <c r="B149" s="166"/>
      <c r="C149" s="166"/>
      <c r="D149" s="166"/>
      <c r="E149" s="167"/>
      <c r="F149" s="168"/>
      <c r="G149" s="168" t="s">
        <v>163</v>
      </c>
      <c r="H149" s="26"/>
      <c r="I149" s="26"/>
      <c r="J149" s="26"/>
      <c r="K149" s="169" t="n">
        <v>2746483700</v>
      </c>
      <c r="L149" s="169" t="n">
        <v>503924712</v>
      </c>
      <c r="M149" s="169" t="n">
        <v>295713522.36</v>
      </c>
      <c r="N149" s="169" t="n">
        <v>822700</v>
      </c>
      <c r="O149" s="169" t="n">
        <v>79415050.27</v>
      </c>
      <c r="P149" s="169" t="n">
        <v>482309712.17</v>
      </c>
      <c r="Q149" s="169" t="n">
        <v>12197424.12</v>
      </c>
      <c r="R149" s="169" t="n">
        <v>21614999.83</v>
      </c>
      <c r="S149" s="169" t="n">
        <v>362414993.39</v>
      </c>
      <c r="T149" s="169" t="n">
        <v>162625225.61</v>
      </c>
      <c r="U149" s="169" t="n">
        <v>6243337.69</v>
      </c>
      <c r="V149" s="169" t="n">
        <v>199309769.05</v>
      </c>
      <c r="W149" s="170" t="n">
        <v>95.7106688131619</v>
      </c>
      <c r="X149" s="171" t="n">
        <v>64.5182512189341</v>
      </c>
      <c r="Y149" s="170" t="n">
        <v>95.7106688131619</v>
      </c>
      <c r="Z149" s="170" t="n">
        <v>71.9184800347716</v>
      </c>
      <c r="AA149" s="170" t="n">
        <v>71.9184800347716</v>
      </c>
      <c r="AB149" s="172"/>
      <c r="AC149" s="167"/>
      <c r="AD149" s="167"/>
    </row>
    <row r="150" s="179" customFormat="true" ht="42.75" hidden="true" customHeight="true" outlineLevel="1" collapsed="false">
      <c r="C150" s="180"/>
      <c r="D150" s="180"/>
      <c r="F150" s="181"/>
      <c r="G150" s="182"/>
      <c r="H150" s="182"/>
      <c r="I150" s="182"/>
      <c r="J150" s="182"/>
      <c r="K150" s="183" t="s">
        <v>164</v>
      </c>
      <c r="L150" s="183"/>
      <c r="M150" s="184" t="s">
        <v>165</v>
      </c>
      <c r="N150" s="184"/>
      <c r="O150" s="185"/>
      <c r="P150" s="186" t="s">
        <v>166</v>
      </c>
      <c r="Q150" s="186"/>
      <c r="S150" s="187" t="s">
        <v>167</v>
      </c>
      <c r="T150" s="187"/>
      <c r="U150" s="187"/>
      <c r="V150" s="188"/>
    </row>
    <row r="151" customFormat="false" ht="27" hidden="false" customHeight="false" outlineLevel="0" collapsed="false">
      <c r="C151" s="189"/>
      <c r="D151" s="189"/>
      <c r="G151" s="190" t="s">
        <v>168</v>
      </c>
      <c r="H151" s="190"/>
      <c r="I151" s="190"/>
      <c r="J151" s="190"/>
      <c r="K151" s="191"/>
      <c r="L151" s="191"/>
      <c r="M151" s="191"/>
      <c r="N151" s="191"/>
      <c r="O151" s="191"/>
      <c r="P151" s="191"/>
      <c r="Q151" s="191"/>
      <c r="R151" s="191"/>
    </row>
    <row r="152" customFormat="false" ht="27" hidden="false" customHeight="false" outlineLevel="0" collapsed="false">
      <c r="C152" s="189"/>
      <c r="D152" s="189"/>
      <c r="G152" s="190" t="s">
        <v>169</v>
      </c>
      <c r="H152" s="190"/>
      <c r="I152" s="190"/>
      <c r="J152" s="190"/>
      <c r="K152" s="191"/>
      <c r="L152" s="191"/>
      <c r="M152" s="191"/>
      <c r="N152" s="191"/>
      <c r="O152" s="191"/>
      <c r="P152" s="191"/>
      <c r="Q152" s="191"/>
      <c r="R152" s="191"/>
    </row>
    <row r="153" customFormat="false" ht="27" hidden="false" customHeight="false" outlineLevel="0" collapsed="false">
      <c r="C153" s="189"/>
      <c r="D153" s="189"/>
      <c r="G153" s="190" t="s">
        <v>170</v>
      </c>
      <c r="H153" s="190"/>
      <c r="I153" s="190"/>
      <c r="J153" s="190"/>
      <c r="K153" s="191"/>
      <c r="L153" s="191"/>
      <c r="M153" s="191"/>
      <c r="N153" s="191"/>
      <c r="O153" s="191"/>
      <c r="P153" s="191"/>
      <c r="Q153" s="191"/>
      <c r="R153" s="191" t="s">
        <v>171</v>
      </c>
    </row>
    <row r="154" customFormat="false" ht="27" hidden="false" customHeight="false" outlineLevel="0" collapsed="false">
      <c r="B154" s="192"/>
      <c r="C154" s="193" t="n">
        <v>1</v>
      </c>
      <c r="D154" s="193"/>
      <c r="G154" s="190"/>
      <c r="H154" s="190"/>
      <c r="I154" s="190"/>
      <c r="J154" s="190"/>
      <c r="K154" s="191"/>
      <c r="L154" s="191"/>
      <c r="M154" s="191"/>
      <c r="N154" s="191"/>
      <c r="O154" s="160"/>
      <c r="P154" s="191"/>
      <c r="Q154" s="191"/>
      <c r="R154" s="191"/>
    </row>
    <row r="155" customFormat="false" ht="27" hidden="false" customHeight="false" outlineLevel="0" collapsed="false">
      <c r="B155" s="192"/>
      <c r="C155" s="193" t="n">
        <v>1</v>
      </c>
      <c r="D155" s="193"/>
      <c r="G155" s="194" t="s">
        <v>172</v>
      </c>
      <c r="H155" s="190"/>
      <c r="I155" s="190"/>
      <c r="J155" s="190"/>
      <c r="K155" s="191"/>
      <c r="L155" s="191"/>
      <c r="M155" s="191"/>
      <c r="N155" s="191"/>
      <c r="O155" s="191"/>
      <c r="P155" s="191"/>
      <c r="Q155" s="191"/>
      <c r="R155" s="191"/>
    </row>
    <row r="156" customFormat="false" ht="104.25" hidden="false" customHeight="true" outlineLevel="0" collapsed="false">
      <c r="B156" s="192"/>
      <c r="C156" s="193" t="n">
        <v>1</v>
      </c>
      <c r="D156" s="193"/>
      <c r="G156" s="195" t="s">
        <v>173</v>
      </c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</row>
    <row r="157" customFormat="false" ht="108.75" hidden="false" customHeight="true" outlineLevel="0" collapsed="false">
      <c r="B157" s="192"/>
      <c r="C157" s="193" t="n">
        <v>1</v>
      </c>
      <c r="D157" s="193"/>
      <c r="G157" s="195" t="s">
        <v>174</v>
      </c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</row>
    <row r="158" customFormat="false" ht="27" hidden="false" customHeight="false" outlineLevel="0" collapsed="false">
      <c r="B158" s="175"/>
      <c r="C158" s="193"/>
      <c r="D158" s="193"/>
      <c r="G158" s="190"/>
      <c r="H158" s="190"/>
      <c r="I158" s="190"/>
      <c r="J158" s="190"/>
      <c r="K158" s="191"/>
      <c r="L158" s="191"/>
      <c r="M158" s="191"/>
      <c r="N158" s="191"/>
      <c r="O158" s="191"/>
      <c r="P158" s="191"/>
      <c r="Q158" s="191"/>
      <c r="R158" s="191"/>
    </row>
    <row r="159" s="196" customFormat="true" ht="27.75" hidden="false" customHeight="false" outlineLevel="0" collapsed="false">
      <c r="F159" s="197"/>
      <c r="G159" s="198" t="s">
        <v>175</v>
      </c>
      <c r="H159" s="6"/>
      <c r="I159" s="6"/>
      <c r="J159" s="6"/>
      <c r="K159" s="199" t="n">
        <v>5874216800</v>
      </c>
      <c r="L159" s="199" t="n">
        <v>1230790826</v>
      </c>
      <c r="M159" s="199" t="n">
        <v>887140567.08</v>
      </c>
      <c r="N159" s="199" t="n">
        <v>2468100</v>
      </c>
      <c r="O159" s="199" t="n">
        <v>160448336.11</v>
      </c>
      <c r="P159" s="199" t="n">
        <v>1178679360.34</v>
      </c>
      <c r="Q159" s="199" t="n">
        <v>46370134.24</v>
      </c>
      <c r="R159" s="199" t="n">
        <v>52111465.66</v>
      </c>
      <c r="S159" s="199" t="n">
        <v>863138416.57</v>
      </c>
      <c r="T159" s="199" t="n">
        <v>407902650.93</v>
      </c>
      <c r="U159" s="199" t="n">
        <v>16663004.42</v>
      </c>
      <c r="V159" s="199" t="n">
        <v>475989279.88</v>
      </c>
      <c r="W159" s="200" t="n">
        <v>95.7660177051076</v>
      </c>
      <c r="X159" s="200" t="n">
        <v>64.455273299041</v>
      </c>
      <c r="Y159" s="196" t="n">
        <v>8000.23713688603</v>
      </c>
      <c r="Z159" s="196" t="e">
        <f aca="false"/>
        <v>#DIV/0!</v>
      </c>
      <c r="AA159" s="200" t="n">
        <v>70.1287658582207</v>
      </c>
    </row>
    <row r="160" customFormat="false" ht="33" hidden="false" customHeight="true" outlineLevel="0" collapsed="false">
      <c r="K160" s="8"/>
      <c r="L160" s="201"/>
      <c r="M160" s="8"/>
      <c r="N160" s="8"/>
      <c r="O160" s="8"/>
      <c r="P160" s="8"/>
      <c r="Q160" s="8"/>
      <c r="R160" s="8"/>
    </row>
    <row r="161" s="160" customFormat="true" ht="15" hidden="true" customHeight="true" outlineLevel="1" collapsed="false">
      <c r="F161" s="202"/>
      <c r="G161" s="203" t="s">
        <v>176</v>
      </c>
      <c r="H161" s="203"/>
      <c r="I161" s="203"/>
      <c r="J161" s="203"/>
      <c r="K161" s="204" t="n">
        <v>1229127900</v>
      </c>
      <c r="L161" s="204" t="n">
        <v>328429821</v>
      </c>
      <c r="M161" s="204" t="n">
        <v>271571922.36</v>
      </c>
      <c r="N161" s="204" t="n">
        <v>0</v>
      </c>
      <c r="O161" s="204" t="n">
        <v>5126042.05</v>
      </c>
      <c r="P161" s="204" t="n">
        <v>308550960.12</v>
      </c>
      <c r="Q161" s="204" t="n">
        <v>2147724.12</v>
      </c>
      <c r="R161" s="204" t="n">
        <v>19878860.88</v>
      </c>
      <c r="S161" s="204" t="n">
        <v>243090013.65</v>
      </c>
      <c r="T161" s="204" t="n">
        <v>103299418.45</v>
      </c>
      <c r="U161" s="204" t="n">
        <v>4407954.07</v>
      </c>
      <c r="V161" s="204" t="n">
        <v>70586988.52</v>
      </c>
      <c r="W161" s="205" t="n">
        <v>93.9473033175024</v>
      </c>
      <c r="X161" s="57" t="n">
        <v>77.4969194325108</v>
      </c>
      <c r="Y161" s="206"/>
      <c r="Z161" s="207"/>
      <c r="AA161" s="208" t="n">
        <v>74.0158165022415</v>
      </c>
    </row>
    <row r="162" s="160" customFormat="true" ht="15" hidden="true" customHeight="true" outlineLevel="1" collapsed="false">
      <c r="F162" s="202"/>
      <c r="G162" s="203" t="s">
        <v>177</v>
      </c>
      <c r="H162" s="203"/>
      <c r="I162" s="203"/>
      <c r="J162" s="203"/>
      <c r="K162" s="204" t="n">
        <v>399379600</v>
      </c>
      <c r="L162" s="204" t="n">
        <v>99442691</v>
      </c>
      <c r="M162" s="204" t="n">
        <v>24141600</v>
      </c>
      <c r="N162" s="204" t="n">
        <v>822700</v>
      </c>
      <c r="O162" s="204" t="n">
        <v>74288028.22</v>
      </c>
      <c r="P162" s="204" t="n">
        <v>97901225</v>
      </c>
      <c r="Q162" s="204" t="n">
        <v>8162700</v>
      </c>
      <c r="R162" s="204" t="n">
        <v>1541466</v>
      </c>
      <c r="S162" s="204" t="n">
        <v>46467506.69</v>
      </c>
      <c r="T162" s="204" t="n">
        <v>28735334.11</v>
      </c>
      <c r="U162" s="204" t="n">
        <v>1835383.62</v>
      </c>
      <c r="V162" s="204" t="n">
        <v>125721746.53</v>
      </c>
      <c r="W162" s="205" t="n">
        <v>98.4498951260279</v>
      </c>
      <c r="X162" s="57" t="n">
        <v>26.986298982684</v>
      </c>
      <c r="Y162" s="206"/>
      <c r="Z162" s="207"/>
      <c r="AA162" s="208" t="n">
        <v>46.7279256250216</v>
      </c>
    </row>
    <row r="163" s="160" customFormat="true" ht="15" hidden="true" customHeight="true" outlineLevel="1" collapsed="false">
      <c r="F163" s="202"/>
      <c r="G163" s="203" t="s">
        <v>178</v>
      </c>
      <c r="H163" s="203"/>
      <c r="I163" s="203"/>
      <c r="J163" s="203"/>
      <c r="K163" s="204" t="n">
        <v>688046500</v>
      </c>
      <c r="L163" s="204" t="n">
        <v>44154000</v>
      </c>
      <c r="M163" s="204" t="n">
        <v>0</v>
      </c>
      <c r="N163" s="204" t="n">
        <v>0</v>
      </c>
      <c r="O163" s="204" t="n">
        <v>0</v>
      </c>
      <c r="P163" s="204" t="n">
        <v>44154000</v>
      </c>
      <c r="Q163" s="204" t="n">
        <v>1887000</v>
      </c>
      <c r="R163" s="204" t="n">
        <v>0</v>
      </c>
      <c r="S163" s="204" t="n">
        <v>44154000</v>
      </c>
      <c r="T163" s="204" t="n">
        <v>1887000</v>
      </c>
      <c r="U163" s="204" t="n">
        <v>0</v>
      </c>
      <c r="V163" s="204" t="n">
        <v>0</v>
      </c>
      <c r="W163" s="205" t="n">
        <v>100</v>
      </c>
      <c r="X163" s="57" t="n">
        <v>100</v>
      </c>
      <c r="Y163" s="206"/>
      <c r="Z163" s="207"/>
      <c r="AA163" s="208" t="n">
        <v>100</v>
      </c>
    </row>
    <row r="164" s="160" customFormat="true" ht="15" hidden="true" customHeight="true" outlineLevel="1" collapsed="false">
      <c r="F164" s="202"/>
      <c r="G164" s="203" t="s">
        <v>179</v>
      </c>
      <c r="H164" s="203"/>
      <c r="I164" s="203"/>
      <c r="J164" s="203"/>
      <c r="K164" s="204" t="n">
        <v>31898200</v>
      </c>
      <c r="L164" s="204" t="n">
        <v>31898200</v>
      </c>
      <c r="M164" s="204" t="n">
        <v>0</v>
      </c>
      <c r="N164" s="204" t="n">
        <v>0</v>
      </c>
      <c r="O164" s="204" t="n">
        <v>0</v>
      </c>
      <c r="P164" s="204" t="n">
        <v>31703527.05</v>
      </c>
      <c r="Q164" s="204" t="n">
        <v>0</v>
      </c>
      <c r="R164" s="204" t="n">
        <v>194672.949999999</v>
      </c>
      <c r="S164" s="204" t="n">
        <v>28703473.05</v>
      </c>
      <c r="T164" s="204" t="n">
        <v>28703473.05</v>
      </c>
      <c r="U164" s="204" t="n">
        <v>0</v>
      </c>
      <c r="V164" s="204" t="n">
        <v>3000054</v>
      </c>
      <c r="W164" s="205" t="n">
        <v>99.3897055319736</v>
      </c>
      <c r="X164" s="57" t="n">
        <v>90.5371601233245</v>
      </c>
      <c r="Y164" s="206"/>
      <c r="Z164" s="207"/>
      <c r="AA164" s="208" t="n">
        <v>89.9846168435837</v>
      </c>
    </row>
    <row r="165" s="160" customFormat="true" ht="15" hidden="true" customHeight="true" outlineLevel="1" collapsed="false">
      <c r="F165" s="202"/>
      <c r="G165" s="203" t="s">
        <v>180</v>
      </c>
      <c r="H165" s="203"/>
      <c r="I165" s="203"/>
      <c r="J165" s="203"/>
      <c r="K165" s="204" t="n">
        <v>0</v>
      </c>
      <c r="L165" s="204" t="n">
        <v>0</v>
      </c>
      <c r="M165" s="204" t="n">
        <v>0</v>
      </c>
      <c r="N165" s="204" t="n">
        <v>0</v>
      </c>
      <c r="O165" s="204" t="n">
        <v>980</v>
      </c>
      <c r="P165" s="204" t="n">
        <v>0</v>
      </c>
      <c r="Q165" s="204" t="n">
        <v>0</v>
      </c>
      <c r="R165" s="204" t="n">
        <v>0</v>
      </c>
      <c r="S165" s="204" t="n">
        <v>0</v>
      </c>
      <c r="T165" s="204" t="n">
        <v>0</v>
      </c>
      <c r="U165" s="204" t="n">
        <v>0</v>
      </c>
      <c r="V165" s="204" t="n">
        <v>980</v>
      </c>
      <c r="W165" s="205" t="n">
        <v>0</v>
      </c>
      <c r="X165" s="57" t="n">
        <v>0</v>
      </c>
      <c r="Y165" s="206"/>
      <c r="Z165" s="207"/>
      <c r="AA165" s="208" t="n">
        <v>0</v>
      </c>
    </row>
    <row r="166" s="160" customFormat="true" ht="15" hidden="true" customHeight="true" outlineLevel="1" collapsed="false">
      <c r="F166" s="202"/>
      <c r="G166" s="203" t="s">
        <v>181</v>
      </c>
      <c r="H166" s="203"/>
      <c r="I166" s="203"/>
      <c r="J166" s="203"/>
      <c r="K166" s="204" t="n">
        <v>398031500</v>
      </c>
      <c r="L166" s="204" t="n">
        <v>0</v>
      </c>
      <c r="M166" s="204" t="n">
        <v>0</v>
      </c>
      <c r="N166" s="204" t="n">
        <v>0</v>
      </c>
      <c r="O166" s="204" t="n">
        <v>0</v>
      </c>
      <c r="P166" s="204" t="n">
        <v>0</v>
      </c>
      <c r="Q166" s="204" t="n">
        <v>0</v>
      </c>
      <c r="R166" s="204" t="n">
        <v>0</v>
      </c>
      <c r="S166" s="204" t="n">
        <v>0</v>
      </c>
      <c r="T166" s="204" t="n">
        <v>0</v>
      </c>
      <c r="U166" s="204" t="n">
        <v>0</v>
      </c>
      <c r="V166" s="204" t="n">
        <v>0</v>
      </c>
      <c r="W166" s="205" t="n">
        <v>0</v>
      </c>
      <c r="X166" s="57" t="n">
        <v>0</v>
      </c>
      <c r="Y166" s="206"/>
      <c r="Z166" s="207"/>
      <c r="AA166" s="208" t="n">
        <v>0</v>
      </c>
    </row>
    <row r="167" s="209" customFormat="true" ht="15" hidden="true" customHeight="true" outlineLevel="1" collapsed="false">
      <c r="F167" s="210"/>
      <c r="G167" s="211" t="s">
        <v>182</v>
      </c>
      <c r="H167" s="211"/>
      <c r="I167" s="211"/>
      <c r="J167" s="211"/>
      <c r="K167" s="212" t="n">
        <v>2746483700</v>
      </c>
      <c r="L167" s="212" t="n">
        <v>503924712</v>
      </c>
      <c r="M167" s="212" t="n">
        <v>295713522.36</v>
      </c>
      <c r="N167" s="212" t="n">
        <v>822700</v>
      </c>
      <c r="O167" s="212" t="n">
        <v>79415050.27</v>
      </c>
      <c r="P167" s="212" t="n">
        <v>482309712.17</v>
      </c>
      <c r="Q167" s="212" t="n">
        <v>12197424.12</v>
      </c>
      <c r="R167" s="212" t="n">
        <v>21614999.83</v>
      </c>
      <c r="S167" s="212" t="n">
        <v>362414993.39</v>
      </c>
      <c r="T167" s="212" t="n">
        <v>162625225.61</v>
      </c>
      <c r="U167" s="212" t="n">
        <v>6243337.69</v>
      </c>
      <c r="V167" s="212" t="n">
        <v>199309769.05</v>
      </c>
      <c r="W167" s="205" t="n">
        <v>95.7106688131619</v>
      </c>
      <c r="X167" s="57" t="n">
        <v>64.5182512189341</v>
      </c>
      <c r="Y167" s="213"/>
      <c r="Z167" s="214"/>
      <c r="AA167" s="208" t="n">
        <v>71.9184800347716</v>
      </c>
    </row>
    <row r="169" customFormat="false" ht="18.75" hidden="false" customHeight="false" outlineLevel="0" collapsed="false">
      <c r="G169" s="215"/>
      <c r="H169" s="215"/>
      <c r="I169" s="215"/>
      <c r="J169" s="215"/>
      <c r="K169" s="11"/>
    </row>
    <row r="170" customFormat="false" ht="18.75" hidden="false" customHeight="false" outlineLevel="0" collapsed="false">
      <c r="G170" s="215"/>
      <c r="H170" s="215"/>
      <c r="I170" s="215"/>
      <c r="J170" s="215"/>
      <c r="K170" s="11"/>
    </row>
    <row r="171" customFormat="false" ht="18.75" hidden="false" customHeight="false" outlineLevel="0" collapsed="false">
      <c r="G171" s="215"/>
      <c r="H171" s="215"/>
      <c r="I171" s="215"/>
      <c r="J171" s="215"/>
      <c r="K171" s="11"/>
    </row>
    <row r="172" customFormat="false" ht="18.75" hidden="false" customHeight="false" outlineLevel="0" collapsed="false">
      <c r="G172" s="215"/>
      <c r="H172" s="215"/>
      <c r="I172" s="215"/>
      <c r="J172" s="215"/>
      <c r="K172" s="11"/>
    </row>
    <row r="173" customFormat="false" ht="18.75" hidden="false" customHeight="false" outlineLevel="0" collapsed="false">
      <c r="G173" s="215"/>
      <c r="H173" s="215"/>
      <c r="I173" s="215"/>
      <c r="J173" s="215"/>
      <c r="K173" s="11"/>
    </row>
    <row r="174" customFormat="false" ht="18.75" hidden="false" customHeight="false" outlineLevel="0" collapsed="false">
      <c r="G174" s="215"/>
      <c r="H174" s="215"/>
      <c r="I174" s="215"/>
      <c r="J174" s="215"/>
      <c r="K174" s="11"/>
    </row>
    <row r="175" customFormat="false" ht="18.75" hidden="false" customHeight="false" outlineLevel="0" collapsed="false">
      <c r="G175" s="215"/>
      <c r="H175" s="215"/>
      <c r="I175" s="215"/>
      <c r="J175" s="215"/>
      <c r="K175" s="11"/>
    </row>
    <row r="176" customFormat="false" ht="18.75" hidden="false" customHeight="false" outlineLevel="0" collapsed="false">
      <c r="G176" s="215"/>
      <c r="H176" s="215"/>
      <c r="I176" s="215"/>
      <c r="J176" s="215"/>
      <c r="K176" s="11"/>
    </row>
    <row r="177" customFormat="false" ht="18.75" hidden="false" customHeight="false" outlineLevel="0" collapsed="false">
      <c r="G177" s="215"/>
      <c r="H177" s="215"/>
      <c r="I177" s="215"/>
      <c r="J177" s="215"/>
      <c r="K177" s="11"/>
    </row>
    <row r="178" customFormat="false" ht="18.75" hidden="false" customHeight="false" outlineLevel="0" collapsed="false">
      <c r="G178" s="215"/>
      <c r="H178" s="215"/>
      <c r="I178" s="215"/>
      <c r="J178" s="215"/>
    </row>
    <row r="179" customFormat="false" ht="18.75" hidden="false" customHeight="false" outlineLevel="0" collapsed="false">
      <c r="G179" s="215"/>
      <c r="H179" s="215"/>
      <c r="I179" s="215"/>
      <c r="J179" s="215"/>
    </row>
    <row r="180" customFormat="false" ht="18.75" hidden="false" customHeight="false" outlineLevel="0" collapsed="false">
      <c r="G180" s="215"/>
      <c r="H180" s="215"/>
      <c r="I180" s="215"/>
      <c r="J180" s="215"/>
    </row>
    <row r="181" customFormat="false" ht="18.75" hidden="false" customHeight="false" outlineLevel="0" collapsed="false">
      <c r="G181" s="215"/>
      <c r="H181" s="215"/>
      <c r="I181" s="215"/>
      <c r="J181" s="215"/>
    </row>
    <row r="182" customFormat="false" ht="18.75" hidden="false" customHeight="false" outlineLevel="0" collapsed="false">
      <c r="G182" s="215"/>
      <c r="H182" s="215"/>
      <c r="I182" s="215"/>
      <c r="J182" s="215"/>
    </row>
    <row r="183" customFormat="false" ht="18.75" hidden="false" customHeight="false" outlineLevel="0" collapsed="false">
      <c r="G183" s="216"/>
      <c r="H183" s="216"/>
      <c r="I183" s="216"/>
      <c r="J183" s="216"/>
    </row>
    <row r="184" customFormat="false" ht="18.75" hidden="false" customHeight="false" outlineLevel="0" collapsed="false">
      <c r="G184" s="216"/>
      <c r="H184" s="216"/>
      <c r="I184" s="216"/>
      <c r="J184" s="216"/>
    </row>
    <row r="185" customFormat="false" ht="18.75" hidden="false" customHeight="false" outlineLevel="0" collapsed="false">
      <c r="G185" s="216"/>
      <c r="H185" s="216"/>
      <c r="I185" s="216"/>
      <c r="J185" s="216"/>
    </row>
    <row r="186" customFormat="false" ht="18.75" hidden="false" customHeight="false" outlineLevel="0" collapsed="false">
      <c r="G186" s="216"/>
      <c r="H186" s="216"/>
      <c r="I186" s="216"/>
      <c r="J186" s="216"/>
    </row>
    <row r="187" customFormat="false" ht="18.75" hidden="false" customHeight="false" outlineLevel="0" collapsed="false">
      <c r="G187" s="216"/>
      <c r="H187" s="216"/>
      <c r="I187" s="216"/>
      <c r="J187" s="216"/>
    </row>
  </sheetData>
  <autoFilter ref="B6:AB158"/>
  <mergeCells count="26">
    <mergeCell ref="E4:E5"/>
    <mergeCell ref="F4:F5"/>
    <mergeCell ref="G4:G5"/>
    <mergeCell ref="H4:H5"/>
    <mergeCell ref="I4:I5"/>
    <mergeCell ref="J4:J5"/>
    <mergeCell ref="K4:L4"/>
    <mergeCell ref="O4:O5"/>
    <mergeCell ref="P4:Q4"/>
    <mergeCell ref="R4:R5"/>
    <mergeCell ref="S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K150:L150"/>
    <mergeCell ref="M150:N150"/>
    <mergeCell ref="P150:Q150"/>
    <mergeCell ref="S150:U150"/>
    <mergeCell ref="G156:X156"/>
    <mergeCell ref="G157:X157"/>
  </mergeCells>
  <conditionalFormatting sqref="D240:E65536 D149:D238 E147:E238 D1:D7 D141:E141 D124:E124 D13:E29 D77 D84 D126:E138 D91:D117 E78:E117 E1:E4 E6:E7 E143:E145 D143:D144">
    <cfRule type="cellIs" priority="2" operator="equal" aboveAverage="0" equalAverage="0" bottom="0" percent="0" rank="0" text="" dxfId="7">
      <formula>"s"</formula>
    </cfRule>
  </conditionalFormatting>
  <conditionalFormatting sqref="C240:C65536 C149:C238 C1:C7 C141 C124 C13:C29 C77 C84 C126:C138 C91:C117 C143:C144">
    <cfRule type="cellIs" priority="3" operator="equal" aboveAverage="0" equalAverage="0" bottom="0" percent="0" rank="0" text="" dxfId="8">
      <formula>"sv"</formula>
    </cfRule>
    <cfRule type="cellIs" priority="4" operator="equal" aboveAverage="0" equalAverage="0" bottom="0" percent="0" rank="0" text="" dxfId="9">
      <formula>"ss"</formula>
    </cfRule>
    <cfRule type="cellIs" priority="5" operator="equal" aboveAverage="0" equalAverage="0" bottom="0" percent="0" rank="0" text="" dxfId="10">
      <formula>"sd"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35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pane xSplit="7" ySplit="5" topLeftCell="H123" activePane="bottomRight" state="frozen"/>
      <selection pane="topLeft" activeCell="A1" activeCellId="0" sqref="A1"/>
      <selection pane="topRight" activeCell="H1" activeCellId="0" sqref="H1"/>
      <selection pane="bottomLeft" activeCell="A123" activeCellId="0" sqref="A123"/>
      <selection pane="bottomRight" activeCell="S149" activeCellId="0" sqref="S149:U149"/>
    </sheetView>
  </sheetViews>
  <sheetFormatPr defaultColWidth="8.84765625" defaultRowHeight="18.75" zeroHeight="false" outlineLevelRow="1" outlineLevelCol="2"/>
  <cols>
    <col collapsed="false" customWidth="true" hidden="true" outlineLevel="2" max="1" min="1" style="1" width="2.7"/>
    <col collapsed="false" customWidth="true" hidden="true" outlineLevel="2" max="3" min="2" style="1" width="3.7"/>
    <col collapsed="false" customWidth="true" hidden="true" outlineLevel="2" max="4" min="4" style="1" width="2.7"/>
    <col collapsed="false" customWidth="true" hidden="false" outlineLevel="1" max="5" min="5" style="1" width="5.71"/>
    <col collapsed="false" customWidth="true" hidden="false" outlineLevel="1" max="6" min="6" style="2" width="7.7"/>
    <col collapsed="false" customWidth="true" hidden="false" outlineLevel="0" max="7" min="7" style="3" width="54.41"/>
    <col collapsed="false" customWidth="true" hidden="true" outlineLevel="1" max="8" min="8" style="3" width="20.99"/>
    <col collapsed="false" customWidth="true" hidden="true" outlineLevel="1" max="10" min="9" style="3" width="20.7"/>
    <col collapsed="false" customWidth="true" hidden="false" outlineLevel="0" max="13" min="11" style="1" width="21.7"/>
    <col collapsed="false" customWidth="true" hidden="false" outlineLevel="0" max="14" min="14" style="1" width="20.7"/>
    <col collapsed="false" customWidth="true" hidden="false" outlineLevel="0" max="15" min="15" style="1" width="20.56"/>
    <col collapsed="false" customWidth="true" hidden="false" outlineLevel="0" max="17" min="16" style="1" width="21.7"/>
    <col collapsed="false" customWidth="true" hidden="false" outlineLevel="0" max="18" min="18" style="1" width="20.7"/>
    <col collapsed="false" customWidth="true" hidden="false" outlineLevel="0" max="19" min="19" style="1" width="21.7"/>
    <col collapsed="false" customWidth="true" hidden="false" outlineLevel="1" max="21" min="20" style="1" width="20.7"/>
    <col collapsed="false" customWidth="true" hidden="false" outlineLevel="0" max="22" min="22" style="1" width="20.7"/>
    <col collapsed="false" customWidth="true" hidden="false" outlineLevel="0" max="24" min="23" style="1" width="17.7"/>
    <col collapsed="false" customWidth="true" hidden="true" outlineLevel="1" max="25" min="25" style="1" width="20.41"/>
    <col collapsed="false" customWidth="true" hidden="true" outlineLevel="1" max="26" min="26" style="1" width="24.13"/>
    <col collapsed="false" customWidth="true" hidden="false" outlineLevel="0" max="27" min="27" style="1" width="17.7"/>
    <col collapsed="false" customWidth="false" hidden="false" outlineLevel="0" max="257" min="28" style="1" width="8.85"/>
  </cols>
  <sheetData>
    <row r="1" customFormat="false" ht="27.75" hidden="false" customHeight="false" outlineLevel="0" collapsed="false">
      <c r="G1" s="4" t="s">
        <v>0</v>
      </c>
      <c r="H1" s="4"/>
      <c r="I1" s="4"/>
      <c r="J1" s="4"/>
      <c r="K1" s="5"/>
      <c r="L1" s="5"/>
      <c r="M1" s="5"/>
      <c r="N1" s="5"/>
      <c r="O1" s="5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7.75" hidden="false" customHeight="false" outlineLevel="0" collapsed="false">
      <c r="G2" s="6"/>
      <c r="H2" s="6"/>
      <c r="I2" s="6"/>
      <c r="J2" s="6"/>
      <c r="K2" s="7" t="s">
        <v>1</v>
      </c>
      <c r="L2" s="8"/>
      <c r="M2" s="9" t="n">
        <f aca="true">NOW()</f>
        <v>46232.9395398778</v>
      </c>
      <c r="N2" s="9"/>
      <c r="O2" s="9"/>
    </row>
    <row r="3" customFormat="false" ht="28.5" hidden="false" customHeight="true" outlineLevel="0" collapsed="false">
      <c r="T3" s="10"/>
      <c r="U3" s="10" t="s">
        <v>2</v>
      </c>
      <c r="V3" s="10"/>
      <c r="Y3" s="11"/>
      <c r="Z3" s="11" t="s">
        <v>3</v>
      </c>
      <c r="AA3" s="11" t="s">
        <v>3</v>
      </c>
    </row>
    <row r="4" customFormat="false" ht="21" hidden="false" customHeight="true" outlineLevel="0" collapsed="false">
      <c r="E4" s="12" t="s">
        <v>4</v>
      </c>
      <c r="F4" s="13" t="s">
        <v>5</v>
      </c>
      <c r="G4" s="14" t="s">
        <v>6</v>
      </c>
      <c r="H4" s="15" t="s">
        <v>7</v>
      </c>
      <c r="I4" s="15" t="s">
        <v>8</v>
      </c>
      <c r="J4" s="16" t="s">
        <v>9</v>
      </c>
      <c r="K4" s="13" t="s">
        <v>10</v>
      </c>
      <c r="L4" s="13"/>
      <c r="M4" s="17" t="s">
        <v>11</v>
      </c>
      <c r="N4" s="18" t="n">
        <f aca="false">M2</f>
        <v>46232.9395398778</v>
      </c>
      <c r="O4" s="19" t="s">
        <v>183</v>
      </c>
      <c r="P4" s="13" t="s">
        <v>13</v>
      </c>
      <c r="Q4" s="13"/>
      <c r="R4" s="20" t="s">
        <v>14</v>
      </c>
      <c r="S4" s="21" t="s">
        <v>15</v>
      </c>
      <c r="T4" s="21"/>
      <c r="U4" s="21"/>
      <c r="V4" s="22" t="s">
        <v>16</v>
      </c>
      <c r="W4" s="13" t="s">
        <v>17</v>
      </c>
      <c r="X4" s="17" t="s">
        <v>18</v>
      </c>
      <c r="Y4" s="23" t="s">
        <v>19</v>
      </c>
      <c r="Z4" s="24" t="s">
        <v>20</v>
      </c>
      <c r="AA4" s="25" t="s">
        <v>21</v>
      </c>
    </row>
    <row r="5" customFormat="false" ht="137.25" hidden="false" customHeight="true" outlineLevel="0" collapsed="false">
      <c r="E5" s="12"/>
      <c r="F5" s="13"/>
      <c r="G5" s="14"/>
      <c r="H5" s="15"/>
      <c r="I5" s="15"/>
      <c r="J5" s="16"/>
      <c r="K5" s="26" t="s">
        <v>25</v>
      </c>
      <c r="L5" s="26" t="s">
        <v>26</v>
      </c>
      <c r="M5" s="26" t="s">
        <v>29</v>
      </c>
      <c r="N5" s="27" t="s">
        <v>28</v>
      </c>
      <c r="O5" s="19"/>
      <c r="P5" s="26" t="s">
        <v>29</v>
      </c>
      <c r="Q5" s="27" t="s">
        <v>28</v>
      </c>
      <c r="R5" s="20"/>
      <c r="S5" s="26" t="s">
        <v>29</v>
      </c>
      <c r="T5" s="27" t="s">
        <v>30</v>
      </c>
      <c r="U5" s="27" t="s">
        <v>31</v>
      </c>
      <c r="V5" s="22"/>
      <c r="W5" s="13"/>
      <c r="X5" s="17"/>
      <c r="Y5" s="23"/>
      <c r="Z5" s="24"/>
      <c r="AA5" s="25"/>
    </row>
    <row r="6" s="28" customFormat="true" ht="18.75" hidden="false" customHeight="false" outlineLevel="0" collapsed="false">
      <c r="E6" s="29"/>
      <c r="F6" s="30" t="s">
        <v>32</v>
      </c>
      <c r="G6" s="31" t="s">
        <v>33</v>
      </c>
      <c r="H6" s="32" t="s">
        <v>34</v>
      </c>
      <c r="I6" s="32" t="s">
        <v>35</v>
      </c>
      <c r="J6" s="32" t="s">
        <v>36</v>
      </c>
      <c r="K6" s="33" t="s">
        <v>37</v>
      </c>
      <c r="L6" s="33" t="s">
        <v>38</v>
      </c>
      <c r="M6" s="30" t="s">
        <v>39</v>
      </c>
      <c r="N6" s="34" t="s">
        <v>40</v>
      </c>
      <c r="O6" s="30" t="s">
        <v>41</v>
      </c>
      <c r="P6" s="30" t="s">
        <v>42</v>
      </c>
      <c r="Q6" s="30" t="s">
        <v>43</v>
      </c>
      <c r="R6" s="30" t="s">
        <v>44</v>
      </c>
      <c r="S6" s="30" t="s">
        <v>45</v>
      </c>
      <c r="T6" s="30" t="s">
        <v>46</v>
      </c>
      <c r="U6" s="30" t="s">
        <v>47</v>
      </c>
      <c r="V6" s="30" t="s">
        <v>48</v>
      </c>
      <c r="W6" s="35" t="s">
        <v>49</v>
      </c>
      <c r="X6" s="36" t="s">
        <v>50</v>
      </c>
      <c r="Y6" s="30" t="s">
        <v>51</v>
      </c>
      <c r="Z6" s="37" t="s">
        <v>52</v>
      </c>
      <c r="AA6" s="37" t="s">
        <v>53</v>
      </c>
    </row>
    <row r="7" s="28" customFormat="true" ht="20.25" hidden="false" customHeight="false" outlineLevel="0" collapsed="false">
      <c r="D7" s="217" t="s">
        <v>58</v>
      </c>
      <c r="E7" s="218"/>
      <c r="F7" s="219"/>
      <c r="G7" s="220" t="s">
        <v>109</v>
      </c>
      <c r="H7" s="221"/>
      <c r="I7" s="221"/>
      <c r="J7" s="221"/>
      <c r="K7" s="222" t="n">
        <f aca="false">SUM(K8:K11)</f>
        <v>21784800</v>
      </c>
      <c r="L7" s="222" t="n">
        <f aca="false">SUM(L8:L11)</f>
        <v>4973250</v>
      </c>
      <c r="M7" s="222" t="n">
        <f aca="false">SUM(M8:M11)</f>
        <v>0</v>
      </c>
      <c r="N7" s="222" t="n">
        <f aca="false">SUM(N8:N11)</f>
        <v>0</v>
      </c>
      <c r="O7" s="222" t="n">
        <f aca="false">SUM(O8:O11)</f>
        <v>12153.54</v>
      </c>
      <c r="P7" s="222" t="n">
        <f aca="false">SUM(P8:P11)</f>
        <v>4973250</v>
      </c>
      <c r="Q7" s="222" t="n">
        <f aca="false">SUM(Q8:Q11)</f>
        <v>0</v>
      </c>
      <c r="R7" s="222" t="n">
        <f aca="false">SUM(R8:R11)</f>
        <v>0</v>
      </c>
      <c r="S7" s="222" t="n">
        <f aca="false">SUM(S8:S11)</f>
        <v>4072915.67</v>
      </c>
      <c r="T7" s="222" t="n">
        <f aca="false">SUM(T8:T11)</f>
        <v>2642854.16</v>
      </c>
      <c r="U7" s="222" t="n">
        <f aca="false">SUM(U8:U11)</f>
        <v>12281.62</v>
      </c>
      <c r="V7" s="222" t="n">
        <f aca="false">SUM(V8:V11)</f>
        <v>912487.87</v>
      </c>
      <c r="W7" s="223" t="n">
        <f aca="false">IF(L7=0,0,P7/L7*100)</f>
        <v>100</v>
      </c>
      <c r="X7" s="224" t="n">
        <f aca="false">IF(OR((O7+P7)&lt;=0,S7&lt;0),0,S7/(O7+P7)*100)</f>
        <v>81.6968102445725</v>
      </c>
      <c r="Y7" s="225"/>
      <c r="Z7" s="226"/>
      <c r="AA7" s="226" t="n">
        <f aca="false">IF(L7=0,0,S7/L7*100)</f>
        <v>81.8964594581008</v>
      </c>
    </row>
    <row r="8" s="28" customFormat="true" ht="187.5" hidden="false" customHeight="false" outlineLevel="0" collapsed="false">
      <c r="C8" s="1"/>
      <c r="E8" s="227" t="s">
        <v>184</v>
      </c>
      <c r="F8" s="30"/>
      <c r="G8" s="228" t="s">
        <v>185</v>
      </c>
      <c r="H8" s="229" t="n">
        <f aca="false">Свод!H109</f>
        <v>0</v>
      </c>
      <c r="I8" s="229" t="n">
        <f aca="false">Свод!I109</f>
        <v>0</v>
      </c>
      <c r="J8" s="229" t="n">
        <f aca="false">Свод!J109</f>
        <v>0</v>
      </c>
      <c r="K8" s="230" t="n">
        <f aca="false">Свод!K109</f>
        <v>0</v>
      </c>
      <c r="L8" s="230" t="n">
        <f aca="false">Свод!L109</f>
        <v>0</v>
      </c>
      <c r="M8" s="231" t="n">
        <f aca="false">Свод!M109</f>
        <v>0</v>
      </c>
      <c r="N8" s="232" t="n">
        <f aca="false">Свод!N109</f>
        <v>0</v>
      </c>
      <c r="O8" s="231" t="n">
        <f aca="false">Свод!O109</f>
        <v>12153.54</v>
      </c>
      <c r="P8" s="231" t="n">
        <f aca="false">Свод!P109</f>
        <v>0</v>
      </c>
      <c r="Q8" s="231" t="n">
        <f aca="false">Свод!Q109</f>
        <v>0</v>
      </c>
      <c r="R8" s="231" t="n">
        <f aca="false">Свод!R109</f>
        <v>0</v>
      </c>
      <c r="S8" s="231" t="n">
        <f aca="false">Свод!S109</f>
        <v>0</v>
      </c>
      <c r="T8" s="231" t="n">
        <f aca="false">Свод!T109</f>
        <v>0</v>
      </c>
      <c r="U8" s="231" t="n">
        <f aca="false">Свод!U109</f>
        <v>0</v>
      </c>
      <c r="V8" s="231" t="n">
        <f aca="false">Свод!V109</f>
        <v>12153.54</v>
      </c>
      <c r="W8" s="233" t="n">
        <f aca="false">IF(L8=0,0,P8/L8*100)</f>
        <v>0</v>
      </c>
      <c r="X8" s="234" t="n">
        <f aca="false">IF(OR((O8+P8)&lt;=0,S8&lt;0),0,S8/(O8+P8)*100)</f>
        <v>0</v>
      </c>
      <c r="Y8" s="235"/>
      <c r="Z8" s="233"/>
      <c r="AA8" s="233" t="n">
        <f aca="false">IF(L8=0,0,S8/L8*100)</f>
        <v>0</v>
      </c>
    </row>
    <row r="9" customFormat="false" ht="134.25" hidden="false" customHeight="true" outlineLevel="0" collapsed="false">
      <c r="B9" s="236"/>
      <c r="C9" s="1" t="s">
        <v>63</v>
      </c>
      <c r="E9" s="50" t="n">
        <v>30</v>
      </c>
      <c r="F9" s="51"/>
      <c r="G9" s="237" t="s">
        <v>186</v>
      </c>
      <c r="H9" s="238" t="str">
        <f aca="false">Свод!H128</f>
        <v>ежеквартально до 20 числа месяца, предшествующего очередному кварталу </v>
      </c>
      <c r="I9" s="238" t="str">
        <f aca="false">Свод!I128</f>
        <v>Комитет по культуре</v>
      </c>
      <c r="J9" s="238" t="str">
        <f aca="false">Свод!J128</f>
        <v>В министерство культуры Саратовской области</v>
      </c>
      <c r="K9" s="239" t="n">
        <f aca="false">Свод!K128</f>
        <v>19893000</v>
      </c>
      <c r="L9" s="239" t="n">
        <f aca="false">Свод!L128</f>
        <v>4973250</v>
      </c>
      <c r="M9" s="239" t="n">
        <f aca="false">Свод!M128</f>
        <v>0</v>
      </c>
      <c r="N9" s="240" t="n">
        <f aca="false">Свод!N128</f>
        <v>0</v>
      </c>
      <c r="O9" s="239" t="n">
        <f aca="false">Свод!O128</f>
        <v>0</v>
      </c>
      <c r="P9" s="239" t="n">
        <f aca="false">Свод!P128</f>
        <v>4973250</v>
      </c>
      <c r="Q9" s="239" t="n">
        <f aca="false">Свод!Q128</f>
        <v>0</v>
      </c>
      <c r="R9" s="239" t="n">
        <f aca="false">Свод!R128</f>
        <v>0</v>
      </c>
      <c r="S9" s="239" t="n">
        <f aca="false">Свод!S128</f>
        <v>4072915.67</v>
      </c>
      <c r="T9" s="239" t="n">
        <f aca="false">Свод!T128</f>
        <v>2642854.16</v>
      </c>
      <c r="U9" s="239" t="n">
        <f aca="false">Свод!U128</f>
        <v>12281.62</v>
      </c>
      <c r="V9" s="239" t="n">
        <f aca="false">Свод!V128</f>
        <v>900334.33</v>
      </c>
      <c r="W9" s="233" t="n">
        <f aca="false">IF(L9=0,0,P9/L9*100)</f>
        <v>100</v>
      </c>
      <c r="X9" s="233" t="n">
        <f aca="false">IF(OR((O9+P9)&lt;=0,S9&lt;0),0,S9/(O9+P9)*100)</f>
        <v>81.8964594581008</v>
      </c>
      <c r="Y9" s="233"/>
      <c r="Z9" s="233"/>
      <c r="AA9" s="233" t="n">
        <f aca="false">IF(L9=0,0,S9/L9*100)</f>
        <v>81.8964594581008</v>
      </c>
    </row>
    <row r="10" customFormat="false" ht="85.5" hidden="false" customHeight="true" outlineLevel="0" collapsed="false">
      <c r="B10" s="236"/>
      <c r="C10" s="1" t="s">
        <v>63</v>
      </c>
      <c r="E10" s="50" t="n">
        <v>31</v>
      </c>
      <c r="F10" s="51"/>
      <c r="G10" s="241" t="s">
        <v>138</v>
      </c>
      <c r="H10" s="238" t="n">
        <f aca="false">Свод!H129</f>
        <v>0</v>
      </c>
      <c r="I10" s="238" t="n">
        <f aca="false">Свод!I129</f>
        <v>0</v>
      </c>
      <c r="J10" s="238" t="n">
        <f aca="false">Свод!J129</f>
        <v>0</v>
      </c>
      <c r="K10" s="239" t="n">
        <f aca="false">Свод!K129</f>
        <v>1801700</v>
      </c>
      <c r="L10" s="239" t="n">
        <f aca="false">Свод!L129</f>
        <v>0</v>
      </c>
      <c r="M10" s="239" t="n">
        <f aca="false">Свод!M129</f>
        <v>0</v>
      </c>
      <c r="N10" s="240" t="n">
        <f aca="false">Свод!N129</f>
        <v>0</v>
      </c>
      <c r="O10" s="239" t="n">
        <f aca="false">Свод!O129</f>
        <v>0</v>
      </c>
      <c r="P10" s="239" t="n">
        <f aca="false">Свод!P129</f>
        <v>0</v>
      </c>
      <c r="Q10" s="239" t="n">
        <f aca="false">Свод!Q129</f>
        <v>0</v>
      </c>
      <c r="R10" s="239" t="n">
        <f aca="false">Свод!R129</f>
        <v>0</v>
      </c>
      <c r="S10" s="239" t="n">
        <f aca="false">Свод!S129</f>
        <v>0</v>
      </c>
      <c r="T10" s="239" t="n">
        <f aca="false">Свод!T129</f>
        <v>0</v>
      </c>
      <c r="U10" s="239" t="n">
        <f aca="false">Свод!U129</f>
        <v>0</v>
      </c>
      <c r="V10" s="239" t="n">
        <f aca="false">Свод!V129</f>
        <v>0</v>
      </c>
      <c r="W10" s="233" t="n">
        <f aca="false">IF(L10=0,0,P10/L10*100)</f>
        <v>0</v>
      </c>
      <c r="X10" s="233" t="n">
        <f aca="false">IF(OR((O10+P10)&lt;=0,S10&lt;0),0,S10/(O10+P10)*100)</f>
        <v>0</v>
      </c>
      <c r="Y10" s="233"/>
      <c r="Z10" s="233"/>
      <c r="AA10" s="233" t="n">
        <f aca="false">IF(L10=0,0,S10/L10*100)</f>
        <v>0</v>
      </c>
    </row>
    <row r="11" customFormat="false" ht="105" hidden="false" customHeight="true" outlineLevel="0" collapsed="false">
      <c r="B11" s="236"/>
      <c r="C11" s="1" t="s">
        <v>63</v>
      </c>
      <c r="E11" s="50" t="n">
        <v>32</v>
      </c>
      <c r="F11" s="51"/>
      <c r="G11" s="241" t="s">
        <v>139</v>
      </c>
      <c r="H11" s="238" t="n">
        <f aca="false">Свод!H130</f>
        <v>0</v>
      </c>
      <c r="I11" s="238" t="n">
        <f aca="false">Свод!I130</f>
        <v>0</v>
      </c>
      <c r="J11" s="238" t="n">
        <f aca="false">Свод!J130</f>
        <v>0</v>
      </c>
      <c r="K11" s="239" t="n">
        <f aca="false">Свод!K130</f>
        <v>90100</v>
      </c>
      <c r="L11" s="239" t="n">
        <f aca="false">Свод!L130</f>
        <v>0</v>
      </c>
      <c r="M11" s="239" t="n">
        <f aca="false">Свод!M130</f>
        <v>0</v>
      </c>
      <c r="N11" s="240" t="n">
        <f aca="false">Свод!N130</f>
        <v>0</v>
      </c>
      <c r="O11" s="239" t="n">
        <f aca="false">Свод!O130</f>
        <v>0</v>
      </c>
      <c r="P11" s="239" t="n">
        <f aca="false">Свод!P130</f>
        <v>0</v>
      </c>
      <c r="Q11" s="239" t="n">
        <f aca="false">Свод!Q130</f>
        <v>0</v>
      </c>
      <c r="R11" s="239" t="n">
        <f aca="false">Свод!R130</f>
        <v>0</v>
      </c>
      <c r="S11" s="239" t="n">
        <f aca="false">Свод!S130</f>
        <v>0</v>
      </c>
      <c r="T11" s="239" t="n">
        <f aca="false">Свод!T130</f>
        <v>0</v>
      </c>
      <c r="U11" s="239" t="n">
        <f aca="false">Свод!U130</f>
        <v>0</v>
      </c>
      <c r="V11" s="239" t="n">
        <f aca="false">Свод!V130</f>
        <v>0</v>
      </c>
      <c r="W11" s="233" t="n">
        <f aca="false">IF(L11=0,0,P11/L11*100)</f>
        <v>0</v>
      </c>
      <c r="X11" s="233" t="n">
        <f aca="false">IF(OR((O11+P11)&lt;=0,S11&lt;0),0,S11/(O11+P11)*100)</f>
        <v>0</v>
      </c>
      <c r="Y11" s="233"/>
      <c r="Z11" s="233"/>
      <c r="AA11" s="233" t="n">
        <f aca="false">IF(L11=0,0,S11/L11*100)</f>
        <v>0</v>
      </c>
    </row>
    <row r="12" s="28" customFormat="true" ht="40.5" hidden="false" customHeight="false" outlineLevel="0" collapsed="false">
      <c r="C12" s="1"/>
      <c r="D12" s="217" t="s">
        <v>58</v>
      </c>
      <c r="E12" s="242"/>
      <c r="F12" s="219"/>
      <c r="G12" s="220" t="s">
        <v>187</v>
      </c>
      <c r="H12" s="221"/>
      <c r="I12" s="221"/>
      <c r="J12" s="221"/>
      <c r="K12" s="222" t="n">
        <f aca="false">SUM(K13:K15)</f>
        <v>286356400</v>
      </c>
      <c r="L12" s="222" t="n">
        <f aca="false">SUM(L13:L15)</f>
        <v>93220590</v>
      </c>
      <c r="M12" s="222" t="n">
        <f aca="false">SUM(M13:M15)</f>
        <v>0</v>
      </c>
      <c r="N12" s="222" t="n">
        <f aca="false">SUM(N13:N15)</f>
        <v>0</v>
      </c>
      <c r="O12" s="222" t="n">
        <f aca="false">SUM(O13:O15)</f>
        <v>59649.11</v>
      </c>
      <c r="P12" s="222" t="n">
        <f aca="false">SUM(P13:P15)</f>
        <v>73341774.12</v>
      </c>
      <c r="Q12" s="222" t="n">
        <f aca="false">SUM(Q13:Q15)</f>
        <v>1752724.12</v>
      </c>
      <c r="R12" s="222" t="n">
        <f aca="false">SUM(R13:R15)</f>
        <v>19878815.88</v>
      </c>
      <c r="S12" s="222" t="n">
        <f aca="false">SUM(S13:S15)</f>
        <v>73193086.38</v>
      </c>
      <c r="T12" s="222" t="n">
        <f aca="false">SUM(T13:T15)</f>
        <v>24802558.13</v>
      </c>
      <c r="U12" s="222" t="n">
        <f aca="false">SUM(U13:U15)</f>
        <v>0</v>
      </c>
      <c r="V12" s="222" t="n">
        <f aca="false">SUM(V13:V15)</f>
        <v>208336.849999999</v>
      </c>
      <c r="W12" s="223" t="n">
        <f aca="false">IF(L12=0,0,P12/L12*100)</f>
        <v>78.6755094770372</v>
      </c>
      <c r="X12" s="224" t="n">
        <f aca="false">IF(OR((O12+P12)&lt;=0,S12&lt;0),0,S12/(O12+P12)*100)</f>
        <v>99.7161678332215</v>
      </c>
      <c r="Y12" s="225"/>
      <c r="Z12" s="226"/>
      <c r="AA12" s="226" t="n">
        <f aca="false">IF(L12=0,0,S12/L12*100)</f>
        <v>78.5160085127116</v>
      </c>
    </row>
    <row r="13" customFormat="false" ht="93.75" hidden="false" customHeight="false" outlineLevel="0" collapsed="false">
      <c r="B13" s="236"/>
      <c r="C13" s="1" t="s">
        <v>57</v>
      </c>
      <c r="E13" s="50" t="n">
        <v>20</v>
      </c>
      <c r="F13" s="51"/>
      <c r="G13" s="243" t="s">
        <v>188</v>
      </c>
      <c r="H13" s="238" t="n">
        <f aca="false">Свод!H118</f>
        <v>0</v>
      </c>
      <c r="I13" s="238" t="n">
        <f aca="false">Свод!I118</f>
        <v>0</v>
      </c>
      <c r="J13" s="238" t="n">
        <f aca="false">Свод!J118</f>
        <v>0</v>
      </c>
      <c r="K13" s="239" t="n">
        <f aca="false">Свод!K118</f>
        <v>0</v>
      </c>
      <c r="L13" s="239" t="n">
        <f aca="false">Свод!L118</f>
        <v>0</v>
      </c>
      <c r="M13" s="239" t="n">
        <f aca="false">Свод!M118</f>
        <v>0</v>
      </c>
      <c r="N13" s="240" t="n">
        <f aca="false">Свод!N118</f>
        <v>0</v>
      </c>
      <c r="O13" s="244" t="n">
        <f aca="false">Свод!O118</f>
        <v>59649.11</v>
      </c>
      <c r="P13" s="239" t="n">
        <f aca="false">Свод!P118</f>
        <v>0</v>
      </c>
      <c r="Q13" s="239" t="n">
        <f aca="false">Свод!Q118</f>
        <v>0</v>
      </c>
      <c r="R13" s="244" t="n">
        <f aca="false">Свод!R118</f>
        <v>0</v>
      </c>
      <c r="S13" s="239" t="n">
        <f aca="false">Свод!S118</f>
        <v>54064.01</v>
      </c>
      <c r="T13" s="239" t="n">
        <f aca="false">Свод!T118</f>
        <v>59649.11</v>
      </c>
      <c r="U13" s="239" t="n">
        <f aca="false">Свод!U118</f>
        <v>0</v>
      </c>
      <c r="V13" s="244" t="n">
        <f aca="false">Свод!V118</f>
        <v>5585.1</v>
      </c>
      <c r="W13" s="233" t="n">
        <f aca="false">IF(L13=0,0,P13/L13*100)</f>
        <v>0</v>
      </c>
      <c r="X13" s="233" t="n">
        <f aca="false">IF(OR((O13+P13)&lt;=0,S13&lt;0),0,S13/(O13+P13)*100)</f>
        <v>90.6367421073005</v>
      </c>
      <c r="Y13" s="233"/>
      <c r="Z13" s="233"/>
      <c r="AA13" s="233" t="n">
        <f aca="false">IF(L13=0,0,S13/L13*100)</f>
        <v>0</v>
      </c>
    </row>
    <row r="14" customFormat="false" ht="225" hidden="false" customHeight="false" outlineLevel="0" collapsed="false">
      <c r="B14" s="236"/>
      <c r="C14" s="1" t="s">
        <v>57</v>
      </c>
      <c r="E14" s="50" t="n">
        <v>21</v>
      </c>
      <c r="F14" s="51"/>
      <c r="G14" s="245" t="s">
        <v>189</v>
      </c>
      <c r="H14" s="238" t="str">
        <f aca="false">Свод!H119</f>
        <v>ежеквартально до 20 числа месяца, предшествующего очередному кварталу.С октября ежемесячно до 20 числа, предшествующего очередному месяцу </v>
      </c>
      <c r="I14" s="238" t="str">
        <f aca="false">Свод!I119</f>
        <v>Комитет по финансам</v>
      </c>
      <c r="J14" s="238" t="str">
        <f aca="false">Свод!J119</f>
        <v>В министерство строительства и жилищно-коммунального хозяйства области</v>
      </c>
      <c r="K14" s="239" t="n">
        <f aca="false">Свод!K119</f>
        <v>9029000</v>
      </c>
      <c r="L14" s="239" t="n">
        <f aca="false">Свод!L119</f>
        <v>2257200</v>
      </c>
      <c r="M14" s="239" t="n">
        <f aca="false">Свод!M119</f>
        <v>0</v>
      </c>
      <c r="N14" s="240" t="n">
        <f aca="false">Свод!N119</f>
        <v>0</v>
      </c>
      <c r="O14" s="244" t="n">
        <f aca="false">Свод!O119</f>
        <v>0</v>
      </c>
      <c r="P14" s="239" t="n">
        <f aca="false">Свод!P119</f>
        <v>2257200</v>
      </c>
      <c r="Q14" s="239" t="n">
        <f aca="false">Свод!Q119</f>
        <v>0</v>
      </c>
      <c r="R14" s="244" t="n">
        <f aca="false">Свод!R119</f>
        <v>0</v>
      </c>
      <c r="S14" s="239" t="n">
        <f aca="false">Свод!S119</f>
        <v>2061507.86</v>
      </c>
      <c r="T14" s="239" t="n">
        <f aca="false">Свод!T119</f>
        <v>1150747.07</v>
      </c>
      <c r="U14" s="239" t="n">
        <f aca="false">Свод!U119</f>
        <v>0</v>
      </c>
      <c r="V14" s="244" t="n">
        <f aca="false">Свод!V119</f>
        <v>195692.14</v>
      </c>
      <c r="W14" s="233" t="n">
        <f aca="false">IF(L14=0,0,P14/L14*100)</f>
        <v>100</v>
      </c>
      <c r="X14" s="233" t="n">
        <f aca="false">IF(OR((O14+P14)&lt;=0,S14&lt;0),0,S14/(O14+P14)*100)</f>
        <v>91.3303145489988</v>
      </c>
      <c r="Y14" s="233"/>
      <c r="Z14" s="233"/>
      <c r="AA14" s="233" t="n">
        <f aca="false">IF(L14=0,0,S14/L14*100)</f>
        <v>91.3303145489988</v>
      </c>
    </row>
    <row r="15" customFormat="false" ht="225" hidden="false" customHeight="false" outlineLevel="0" collapsed="false">
      <c r="B15" s="236"/>
      <c r="C15" s="1" t="s">
        <v>57</v>
      </c>
      <c r="E15" s="50" t="n">
        <v>22</v>
      </c>
      <c r="F15" s="51"/>
      <c r="G15" s="245" t="s">
        <v>190</v>
      </c>
      <c r="H15" s="238" t="str">
        <f aca="false">Свод!H120</f>
        <v>ежеквартально до 20 числа месяца, пред-шествующего очередному кварталу.С октября еже-месячно до 20 числа, предшествующего очеред-ному месяцу </v>
      </c>
      <c r="I15" s="238" t="str">
        <f aca="false">Свод!I120</f>
        <v>Комитет по финансам</v>
      </c>
      <c r="J15" s="238" t="str">
        <f aca="false">Свод!J120</f>
        <v>В министерство строительства и жилищно-коммунального хозяйства области</v>
      </c>
      <c r="K15" s="239" t="n">
        <f aca="false">Свод!K120</f>
        <v>277327400</v>
      </c>
      <c r="L15" s="239" t="n">
        <f aca="false">Свод!L120</f>
        <v>90963390</v>
      </c>
      <c r="M15" s="239" t="n">
        <f aca="false">Свод!M120</f>
        <v>0</v>
      </c>
      <c r="N15" s="240" t="n">
        <f aca="false">Свод!N120</f>
        <v>0</v>
      </c>
      <c r="O15" s="244" t="n">
        <f aca="false">Свод!O120</f>
        <v>0</v>
      </c>
      <c r="P15" s="239" t="n">
        <f aca="false">Свод!P120</f>
        <v>71084574.12</v>
      </c>
      <c r="Q15" s="239" t="n">
        <f aca="false">Свод!Q120</f>
        <v>1752724.12</v>
      </c>
      <c r="R15" s="244" t="n">
        <f aca="false">Свод!R120</f>
        <v>19878815.88</v>
      </c>
      <c r="S15" s="239" t="n">
        <f aca="false">Свод!S120</f>
        <v>71077514.51</v>
      </c>
      <c r="T15" s="239" t="n">
        <f aca="false">Свод!T120</f>
        <v>23592161.95</v>
      </c>
      <c r="U15" s="239" t="n">
        <f aca="false">Свод!U120</f>
        <v>0</v>
      </c>
      <c r="V15" s="244" t="n">
        <f aca="false">Свод!V120</f>
        <v>7059.6099999994</v>
      </c>
      <c r="W15" s="233" t="n">
        <f aca="false">IF(L15=0,0,P15/L15*100)</f>
        <v>78.1463554953262</v>
      </c>
      <c r="X15" s="233" t="n">
        <f aca="false">IF(OR((O15+P15)&lt;=0,S15&lt;0),0,S15/(O15+P15)*100)</f>
        <v>99.9900687173168</v>
      </c>
      <c r="Y15" s="233"/>
      <c r="Z15" s="233"/>
      <c r="AA15" s="233" t="n">
        <f aca="false">IF(L15=0,0,S15/L15*100)</f>
        <v>78.1385945598554</v>
      </c>
    </row>
    <row r="16" s="28" customFormat="true" ht="20.25" hidden="false" customHeight="false" outlineLevel="0" collapsed="false">
      <c r="C16" s="1"/>
      <c r="D16" s="217" t="s">
        <v>58</v>
      </c>
      <c r="E16" s="242"/>
      <c r="F16" s="219"/>
      <c r="G16" s="220" t="s">
        <v>151</v>
      </c>
      <c r="H16" s="221"/>
      <c r="I16" s="221"/>
      <c r="J16" s="221"/>
      <c r="K16" s="222" t="n">
        <f aca="false">SUM(K17:K20)</f>
        <v>398031500</v>
      </c>
      <c r="L16" s="222" t="n">
        <f aca="false">SUM(L17:L20)</f>
        <v>0</v>
      </c>
      <c r="M16" s="222" t="n">
        <f aca="false">SUM(M17:M20)</f>
        <v>0</v>
      </c>
      <c r="N16" s="222" t="n">
        <f aca="false">SUM(N17:N20)</f>
        <v>0</v>
      </c>
      <c r="O16" s="222" t="n">
        <f aca="false">SUM(O17:O20)</f>
        <v>9450014.53</v>
      </c>
      <c r="P16" s="222" t="n">
        <f aca="false">SUM(P17:P20)</f>
        <v>0</v>
      </c>
      <c r="Q16" s="222" t="n">
        <f aca="false">SUM(Q17:Q20)</f>
        <v>0</v>
      </c>
      <c r="R16" s="222" t="n">
        <f aca="false">SUM(R17:R20)</f>
        <v>0</v>
      </c>
      <c r="S16" s="222" t="n">
        <f aca="false">SUM(S17:S20)</f>
        <v>0</v>
      </c>
      <c r="T16" s="222" t="n">
        <f aca="false">SUM(T17:T20)</f>
        <v>0</v>
      </c>
      <c r="U16" s="222" t="n">
        <f aca="false">SUM(U17:U20)</f>
        <v>0</v>
      </c>
      <c r="V16" s="222" t="n">
        <f aca="false">SUM(V17:V20)</f>
        <v>9450014.53</v>
      </c>
      <c r="W16" s="223" t="n">
        <f aca="false">IF(L16=0,0,P16/L16*100)</f>
        <v>0</v>
      </c>
      <c r="X16" s="224" t="n">
        <f aca="false">IF(OR((O16+P16)&lt;=0,S16&lt;0),0,S16/(O16+P16)*100)</f>
        <v>0</v>
      </c>
      <c r="Y16" s="225"/>
      <c r="Z16" s="226"/>
      <c r="AA16" s="226" t="n">
        <f aca="false">IF(L16=0,0,S16/L16*100)</f>
        <v>0</v>
      </c>
    </row>
    <row r="17" customFormat="false" ht="225" hidden="false" customHeight="false" outlineLevel="0" collapsed="false">
      <c r="B17" s="236"/>
      <c r="C17" s="1" t="s">
        <v>63</v>
      </c>
      <c r="E17" s="50" t="n">
        <v>39</v>
      </c>
      <c r="F17" s="51"/>
      <c r="G17" s="246" t="s">
        <v>191</v>
      </c>
      <c r="H17" s="238" t="str">
        <f aca="false">Свод!H137</f>
        <v>-</v>
      </c>
      <c r="I17" s="238" t="str">
        <f aca="false">Свод!I137</f>
        <v>-</v>
      </c>
      <c r="J17" s="238" t="str">
        <f aca="false">Свод!J137</f>
        <v>-</v>
      </c>
      <c r="K17" s="239" t="n">
        <f aca="false">Свод!K137</f>
        <v>0</v>
      </c>
      <c r="L17" s="239" t="n">
        <f aca="false">Свод!L137</f>
        <v>0</v>
      </c>
      <c r="M17" s="239" t="n">
        <f aca="false">Свод!M137</f>
        <v>0</v>
      </c>
      <c r="N17" s="240" t="n">
        <f aca="false">Свод!N137</f>
        <v>0</v>
      </c>
      <c r="O17" s="239" t="n">
        <f aca="false">Свод!O137</f>
        <v>2187384.11</v>
      </c>
      <c r="P17" s="239" t="n">
        <f aca="false">Свод!P137</f>
        <v>0</v>
      </c>
      <c r="Q17" s="239" t="n">
        <f aca="false">Свод!Q137</f>
        <v>0</v>
      </c>
      <c r="R17" s="239" t="n">
        <f aca="false">Свод!R137</f>
        <v>0</v>
      </c>
      <c r="S17" s="239" t="n">
        <f aca="false">Свод!S137</f>
        <v>0</v>
      </c>
      <c r="T17" s="239" t="n">
        <f aca="false">Свод!T137</f>
        <v>0</v>
      </c>
      <c r="U17" s="239" t="n">
        <f aca="false">Свод!U137</f>
        <v>0</v>
      </c>
      <c r="V17" s="239" t="n">
        <f aca="false">Свод!V137</f>
        <v>2187384.11</v>
      </c>
      <c r="W17" s="233" t="n">
        <f aca="false">IF(L17=0,0,P17/L17*100)</f>
        <v>0</v>
      </c>
      <c r="X17" s="233" t="n">
        <f aca="false">IF(OR((O17+P17)&lt;=0,S17&lt;0),0,S17/(O17+P17)*100)</f>
        <v>0</v>
      </c>
      <c r="Y17" s="233"/>
      <c r="Z17" s="233"/>
      <c r="AA17" s="233" t="n">
        <f aca="false">IF(L17=0,0,S17/L17*100)</f>
        <v>0</v>
      </c>
    </row>
    <row r="18" customFormat="false" ht="93.75" hidden="false" customHeight="false" outlineLevel="0" collapsed="false">
      <c r="B18" s="236"/>
      <c r="C18" s="1" t="s">
        <v>63</v>
      </c>
      <c r="E18" s="50" t="n">
        <v>40</v>
      </c>
      <c r="F18" s="51"/>
      <c r="G18" s="246" t="s">
        <v>192</v>
      </c>
      <c r="H18" s="238" t="n">
        <f aca="false">Свод!H138</f>
        <v>0</v>
      </c>
      <c r="I18" s="238" t="n">
        <f aca="false">Свод!I138</f>
        <v>0</v>
      </c>
      <c r="J18" s="238" t="n">
        <f aca="false">Свод!J138</f>
        <v>0</v>
      </c>
      <c r="K18" s="239" t="n">
        <f aca="false">Свод!K138</f>
        <v>0</v>
      </c>
      <c r="L18" s="239" t="n">
        <f aca="false">Свод!L138</f>
        <v>0</v>
      </c>
      <c r="M18" s="239" t="n">
        <f aca="false">Свод!M138</f>
        <v>0</v>
      </c>
      <c r="N18" s="240" t="n">
        <f aca="false">Свод!N138</f>
        <v>0</v>
      </c>
      <c r="O18" s="239" t="n">
        <f aca="false">Свод!O138</f>
        <v>7261650.42</v>
      </c>
      <c r="P18" s="239" t="n">
        <f aca="false">Свод!P138</f>
        <v>0</v>
      </c>
      <c r="Q18" s="239" t="n">
        <f aca="false">Свод!Q138</f>
        <v>0</v>
      </c>
      <c r="R18" s="239" t="n">
        <f aca="false">Свод!R138</f>
        <v>0</v>
      </c>
      <c r="S18" s="239" t="n">
        <f aca="false">Свод!S138</f>
        <v>0</v>
      </c>
      <c r="T18" s="239" t="n">
        <f aca="false">Свод!T138</f>
        <v>0</v>
      </c>
      <c r="U18" s="239" t="n">
        <f aca="false">Свод!U138</f>
        <v>0</v>
      </c>
      <c r="V18" s="239" t="n">
        <f aca="false">Свод!V138</f>
        <v>7261650.42</v>
      </c>
      <c r="W18" s="233" t="n">
        <f aca="false">IF(L18=0,0,P18/L18*100)</f>
        <v>0</v>
      </c>
      <c r="X18" s="233" t="n">
        <f aca="false">IF(OR((O18+P18)&lt;=0,S18&lt;0),0,S18/(O18+P18)*100)</f>
        <v>0</v>
      </c>
      <c r="Y18" s="233"/>
      <c r="Z18" s="233"/>
      <c r="AA18" s="233" t="n">
        <f aca="false">IF(L18=0,0,S18/L18*100)</f>
        <v>0</v>
      </c>
    </row>
    <row r="19" s="28" customFormat="true" ht="112.5" hidden="false" customHeight="false" outlineLevel="0" collapsed="false">
      <c r="C19" s="1"/>
      <c r="E19" s="50" t="n">
        <v>41</v>
      </c>
      <c r="F19" s="51"/>
      <c r="G19" s="247" t="s">
        <v>193</v>
      </c>
      <c r="H19" s="229" t="str">
        <f aca="false">Свод!H139</f>
        <v>-</v>
      </c>
      <c r="I19" s="229" t="str">
        <f aca="false">Свод!I139</f>
        <v>-</v>
      </c>
      <c r="J19" s="229" t="str">
        <f aca="false">Свод!J139</f>
        <v>-</v>
      </c>
      <c r="K19" s="230" t="n">
        <f aca="false">Свод!K139</f>
        <v>0</v>
      </c>
      <c r="L19" s="230" t="n">
        <f aca="false">Свод!L139</f>
        <v>0</v>
      </c>
      <c r="M19" s="231" t="n">
        <f aca="false">Свод!M139</f>
        <v>0</v>
      </c>
      <c r="N19" s="232" t="n">
        <f aca="false">Свод!N139</f>
        <v>0</v>
      </c>
      <c r="O19" s="231" t="n">
        <f aca="false">Свод!O139</f>
        <v>980</v>
      </c>
      <c r="P19" s="231" t="n">
        <f aca="false">Свод!P139</f>
        <v>0</v>
      </c>
      <c r="Q19" s="231" t="n">
        <f aca="false">Свод!Q139</f>
        <v>0</v>
      </c>
      <c r="R19" s="231" t="n">
        <f aca="false">Свод!R139</f>
        <v>0</v>
      </c>
      <c r="S19" s="231" t="n">
        <f aca="false">Свод!S139</f>
        <v>0</v>
      </c>
      <c r="T19" s="231" t="n">
        <f aca="false">Свод!T139</f>
        <v>0</v>
      </c>
      <c r="U19" s="231" t="n">
        <f aca="false">Свод!U139</f>
        <v>0</v>
      </c>
      <c r="V19" s="231" t="n">
        <f aca="false">Свод!V139</f>
        <v>980</v>
      </c>
      <c r="W19" s="233" t="n">
        <f aca="false">IF(L19=0,0,P19/L19*100)</f>
        <v>0</v>
      </c>
      <c r="X19" s="248" t="n">
        <f aca="false">IF(OR((O19+P19)&lt;=0,S19&lt;0),0,S19/(O19+P19)*100)</f>
        <v>0</v>
      </c>
      <c r="Y19" s="235"/>
      <c r="Z19" s="249"/>
      <c r="AA19" s="249" t="n">
        <f aca="false">IF(L19=0,0,S19/L19*100)</f>
        <v>0</v>
      </c>
    </row>
    <row r="20" customFormat="false" ht="138.75" hidden="false" customHeight="true" outlineLevel="0" collapsed="false">
      <c r="B20" s="236"/>
      <c r="C20" s="1" t="s">
        <v>157</v>
      </c>
      <c r="E20" s="161" t="n">
        <v>42</v>
      </c>
      <c r="F20" s="250"/>
      <c r="G20" s="251" t="s">
        <v>158</v>
      </c>
      <c r="H20" s="238" t="n">
        <f aca="false">Свод!H145</f>
        <v>0</v>
      </c>
      <c r="I20" s="238" t="n">
        <f aca="false">Свод!I145</f>
        <v>0</v>
      </c>
      <c r="J20" s="238" t="n">
        <f aca="false">Свод!J145</f>
        <v>0</v>
      </c>
      <c r="K20" s="252" t="n">
        <f aca="false">Свод!K145</f>
        <v>398031500</v>
      </c>
      <c r="L20" s="253" t="n">
        <f aca="false">Свод!L145</f>
        <v>0</v>
      </c>
      <c r="M20" s="239" t="n">
        <f aca="false">Свод!M145</f>
        <v>0</v>
      </c>
      <c r="N20" s="240" t="n">
        <f aca="false">Свод!N145</f>
        <v>0</v>
      </c>
      <c r="O20" s="231" t="n">
        <f aca="false">Свод!O145</f>
        <v>0</v>
      </c>
      <c r="P20" s="239" t="n">
        <f aca="false">Свод!P145</f>
        <v>0</v>
      </c>
      <c r="Q20" s="239" t="n">
        <f aca="false">Свод!Q145</f>
        <v>0</v>
      </c>
      <c r="R20" s="244" t="n">
        <f aca="false">Свод!R145</f>
        <v>0</v>
      </c>
      <c r="S20" s="239" t="n">
        <f aca="false">Свод!S145</f>
        <v>0</v>
      </c>
      <c r="T20" s="239" t="n">
        <f aca="false">Свод!T145</f>
        <v>0</v>
      </c>
      <c r="U20" s="239" t="n">
        <f aca="false">Свод!U145</f>
        <v>0</v>
      </c>
      <c r="V20" s="244" t="n">
        <f aca="false">Свод!V145</f>
        <v>0</v>
      </c>
      <c r="W20" s="233" t="n">
        <f aca="false">IF(L20=0,0,P20/L20*100)</f>
        <v>0</v>
      </c>
      <c r="X20" s="233" t="n">
        <f aca="false">IF(OR((O20+P20)&lt;=0,S20&lt;0),0,S20/(O20+P20)*100)</f>
        <v>0</v>
      </c>
      <c r="Y20" s="233"/>
      <c r="Z20" s="233"/>
      <c r="AA20" s="233" t="n">
        <f aca="false">IF(L20=0,0,S20/L20*100)</f>
        <v>0</v>
      </c>
    </row>
    <row r="21" s="28" customFormat="true" ht="40.5" hidden="false" customHeight="false" outlineLevel="0" collapsed="false">
      <c r="C21" s="1"/>
      <c r="D21" s="217" t="s">
        <v>58</v>
      </c>
      <c r="E21" s="242"/>
      <c r="F21" s="219"/>
      <c r="G21" s="220" t="s">
        <v>142</v>
      </c>
      <c r="H21" s="221"/>
      <c r="I21" s="221"/>
      <c r="J21" s="221"/>
      <c r="K21" s="222" t="n">
        <f aca="false">SUM(K22:K26)</f>
        <v>3013800</v>
      </c>
      <c r="L21" s="222" t="n">
        <f aca="false">SUM(L22:L26)</f>
        <v>3013800</v>
      </c>
      <c r="M21" s="222" t="n">
        <f aca="false">SUM(M22:M26)</f>
        <v>0</v>
      </c>
      <c r="N21" s="222" t="n">
        <f aca="false">SUM(N22:N26)</f>
        <v>0</v>
      </c>
      <c r="O21" s="222" t="n">
        <f aca="false">SUM(O22:O26)</f>
        <v>23830260.45</v>
      </c>
      <c r="P21" s="222" t="n">
        <f aca="false">SUM(P22:P26)</f>
        <v>3013800</v>
      </c>
      <c r="Q21" s="222" t="n">
        <f aca="false">SUM(Q22:Q26)</f>
        <v>0</v>
      </c>
      <c r="R21" s="222" t="n">
        <f aca="false">SUM(R22:R26)</f>
        <v>0</v>
      </c>
      <c r="S21" s="222" t="n">
        <f aca="false">SUM(S22:S26)</f>
        <v>1813026</v>
      </c>
      <c r="T21" s="222" t="n">
        <f aca="false">SUM(T22:T26)</f>
        <v>1813026</v>
      </c>
      <c r="U21" s="222" t="n">
        <f aca="false">SUM(U22:U26)</f>
        <v>238140</v>
      </c>
      <c r="V21" s="222" t="n">
        <f aca="false">SUM(V22:V26)</f>
        <v>25031034.45</v>
      </c>
      <c r="W21" s="223" t="n">
        <f aca="false">IF(L21=0,0,P21/L21*100)</f>
        <v>100</v>
      </c>
      <c r="X21" s="224" t="n">
        <f aca="false">IF(OR((O21+P21)&lt;=0,S21&lt;0),0,S21/(O21+P21)*100)</f>
        <v>6.75391863081578</v>
      </c>
      <c r="Y21" s="225"/>
      <c r="Z21" s="226"/>
      <c r="AA21" s="226" t="n">
        <f aca="false">IF(L21=0,0,S21/L21*100)</f>
        <v>60.157475612184</v>
      </c>
    </row>
    <row r="22" customFormat="false" ht="93.75" hidden="false" customHeight="false" outlineLevel="0" collapsed="false">
      <c r="B22" s="236"/>
      <c r="C22" s="1" t="s">
        <v>125</v>
      </c>
      <c r="E22" s="50" t="n">
        <v>34</v>
      </c>
      <c r="F22" s="51"/>
      <c r="G22" s="246" t="s">
        <v>194</v>
      </c>
      <c r="H22" s="238" t="str">
        <f aca="false">Свод!H132</f>
        <v>до 10 числа месяца, следующего за отчетным</v>
      </c>
      <c r="I22" s="238" t="str">
        <f aca="false">Свод!I132</f>
        <v>Комитет по финансам</v>
      </c>
      <c r="J22" s="238" t="str">
        <f aca="false">Свод!J132</f>
        <v>Министерство финансов Саратовской области</v>
      </c>
      <c r="K22" s="239" t="n">
        <f aca="false">Свод!K132</f>
        <v>3013800</v>
      </c>
      <c r="L22" s="239" t="n">
        <f aca="false">Свод!L132</f>
        <v>3013800</v>
      </c>
      <c r="M22" s="239" t="n">
        <f aca="false">Свод!M132</f>
        <v>0</v>
      </c>
      <c r="N22" s="240" t="n">
        <f aca="false">Свод!N132</f>
        <v>0</v>
      </c>
      <c r="O22" s="239" t="n">
        <f aca="false">Свод!O132</f>
        <v>0</v>
      </c>
      <c r="P22" s="239" t="n">
        <f aca="false">Свод!P132</f>
        <v>3013800</v>
      </c>
      <c r="Q22" s="239" t="n">
        <f aca="false">Свод!Q132</f>
        <v>0</v>
      </c>
      <c r="R22" s="239" t="n">
        <f aca="false">Свод!R132</f>
        <v>0</v>
      </c>
      <c r="S22" s="239" t="n">
        <f aca="false">Свод!S132</f>
        <v>13746</v>
      </c>
      <c r="T22" s="239" t="n">
        <f aca="false">Свод!T132</f>
        <v>13746</v>
      </c>
      <c r="U22" s="239" t="n">
        <f aca="false">Свод!U132</f>
        <v>0</v>
      </c>
      <c r="V22" s="239" t="n">
        <f aca="false">Свод!V132</f>
        <v>3000054</v>
      </c>
      <c r="W22" s="233" t="n">
        <f aca="false">IF(L22=0,0,P22/L22*100)</f>
        <v>100</v>
      </c>
      <c r="X22" s="233" t="n">
        <f aca="false">IF(OR((O22+P22)&lt;=0,S22&lt;0),0,S22/(O22+P22)*100)</f>
        <v>0.456101931116862</v>
      </c>
      <c r="Y22" s="233"/>
      <c r="Z22" s="233"/>
      <c r="AA22" s="233" t="n">
        <f aca="false">IF(L22=0,0,S22/L22*100)</f>
        <v>0.456101931116862</v>
      </c>
    </row>
    <row r="23" customFormat="false" ht="75" hidden="false" customHeight="false" outlineLevel="0" collapsed="false">
      <c r="B23" s="236"/>
      <c r="C23" s="1" t="s">
        <v>63</v>
      </c>
      <c r="E23" s="50" t="n">
        <v>35</v>
      </c>
      <c r="F23" s="51"/>
      <c r="G23" s="246" t="s">
        <v>195</v>
      </c>
      <c r="H23" s="238" t="n">
        <f aca="false">Свод!H133</f>
        <v>0</v>
      </c>
      <c r="I23" s="238" t="n">
        <f aca="false">Свод!I133</f>
        <v>0</v>
      </c>
      <c r="J23" s="238" t="n">
        <f aca="false">Свод!J133</f>
        <v>0</v>
      </c>
      <c r="K23" s="239" t="n">
        <f aca="false">Свод!K133</f>
        <v>0</v>
      </c>
      <c r="L23" s="239" t="n">
        <f aca="false">Свод!L133</f>
        <v>0</v>
      </c>
      <c r="M23" s="239" t="n">
        <f aca="false">Свод!M133</f>
        <v>0</v>
      </c>
      <c r="N23" s="240" t="n">
        <f aca="false">Свод!N133</f>
        <v>0</v>
      </c>
      <c r="O23" s="239" t="n">
        <f aca="false">Свод!O133</f>
        <v>1324100</v>
      </c>
      <c r="P23" s="239" t="n">
        <f aca="false">Свод!P133</f>
        <v>0</v>
      </c>
      <c r="Q23" s="239" t="n">
        <f aca="false">Свод!Q133</f>
        <v>0</v>
      </c>
      <c r="R23" s="239" t="n">
        <f aca="false">Свод!R133</f>
        <v>0</v>
      </c>
      <c r="S23" s="239" t="n">
        <f aca="false">Свод!S133</f>
        <v>449820</v>
      </c>
      <c r="T23" s="239" t="n">
        <f aca="false">Свод!T133</f>
        <v>449820</v>
      </c>
      <c r="U23" s="239" t="n">
        <f aca="false">Свод!U133</f>
        <v>0</v>
      </c>
      <c r="V23" s="239" t="n">
        <f aca="false">Свод!V133</f>
        <v>874280</v>
      </c>
      <c r="W23" s="233" t="n">
        <f aca="false">IF(L23=0,0,P23/L23*100)</f>
        <v>0</v>
      </c>
      <c r="X23" s="233" t="n">
        <f aca="false">IF(OR((O23+P23)&lt;=0,S23&lt;0),0,S23/(O23+P23)*100)</f>
        <v>33.9717543992146</v>
      </c>
      <c r="Y23" s="233"/>
      <c r="Z23" s="233"/>
      <c r="AA23" s="233" t="n">
        <f aca="false">IF(L23=0,0,S23/L23*100)</f>
        <v>0</v>
      </c>
    </row>
    <row r="24" customFormat="false" ht="206.25" hidden="false" customHeight="false" outlineLevel="0" collapsed="false">
      <c r="B24" s="236"/>
      <c r="C24" s="1" t="s">
        <v>57</v>
      </c>
      <c r="E24" s="50" t="n">
        <v>36</v>
      </c>
      <c r="F24" s="51"/>
      <c r="G24" s="246" t="s">
        <v>196</v>
      </c>
      <c r="H24" s="238" t="n">
        <f aca="false">Свод!H134</f>
        <v>0</v>
      </c>
      <c r="I24" s="238" t="n">
        <f aca="false">Свод!I134</f>
        <v>0</v>
      </c>
      <c r="J24" s="238" t="n">
        <f aca="false">Свод!J134</f>
        <v>0</v>
      </c>
      <c r="K24" s="239" t="n">
        <f aca="false">Свод!K134</f>
        <v>0</v>
      </c>
      <c r="L24" s="239" t="n">
        <f aca="false">Свод!L134</f>
        <v>0</v>
      </c>
      <c r="M24" s="239" t="n">
        <f aca="false">Свод!M134</f>
        <v>0</v>
      </c>
      <c r="N24" s="240" t="n">
        <f aca="false">Свод!N134</f>
        <v>0</v>
      </c>
      <c r="O24" s="239" t="n">
        <f aca="false">Свод!O134</f>
        <v>4085680</v>
      </c>
      <c r="P24" s="239" t="n">
        <f aca="false">Свод!P134</f>
        <v>0</v>
      </c>
      <c r="Q24" s="239" t="n">
        <f aca="false">Свод!Q134</f>
        <v>0</v>
      </c>
      <c r="R24" s="239" t="n">
        <f aca="false">Свод!R134</f>
        <v>0</v>
      </c>
      <c r="S24" s="239" t="n">
        <f aca="false">Свод!S134</f>
        <v>1349460</v>
      </c>
      <c r="T24" s="239" t="n">
        <f aca="false">Свод!T134</f>
        <v>1349460</v>
      </c>
      <c r="U24" s="239" t="n">
        <f aca="false">Свод!U134</f>
        <v>238140</v>
      </c>
      <c r="V24" s="239" t="n">
        <f aca="false">Свод!V134</f>
        <v>2736220</v>
      </c>
      <c r="W24" s="233" t="n">
        <f aca="false">IF(L24=0,0,P24/L24*100)</f>
        <v>0</v>
      </c>
      <c r="X24" s="233" t="n">
        <f aca="false">IF(OR((O24+P24)&lt;=0,S24&lt;0),0,S24/(O24+P24)*100)</f>
        <v>33.0290184253294</v>
      </c>
      <c r="Y24" s="233"/>
      <c r="Z24" s="233"/>
      <c r="AA24" s="233" t="n">
        <f aca="false">IF(L24=0,0,S24/L24*100)</f>
        <v>0</v>
      </c>
    </row>
    <row r="25" customFormat="false" ht="75" hidden="false" customHeight="false" outlineLevel="0" collapsed="false">
      <c r="B25" s="236"/>
      <c r="C25" s="1" t="s">
        <v>63</v>
      </c>
      <c r="E25" s="50" t="n">
        <v>37</v>
      </c>
      <c r="F25" s="51"/>
      <c r="G25" s="246" t="s">
        <v>197</v>
      </c>
      <c r="H25" s="238" t="n">
        <f aca="false">Свод!H135</f>
        <v>0</v>
      </c>
      <c r="I25" s="238" t="n">
        <f aca="false">Свод!I135</f>
        <v>0</v>
      </c>
      <c r="J25" s="238" t="n">
        <f aca="false">Свод!J135</f>
        <v>0</v>
      </c>
      <c r="K25" s="239" t="n">
        <f aca="false">Свод!K135</f>
        <v>0</v>
      </c>
      <c r="L25" s="239" t="n">
        <f aca="false">Свод!L135</f>
        <v>0</v>
      </c>
      <c r="M25" s="239" t="n">
        <f aca="false">Свод!M135</f>
        <v>0</v>
      </c>
      <c r="N25" s="240" t="n">
        <f aca="false">Свод!N135</f>
        <v>0</v>
      </c>
      <c r="O25" s="239" t="n">
        <f aca="false">Свод!O135</f>
        <v>639430.55</v>
      </c>
      <c r="P25" s="239" t="n">
        <f aca="false">Свод!P135</f>
        <v>0</v>
      </c>
      <c r="Q25" s="239" t="n">
        <f aca="false">Свод!Q135</f>
        <v>0</v>
      </c>
      <c r="R25" s="239" t="n">
        <f aca="false">Свод!R135</f>
        <v>0</v>
      </c>
      <c r="S25" s="239" t="n">
        <f aca="false">Свод!S135</f>
        <v>0</v>
      </c>
      <c r="T25" s="239" t="n">
        <f aca="false">Свод!T135</f>
        <v>0</v>
      </c>
      <c r="U25" s="239" t="n">
        <f aca="false">Свод!U135</f>
        <v>0</v>
      </c>
      <c r="V25" s="239" t="n">
        <f aca="false">Свод!V135</f>
        <v>639430.55</v>
      </c>
      <c r="W25" s="233" t="n">
        <f aca="false">IF(L25=0,0,P25/L25*100)</f>
        <v>0</v>
      </c>
      <c r="X25" s="233" t="n">
        <f aca="false">IF(OR((O25+P25)&lt;=0,S25&lt;0),0,S25/(O25+P25)*100)</f>
        <v>0</v>
      </c>
      <c r="Y25" s="233"/>
      <c r="Z25" s="233"/>
      <c r="AA25" s="233" t="n">
        <f aca="false">IF(L25=0,0,S25/L25*100)</f>
        <v>0</v>
      </c>
    </row>
    <row r="26" customFormat="false" ht="75" hidden="false" customHeight="false" outlineLevel="0" collapsed="false">
      <c r="B26" s="236"/>
      <c r="C26" s="1" t="s">
        <v>63</v>
      </c>
      <c r="E26" s="50" t="n">
        <v>38</v>
      </c>
      <c r="F26" s="51"/>
      <c r="G26" s="246" t="s">
        <v>198</v>
      </c>
      <c r="H26" s="238" t="n">
        <f aca="false">Свод!H136</f>
        <v>0</v>
      </c>
      <c r="I26" s="238" t="n">
        <f aca="false">Свод!I136</f>
        <v>0</v>
      </c>
      <c r="J26" s="238" t="n">
        <f aca="false">Свод!J136</f>
        <v>0</v>
      </c>
      <c r="K26" s="239" t="n">
        <f aca="false">Свод!K136</f>
        <v>0</v>
      </c>
      <c r="L26" s="239" t="n">
        <f aca="false">Свод!L136</f>
        <v>0</v>
      </c>
      <c r="M26" s="239" t="n">
        <f aca="false">Свод!M136</f>
        <v>0</v>
      </c>
      <c r="N26" s="240" t="n">
        <f aca="false">Свод!N136</f>
        <v>0</v>
      </c>
      <c r="O26" s="239" t="n">
        <f aca="false">Свод!O136</f>
        <v>17781049.9</v>
      </c>
      <c r="P26" s="239" t="n">
        <f aca="false">Свод!P136</f>
        <v>0</v>
      </c>
      <c r="Q26" s="239" t="n">
        <f aca="false">Свод!Q136</f>
        <v>0</v>
      </c>
      <c r="R26" s="239" t="n">
        <f aca="false">Свод!R136</f>
        <v>0</v>
      </c>
      <c r="S26" s="239" t="n">
        <f aca="false">Свод!S136</f>
        <v>0</v>
      </c>
      <c r="T26" s="239" t="n">
        <f aca="false">Свод!T136</f>
        <v>0</v>
      </c>
      <c r="U26" s="239" t="n">
        <f aca="false">Свод!U136</f>
        <v>0</v>
      </c>
      <c r="V26" s="239" t="n">
        <f aca="false">Свод!V136</f>
        <v>17781049.9</v>
      </c>
      <c r="W26" s="233" t="n">
        <f aca="false">IF(L26=0,0,P26/L26*100)</f>
        <v>0</v>
      </c>
      <c r="X26" s="233" t="n">
        <f aca="false">IF(OR((O26+P26)&lt;=0,S26&lt;0),0,S26/(O26+P26)*100)</f>
        <v>0</v>
      </c>
      <c r="Y26" s="233"/>
      <c r="Z26" s="233"/>
      <c r="AA26" s="233" t="n">
        <f aca="false">IF(L26=0,0,S26/L26*100)</f>
        <v>0</v>
      </c>
    </row>
    <row r="27" s="28" customFormat="true" ht="20.25" hidden="false" customHeight="false" outlineLevel="0" collapsed="false">
      <c r="C27" s="1"/>
      <c r="D27" s="217" t="s">
        <v>58</v>
      </c>
      <c r="E27" s="242"/>
      <c r="F27" s="219"/>
      <c r="G27" s="220" t="s">
        <v>199</v>
      </c>
      <c r="H27" s="221"/>
      <c r="I27" s="221"/>
      <c r="J27" s="221"/>
      <c r="K27" s="222" t="n">
        <f aca="false">SUM(K28)</f>
        <v>0</v>
      </c>
      <c r="L27" s="222" t="n">
        <f aca="false">SUM(L28)</f>
        <v>0</v>
      </c>
      <c r="M27" s="222" t="n">
        <f aca="false">SUM(M28)</f>
        <v>0</v>
      </c>
      <c r="N27" s="222" t="n">
        <f aca="false">SUM(N28)</f>
        <v>0</v>
      </c>
      <c r="O27" s="222" t="n">
        <f aca="false">SUM(O28)</f>
        <v>813772.48</v>
      </c>
      <c r="P27" s="222" t="n">
        <f aca="false">SUM(P28)</f>
        <v>0</v>
      </c>
      <c r="Q27" s="222" t="n">
        <f aca="false">SUM(Q28)</f>
        <v>0</v>
      </c>
      <c r="R27" s="222" t="n">
        <f aca="false">SUM(R28)</f>
        <v>0</v>
      </c>
      <c r="S27" s="222" t="n">
        <f aca="false">SUM(S28)</f>
        <v>0</v>
      </c>
      <c r="T27" s="222" t="n">
        <f aca="false">SUM(T28)</f>
        <v>0</v>
      </c>
      <c r="U27" s="222" t="n">
        <f aca="false">SUM(U28)</f>
        <v>0</v>
      </c>
      <c r="V27" s="222" t="n">
        <f aca="false">SUM(V28)</f>
        <v>813772.48</v>
      </c>
      <c r="W27" s="223" t="n">
        <f aca="false">IF(L27=0,0,P27/L27*100)</f>
        <v>0</v>
      </c>
      <c r="X27" s="224" t="n">
        <f aca="false">IF(OR((O27+P27)&lt;=0,S27&lt;0),0,S27/(O27+P27)*100)</f>
        <v>0</v>
      </c>
      <c r="Y27" s="225"/>
      <c r="Z27" s="226"/>
      <c r="AA27" s="226" t="n">
        <f aca="false">IF(L27=0,0,S27/L27*100)</f>
        <v>0</v>
      </c>
    </row>
    <row r="28" customFormat="false" ht="206.25" hidden="false" customHeight="false" outlineLevel="0" collapsed="false">
      <c r="B28" s="236"/>
      <c r="C28" s="1" t="s">
        <v>63</v>
      </c>
      <c r="E28" s="50" t="n">
        <v>29</v>
      </c>
      <c r="F28" s="51"/>
      <c r="G28" s="254" t="s">
        <v>200</v>
      </c>
      <c r="H28" s="238" t="str">
        <f aca="false">Свод!H127</f>
        <v>-</v>
      </c>
      <c r="I28" s="238" t="str">
        <f aca="false">Свод!I127</f>
        <v>-</v>
      </c>
      <c r="J28" s="238" t="str">
        <f aca="false">Свод!J127</f>
        <v>-</v>
      </c>
      <c r="K28" s="239" t="n">
        <f aca="false">Свод!K127</f>
        <v>0</v>
      </c>
      <c r="L28" s="239" t="n">
        <f aca="false">Свод!L127</f>
        <v>0</v>
      </c>
      <c r="M28" s="239" t="n">
        <f aca="false">Свод!M127</f>
        <v>0</v>
      </c>
      <c r="N28" s="240" t="n">
        <f aca="false">Свод!N127</f>
        <v>0</v>
      </c>
      <c r="O28" s="239" t="n">
        <f aca="false">Свод!O127</f>
        <v>813772.48</v>
      </c>
      <c r="P28" s="239" t="n">
        <f aca="false">Свод!P127</f>
        <v>0</v>
      </c>
      <c r="Q28" s="239" t="n">
        <f aca="false">Свод!Q127</f>
        <v>0</v>
      </c>
      <c r="R28" s="239" t="n">
        <f aca="false">Свод!R127</f>
        <v>0</v>
      </c>
      <c r="S28" s="239" t="n">
        <f aca="false">Свод!S127</f>
        <v>0</v>
      </c>
      <c r="T28" s="239" t="n">
        <f aca="false">Свод!T127</f>
        <v>0</v>
      </c>
      <c r="U28" s="239" t="n">
        <f aca="false">Свод!U127</f>
        <v>0</v>
      </c>
      <c r="V28" s="239" t="n">
        <f aca="false">Свод!V127</f>
        <v>813772.48</v>
      </c>
      <c r="W28" s="233" t="n">
        <f aca="false">IF(L28=0,0,P28/L28*100)</f>
        <v>0</v>
      </c>
      <c r="X28" s="233" t="n">
        <f aca="false">IF(OR((O28+P28)&lt;=0,S28&lt;0),0,S28/(O28+P28)*100)</f>
        <v>0</v>
      </c>
      <c r="Y28" s="233"/>
      <c r="Z28" s="233"/>
      <c r="AA28" s="233" t="n">
        <f aca="false">IF(L28=0,0,S28/L28*100)</f>
        <v>0</v>
      </c>
    </row>
    <row r="29" s="28" customFormat="true" ht="20.25" hidden="false" customHeight="false" outlineLevel="0" collapsed="false">
      <c r="C29" s="1"/>
      <c r="D29" s="217" t="s">
        <v>58</v>
      </c>
      <c r="E29" s="242"/>
      <c r="F29" s="219"/>
      <c r="G29" s="220" t="s">
        <v>201</v>
      </c>
      <c r="H29" s="221"/>
      <c r="I29" s="221"/>
      <c r="J29" s="221"/>
      <c r="K29" s="222" t="n">
        <f aca="false">SUM(K30:K32)</f>
        <v>2984400</v>
      </c>
      <c r="L29" s="222" t="n">
        <f aca="false">SUM(L30:L32)</f>
        <v>952400</v>
      </c>
      <c r="M29" s="222" t="n">
        <f aca="false">SUM(M30:M32)</f>
        <v>0</v>
      </c>
      <c r="N29" s="222" t="n">
        <f aca="false">SUM(N30:N32)</f>
        <v>0</v>
      </c>
      <c r="O29" s="222" t="n">
        <f aca="false">SUM(O30:O32)</f>
        <v>0.04</v>
      </c>
      <c r="P29" s="222" t="n">
        <f aca="false">SUM(P30:P32)</f>
        <v>758000</v>
      </c>
      <c r="Q29" s="222" t="n">
        <f aca="false">SUM(Q30:Q32)</f>
        <v>226000</v>
      </c>
      <c r="R29" s="222" t="n">
        <f aca="false">SUM(R30:R32)</f>
        <v>194400</v>
      </c>
      <c r="S29" s="222" t="n">
        <f aca="false">SUM(S30:S32)</f>
        <v>531868</v>
      </c>
      <c r="T29" s="222" t="n">
        <f aca="false">SUM(T30:T32)</f>
        <v>82819.8</v>
      </c>
      <c r="U29" s="222" t="n">
        <f aca="false">SUM(U30:U32)</f>
        <v>20000</v>
      </c>
      <c r="V29" s="222" t="n">
        <f aca="false">SUM(V30:V32)</f>
        <v>226132.04</v>
      </c>
      <c r="W29" s="223" t="n">
        <f aca="false">IF(L29=0,0,P29/L29*100)</f>
        <v>79.5884082318354</v>
      </c>
      <c r="X29" s="224" t="n">
        <f aca="false">IF(OR((O29+P29)&lt;=0,S29&lt;0),0,S29/(O29+P29)*100)</f>
        <v>70.167278619141</v>
      </c>
      <c r="Y29" s="225"/>
      <c r="Z29" s="226"/>
      <c r="AA29" s="226" t="n">
        <f aca="false">IF(L29=0,0,S29/L29*100)</f>
        <v>55.845023099538</v>
      </c>
    </row>
    <row r="30" customFormat="false" ht="93.75" hidden="false" customHeight="false" outlineLevel="0" collapsed="false">
      <c r="B30" s="236"/>
      <c r="C30" s="1" t="s">
        <v>57</v>
      </c>
      <c r="E30" s="50" t="n">
        <v>23</v>
      </c>
      <c r="F30" s="51"/>
      <c r="G30" s="243" t="s">
        <v>202</v>
      </c>
      <c r="H30" s="238" t="str">
        <f aca="false">Свод!H121</f>
        <v>Последний рабочий день месяца</v>
      </c>
      <c r="I30" s="238" t="str">
        <f aca="false">Свод!I121</f>
        <v>комитет по финансам </v>
      </c>
      <c r="J30" s="238" t="str">
        <f aca="false">Свод!J121</f>
        <v>В министерство финансов Саратовской области</v>
      </c>
      <c r="K30" s="239" t="n">
        <f aca="false">Свод!K121</f>
        <v>2710000</v>
      </c>
      <c r="L30" s="239" t="n">
        <f aca="false">Свод!L121</f>
        <v>678000</v>
      </c>
      <c r="M30" s="239" t="n">
        <f aca="false">Свод!M121</f>
        <v>0</v>
      </c>
      <c r="N30" s="240" t="n">
        <f aca="false">Свод!N121</f>
        <v>0</v>
      </c>
      <c r="O30" s="244" t="n">
        <f aca="false">Свод!O121</f>
        <v>0.04</v>
      </c>
      <c r="P30" s="239" t="n">
        <f aca="false">Свод!P121</f>
        <v>678000</v>
      </c>
      <c r="Q30" s="239" t="n">
        <f aca="false">Свод!Q121</f>
        <v>226000</v>
      </c>
      <c r="R30" s="244" t="n">
        <f aca="false">Свод!R121</f>
        <v>0</v>
      </c>
      <c r="S30" s="239" t="n">
        <f aca="false">Свод!S121</f>
        <v>451868</v>
      </c>
      <c r="T30" s="239" t="n">
        <f aca="false">Свод!T121</f>
        <v>66077</v>
      </c>
      <c r="U30" s="239" t="n">
        <f aca="false">Свод!U121</f>
        <v>20000</v>
      </c>
      <c r="V30" s="244" t="n">
        <f aca="false">Свод!V121</f>
        <v>226132.04</v>
      </c>
      <c r="W30" s="233" t="n">
        <f aca="false">IF(L30=0,0,P30/L30*100)</f>
        <v>100</v>
      </c>
      <c r="X30" s="233" t="n">
        <f aca="false">IF(OR((O30+P30)&lt;=0,S30&lt;0),0,S30/(O30+P30)*100)</f>
        <v>66.6471937081302</v>
      </c>
      <c r="Y30" s="233"/>
      <c r="Z30" s="233"/>
      <c r="AA30" s="233" t="n">
        <f aca="false">IF(L30=0,0,S30/L30*100)</f>
        <v>66.647197640118</v>
      </c>
    </row>
    <row r="31" customFormat="false" ht="131.25" hidden="false" customHeight="false" outlineLevel="0" collapsed="false">
      <c r="B31" s="236"/>
      <c r="C31" s="1" t="s">
        <v>57</v>
      </c>
      <c r="E31" s="50" t="n">
        <v>24</v>
      </c>
      <c r="F31" s="51"/>
      <c r="G31" s="243" t="s">
        <v>203</v>
      </c>
      <c r="H31" s="238" t="str">
        <f aca="false">Свод!H122</f>
        <v>Последний рабочий день месяца</v>
      </c>
      <c r="I31" s="238" t="str">
        <f aca="false">Свод!I122</f>
        <v>комитет по финансам </v>
      </c>
      <c r="J31" s="238" t="str">
        <f aca="false">Свод!J122</f>
        <v>В министерство финансов Саратовской области</v>
      </c>
      <c r="K31" s="239" t="n">
        <f aca="false">Свод!K122</f>
        <v>80000</v>
      </c>
      <c r="L31" s="239" t="n">
        <f aca="false">Свод!L122</f>
        <v>80000</v>
      </c>
      <c r="M31" s="239" t="n">
        <f aca="false">Свод!M122</f>
        <v>0</v>
      </c>
      <c r="N31" s="240" t="n">
        <f aca="false">Свод!N122</f>
        <v>0</v>
      </c>
      <c r="O31" s="244" t="n">
        <f aca="false">Свод!O122</f>
        <v>0</v>
      </c>
      <c r="P31" s="239" t="n">
        <f aca="false">Свод!P122</f>
        <v>80000</v>
      </c>
      <c r="Q31" s="239" t="n">
        <f aca="false">Свод!Q122</f>
        <v>0</v>
      </c>
      <c r="R31" s="244" t="n">
        <f aca="false">Свод!R122</f>
        <v>0</v>
      </c>
      <c r="S31" s="239" t="n">
        <f aca="false">Свод!S122</f>
        <v>80000</v>
      </c>
      <c r="T31" s="239" t="n">
        <f aca="false">Свод!T122</f>
        <v>16742.8</v>
      </c>
      <c r="U31" s="239" t="n">
        <f aca="false">Свод!U122</f>
        <v>0</v>
      </c>
      <c r="V31" s="244" t="n">
        <f aca="false">Свод!V122</f>
        <v>0</v>
      </c>
      <c r="W31" s="233" t="n">
        <f aca="false">IF(L31=0,0,P31/L31*100)</f>
        <v>100</v>
      </c>
      <c r="X31" s="233" t="n">
        <f aca="false">IF(OR((O31+P31)&lt;=0,S31&lt;0),0,S31/(O31+P31)*100)</f>
        <v>100</v>
      </c>
      <c r="Y31" s="233"/>
      <c r="Z31" s="233"/>
      <c r="AA31" s="233" t="n">
        <f aca="false">IF(L31=0,0,S31/L31*100)</f>
        <v>100</v>
      </c>
    </row>
    <row r="32" customFormat="false" ht="252.75" hidden="false" customHeight="true" outlineLevel="0" collapsed="false">
      <c r="B32" s="236"/>
      <c r="C32" s="1" t="s">
        <v>125</v>
      </c>
      <c r="E32" s="50" t="n">
        <v>25</v>
      </c>
      <c r="F32" s="51"/>
      <c r="G32" s="247" t="s">
        <v>126</v>
      </c>
      <c r="H32" s="238" t="n">
        <f aca="false">Свод!H123</f>
        <v>0</v>
      </c>
      <c r="I32" s="238" t="n">
        <f aca="false">Свод!I123</f>
        <v>0</v>
      </c>
      <c r="J32" s="238" t="n">
        <f aca="false">Свод!J123</f>
        <v>0</v>
      </c>
      <c r="K32" s="239" t="n">
        <f aca="false">Свод!K123</f>
        <v>194400</v>
      </c>
      <c r="L32" s="239" t="n">
        <f aca="false">Свод!L123</f>
        <v>194400</v>
      </c>
      <c r="M32" s="239" t="n">
        <f aca="false">Свод!M123</f>
        <v>0</v>
      </c>
      <c r="N32" s="240" t="n">
        <f aca="false">Свод!N123</f>
        <v>0</v>
      </c>
      <c r="O32" s="244" t="n">
        <f aca="false">Свод!O123</f>
        <v>0</v>
      </c>
      <c r="P32" s="239" t="n">
        <f aca="false">Свод!P123</f>
        <v>0</v>
      </c>
      <c r="Q32" s="239" t="n">
        <f aca="false">Свод!Q123</f>
        <v>0</v>
      </c>
      <c r="R32" s="244" t="n">
        <f aca="false">Свод!R123</f>
        <v>194400</v>
      </c>
      <c r="S32" s="239" t="n">
        <f aca="false">Свод!S123</f>
        <v>0</v>
      </c>
      <c r="T32" s="239" t="n">
        <f aca="false">Свод!T123</f>
        <v>0</v>
      </c>
      <c r="U32" s="239" t="n">
        <f aca="false">Свод!U123</f>
        <v>0</v>
      </c>
      <c r="V32" s="244" t="n">
        <f aca="false">Свод!V123</f>
        <v>0</v>
      </c>
      <c r="W32" s="233" t="n">
        <f aca="false">IF(L32=0,0,P32/L32*100)</f>
        <v>0</v>
      </c>
      <c r="X32" s="233" t="n">
        <f aca="false">IF(OR((O32+P32)&lt;=0,S32&lt;0),0,S32/(O32+P32)*100)</f>
        <v>0</v>
      </c>
      <c r="Y32" s="233"/>
      <c r="Z32" s="233"/>
      <c r="AA32" s="233" t="n">
        <f aca="false">IF(L32=0,0,S32/L32*100)</f>
        <v>0</v>
      </c>
    </row>
    <row r="33" s="28" customFormat="true" ht="20.25" hidden="false" customHeight="false" outlineLevel="0" collapsed="false">
      <c r="C33" s="1"/>
      <c r="D33" s="217" t="s">
        <v>58</v>
      </c>
      <c r="E33" s="242"/>
      <c r="F33" s="219"/>
      <c r="G33" s="220" t="s">
        <v>100</v>
      </c>
      <c r="H33" s="221"/>
      <c r="I33" s="221"/>
      <c r="J33" s="221"/>
      <c r="K33" s="222" t="n">
        <f aca="false">SUM(K34)</f>
        <v>2036200</v>
      </c>
      <c r="L33" s="222" t="n">
        <f aca="false">SUM(L34)</f>
        <v>509045</v>
      </c>
      <c r="M33" s="222" t="n">
        <f aca="false">SUM(M34)</f>
        <v>0</v>
      </c>
      <c r="N33" s="222" t="n">
        <f aca="false">SUM(N34)</f>
        <v>0</v>
      </c>
      <c r="O33" s="222" t="n">
        <f aca="false">SUM(O34)</f>
        <v>0</v>
      </c>
      <c r="P33" s="222" t="n">
        <f aca="false">SUM(P34)</f>
        <v>509000</v>
      </c>
      <c r="Q33" s="222" t="n">
        <f aca="false">SUM(Q34)</f>
        <v>169000</v>
      </c>
      <c r="R33" s="222" t="n">
        <f aca="false">SUM(R34)</f>
        <v>45</v>
      </c>
      <c r="S33" s="222" t="n">
        <f aca="false">SUM(S34)</f>
        <v>393979.86</v>
      </c>
      <c r="T33" s="222" t="n">
        <f aca="false">SUM(T34)</f>
        <v>146379.57</v>
      </c>
      <c r="U33" s="222" t="n">
        <f aca="false">SUM(U34)</f>
        <v>0</v>
      </c>
      <c r="V33" s="222" t="n">
        <f aca="false">SUM(V34)</f>
        <v>115020.14</v>
      </c>
      <c r="W33" s="223" t="n">
        <f aca="false">IF(L33=0,0,P33/L33*100)</f>
        <v>99.9911599170997</v>
      </c>
      <c r="X33" s="224" t="n">
        <f aca="false">IF(OR((O33+P33)&lt;=0,S33&lt;0),0,S33/(O33+P33)*100)</f>
        <v>77.4027229862475</v>
      </c>
      <c r="Y33" s="225"/>
      <c r="Z33" s="226"/>
      <c r="AA33" s="226" t="n">
        <f aca="false">IF(L33=0,0,S33/L33*100)</f>
        <v>77.3958805213684</v>
      </c>
    </row>
    <row r="34" customFormat="false" ht="168.75" hidden="false" customHeight="false" outlineLevel="0" collapsed="false">
      <c r="B34" s="236"/>
      <c r="C34" s="1" t="s">
        <v>57</v>
      </c>
      <c r="E34" s="50" t="n">
        <v>26</v>
      </c>
      <c r="F34" s="51"/>
      <c r="G34" s="243" t="s">
        <v>204</v>
      </c>
      <c r="H34" s="238" t="str">
        <f aca="false">Свод!H124</f>
        <v>Последний рабочий день месяца</v>
      </c>
      <c r="I34" s="238" t="str">
        <f aca="false">Свод!I124</f>
        <v>комитет по финансам </v>
      </c>
      <c r="J34" s="238" t="str">
        <f aca="false">Свод!J124</f>
        <v>В министерство финансов Саратовской области</v>
      </c>
      <c r="K34" s="239" t="n">
        <f aca="false">Свод!K124</f>
        <v>2036200</v>
      </c>
      <c r="L34" s="239" t="n">
        <f aca="false">Свод!L124</f>
        <v>509045</v>
      </c>
      <c r="M34" s="239" t="n">
        <f aca="false">Свод!M124</f>
        <v>0</v>
      </c>
      <c r="N34" s="240" t="n">
        <f aca="false">Свод!N124</f>
        <v>0</v>
      </c>
      <c r="O34" s="239" t="n">
        <f aca="false">Свод!O124</f>
        <v>0</v>
      </c>
      <c r="P34" s="239" t="n">
        <f aca="false">Свод!P124</f>
        <v>509000</v>
      </c>
      <c r="Q34" s="239" t="n">
        <f aca="false">Свод!Q124</f>
        <v>169000</v>
      </c>
      <c r="R34" s="239" t="n">
        <f aca="false">Свод!R124</f>
        <v>45</v>
      </c>
      <c r="S34" s="239" t="n">
        <f aca="false">Свод!S124</f>
        <v>393979.86</v>
      </c>
      <c r="T34" s="239" t="n">
        <f aca="false">Свод!T124</f>
        <v>146379.57</v>
      </c>
      <c r="U34" s="239" t="n">
        <f aca="false">Свод!U124</f>
        <v>0</v>
      </c>
      <c r="V34" s="239" t="n">
        <f aca="false">Свод!V124</f>
        <v>115020.14</v>
      </c>
      <c r="W34" s="233" t="n">
        <f aca="false">IF(L34=0,0,P34/L34*100)</f>
        <v>99.9911599170997</v>
      </c>
      <c r="X34" s="233" t="n">
        <f aca="false">IF(OR((O34+P34)&lt;=0,S34&lt;0),0,S34/(O34+P34)*100)</f>
        <v>77.4027229862475</v>
      </c>
      <c r="Y34" s="233"/>
      <c r="Z34" s="233"/>
      <c r="AA34" s="233" t="n">
        <f aca="false">IF(L34=0,0,S34/L34*100)</f>
        <v>77.3958805213684</v>
      </c>
    </row>
    <row r="35" s="28" customFormat="true" ht="20.25" hidden="false" customHeight="false" outlineLevel="0" collapsed="false">
      <c r="C35" s="1"/>
      <c r="D35" s="217" t="s">
        <v>58</v>
      </c>
      <c r="E35" s="242"/>
      <c r="F35" s="219"/>
      <c r="G35" s="220" t="s">
        <v>59</v>
      </c>
      <c r="H35" s="221"/>
      <c r="I35" s="221"/>
      <c r="J35" s="221"/>
      <c r="K35" s="222" t="n">
        <f aca="false">SUM(K36:K42)</f>
        <v>239504500</v>
      </c>
      <c r="L35" s="222" t="n">
        <f aca="false">SUM(L36:L42)</f>
        <v>59631300</v>
      </c>
      <c r="M35" s="222" t="n">
        <f aca="false">SUM(M36:M42)</f>
        <v>0</v>
      </c>
      <c r="N35" s="222" t="n">
        <f aca="false">SUM(N36:N42)</f>
        <v>0</v>
      </c>
      <c r="O35" s="222" t="n">
        <f aca="false">SUM(O36:O42)</f>
        <v>1590150.22</v>
      </c>
      <c r="P35" s="222" t="n">
        <f aca="false">SUM(P36:P42)</f>
        <v>59631300</v>
      </c>
      <c r="Q35" s="222" t="n">
        <f aca="false">SUM(Q36:Q42)</f>
        <v>0</v>
      </c>
      <c r="R35" s="222" t="n">
        <f aca="false">SUM(R36:R42)</f>
        <v>0</v>
      </c>
      <c r="S35" s="222" t="n">
        <f aca="false">SUM(S36:S42)</f>
        <v>26303258.53</v>
      </c>
      <c r="T35" s="222" t="n">
        <f aca="false">SUM(T36:T42)</f>
        <v>17618158.69</v>
      </c>
      <c r="U35" s="222" t="n">
        <f aca="false">SUM(U36:U42)</f>
        <v>1796587.03</v>
      </c>
      <c r="V35" s="222" t="n">
        <f aca="false">SUM(V36:V42)</f>
        <v>34918191.69</v>
      </c>
      <c r="W35" s="223" t="n">
        <f aca="false">IF(L35=0,0,P35/L35*100)</f>
        <v>100</v>
      </c>
      <c r="X35" s="224" t="n">
        <f aca="false">IF(OR((O35+P35)&lt;=0,S35&lt;0),0,S35/(O35+P35)*100)</f>
        <v>42.9641219466036</v>
      </c>
      <c r="Y35" s="225"/>
      <c r="Z35" s="226"/>
      <c r="AA35" s="226" t="n">
        <f aca="false">IF(L35=0,0,S35/L35*100)</f>
        <v>44.1098190547582</v>
      </c>
    </row>
    <row r="36" customFormat="false" ht="131.25" hidden="false" customHeight="false" outlineLevel="0" collapsed="false">
      <c r="B36" s="236"/>
      <c r="C36" s="1" t="s">
        <v>57</v>
      </c>
      <c r="E36" s="50" t="n">
        <v>1</v>
      </c>
      <c r="F36" s="51"/>
      <c r="G36" s="243" t="s">
        <v>205</v>
      </c>
      <c r="H36" s="238" t="n">
        <f aca="false">Свод!H7</f>
        <v>0</v>
      </c>
      <c r="I36" s="238" t="str">
        <f aca="false">Свод!I7</f>
        <v>комитет здравоохранения</v>
      </c>
      <c r="J36" s="238" t="str">
        <f aca="false">Свод!J7</f>
        <v>Министерство здравоохранения  и социального развития Саратовской облсти</v>
      </c>
      <c r="K36" s="239" t="n">
        <f aca="false">Свод!K7</f>
        <v>0</v>
      </c>
      <c r="L36" s="239" t="n">
        <f aca="false">Свод!L7</f>
        <v>0</v>
      </c>
      <c r="M36" s="239" t="n">
        <f aca="false">Свод!M7</f>
        <v>0</v>
      </c>
      <c r="N36" s="240" t="n">
        <f aca="false">Свод!N7</f>
        <v>0</v>
      </c>
      <c r="O36" s="239" t="n">
        <f aca="false">Свод!O7</f>
        <v>435522.36</v>
      </c>
      <c r="P36" s="239" t="n">
        <f aca="false">Свод!P7</f>
        <v>0</v>
      </c>
      <c r="Q36" s="239" t="n">
        <f aca="false">Свод!Q7</f>
        <v>0</v>
      </c>
      <c r="R36" s="239" t="n">
        <f aca="false">Свод!R7</f>
        <v>0</v>
      </c>
      <c r="S36" s="239" t="n">
        <f aca="false">Свод!S7</f>
        <v>0</v>
      </c>
      <c r="T36" s="239" t="n">
        <f aca="false">Свод!T7</f>
        <v>0</v>
      </c>
      <c r="U36" s="239" t="n">
        <f aca="false">Свод!U7</f>
        <v>0</v>
      </c>
      <c r="V36" s="239" t="n">
        <f aca="false">Свод!V7</f>
        <v>435522.36</v>
      </c>
      <c r="W36" s="233" t="n">
        <f aca="false">IF(L36=0,0,P36/L36*100)</f>
        <v>0</v>
      </c>
      <c r="X36" s="234" t="n">
        <f aca="false">IF(OR((O36+P36)&lt;=0,S36&lt;0),0,S36/(O36+P36)*100)</f>
        <v>0</v>
      </c>
      <c r="Y36" s="233"/>
      <c r="Z36" s="233"/>
      <c r="AA36" s="233" t="n">
        <f aca="false">IF(L36=0,0,S36/L36*100)</f>
        <v>0</v>
      </c>
    </row>
    <row r="37" customFormat="false" ht="131.25" hidden="false" customHeight="false" outlineLevel="0" collapsed="false">
      <c r="B37" s="236"/>
      <c r="C37" s="1" t="s">
        <v>63</v>
      </c>
      <c r="E37" s="50" t="n">
        <v>2</v>
      </c>
      <c r="F37" s="51"/>
      <c r="G37" s="243" t="s">
        <v>206</v>
      </c>
      <c r="H37" s="238" t="str">
        <f aca="false">Свод!H8</f>
        <v>по акту выполненных работ , счетам фактурам </v>
      </c>
      <c r="I37" s="238" t="str">
        <f aca="false">Свод!I8</f>
        <v>комитет здравоохранения</v>
      </c>
      <c r="J37" s="238" t="str">
        <f aca="false">Свод!J8</f>
        <v>Министерство здравоохранения  и социального развития Саратовской облсти</v>
      </c>
      <c r="K37" s="239" t="n">
        <f aca="false">Свод!K8</f>
        <v>0</v>
      </c>
      <c r="L37" s="239" t="n">
        <f aca="false">Свод!L8</f>
        <v>0</v>
      </c>
      <c r="M37" s="239" t="n">
        <f aca="false">Свод!M8</f>
        <v>0</v>
      </c>
      <c r="N37" s="240" t="n">
        <f aca="false">Свод!N8</f>
        <v>0</v>
      </c>
      <c r="O37" s="239" t="n">
        <f aca="false">Свод!O8</f>
        <v>100573.06</v>
      </c>
      <c r="P37" s="239" t="n">
        <f aca="false">Свод!P8</f>
        <v>0</v>
      </c>
      <c r="Q37" s="239" t="n">
        <f aca="false">Свод!Q8</f>
        <v>0</v>
      </c>
      <c r="R37" s="239" t="n">
        <f aca="false">Свод!R8</f>
        <v>0</v>
      </c>
      <c r="S37" s="239" t="n">
        <f aca="false">Свод!S8</f>
        <v>0</v>
      </c>
      <c r="T37" s="239" t="n">
        <f aca="false">Свод!T8</f>
        <v>0</v>
      </c>
      <c r="U37" s="239" t="n">
        <f aca="false">Свод!U8</f>
        <v>0</v>
      </c>
      <c r="V37" s="239" t="n">
        <f aca="false">Свод!V8</f>
        <v>100573.06</v>
      </c>
      <c r="W37" s="233" t="n">
        <f aca="false">IF(L37=0,0,P37/L37*100)</f>
        <v>0</v>
      </c>
      <c r="X37" s="234" t="n">
        <f aca="false">IF(OR((O37+P37)&lt;=0,S37&lt;0),0,S37/(O37+P37)*100)</f>
        <v>0</v>
      </c>
      <c r="Y37" s="233"/>
      <c r="Z37" s="233"/>
      <c r="AA37" s="233" t="n">
        <f aca="false">IF(L37=0,0,S37/L37*100)</f>
        <v>0</v>
      </c>
    </row>
    <row r="38" customFormat="false" ht="131.25" hidden="false" customHeight="false" outlineLevel="0" collapsed="false">
      <c r="B38" s="236"/>
      <c r="C38" s="1" t="s">
        <v>63</v>
      </c>
      <c r="E38" s="50" t="n">
        <v>3</v>
      </c>
      <c r="F38" s="51"/>
      <c r="G38" s="246" t="s">
        <v>207</v>
      </c>
      <c r="H38" s="238" t="str">
        <f aca="false">Свод!H9</f>
        <v>по акту выполненных работ , счетам фактурам </v>
      </c>
      <c r="I38" s="238" t="str">
        <f aca="false">Свод!I9</f>
        <v>комитет здравоохранения</v>
      </c>
      <c r="J38" s="238" t="str">
        <f aca="false">Свод!J9</f>
        <v>Министерство здравоохранения  и социального развития Саратовской облсти</v>
      </c>
      <c r="K38" s="239" t="n">
        <f aca="false">Свод!K9</f>
        <v>0</v>
      </c>
      <c r="L38" s="239" t="n">
        <f aca="false">Свод!L9</f>
        <v>0</v>
      </c>
      <c r="M38" s="239" t="n">
        <f aca="false">Свод!M9</f>
        <v>0</v>
      </c>
      <c r="N38" s="240" t="n">
        <f aca="false">Свод!N9</f>
        <v>0</v>
      </c>
      <c r="O38" s="239" t="n">
        <f aca="false">Свод!O9</f>
        <v>8994.31</v>
      </c>
      <c r="P38" s="239" t="n">
        <f aca="false">Свод!P9</f>
        <v>0</v>
      </c>
      <c r="Q38" s="239" t="n">
        <f aca="false">Свод!Q9</f>
        <v>0</v>
      </c>
      <c r="R38" s="239" t="n">
        <f aca="false">Свод!R9</f>
        <v>0</v>
      </c>
      <c r="S38" s="239" t="n">
        <f aca="false">Свод!S9</f>
        <v>0</v>
      </c>
      <c r="T38" s="239" t="n">
        <f aca="false">Свод!T9</f>
        <v>0</v>
      </c>
      <c r="U38" s="239" t="n">
        <f aca="false">Свод!U9</f>
        <v>0</v>
      </c>
      <c r="V38" s="239" t="n">
        <f aca="false">Свод!V9</f>
        <v>8994.31</v>
      </c>
      <c r="W38" s="233" t="n">
        <f aca="false">IF(L38=0,0,P38/L38*100)</f>
        <v>0</v>
      </c>
      <c r="X38" s="234" t="n">
        <f aca="false">IF(OR((O38+P38)&lt;=0,S38&lt;0),0,S38/(O38+P38)*100)</f>
        <v>0</v>
      </c>
      <c r="Y38" s="233"/>
      <c r="Z38" s="233"/>
      <c r="AA38" s="233" t="n">
        <f aca="false">IF(L38=0,0,S38/L38*100)</f>
        <v>0</v>
      </c>
    </row>
    <row r="39" customFormat="false" ht="112.5" hidden="false" customHeight="false" outlineLevel="0" collapsed="false">
      <c r="B39" s="236"/>
      <c r="C39" s="1" t="s">
        <v>63</v>
      </c>
      <c r="E39" s="50" t="n">
        <v>4</v>
      </c>
      <c r="F39" s="51"/>
      <c r="G39" s="246" t="s">
        <v>208</v>
      </c>
      <c r="H39" s="238" t="n">
        <f aca="false">Свод!H10</f>
        <v>0</v>
      </c>
      <c r="I39" s="238" t="n">
        <f aca="false">Свод!I10</f>
        <v>0</v>
      </c>
      <c r="J39" s="238" t="n">
        <f aca="false">Свод!J10</f>
        <v>0</v>
      </c>
      <c r="K39" s="239" t="n">
        <f aca="false">Свод!K10</f>
        <v>0</v>
      </c>
      <c r="L39" s="239" t="n">
        <f aca="false">Свод!L10</f>
        <v>0</v>
      </c>
      <c r="M39" s="239" t="n">
        <f aca="false">Свод!M10</f>
        <v>0</v>
      </c>
      <c r="N39" s="240" t="n">
        <f aca="false">Свод!N10</f>
        <v>0</v>
      </c>
      <c r="O39" s="239" t="n">
        <f aca="false">Свод!O10</f>
        <v>10</v>
      </c>
      <c r="P39" s="239" t="n">
        <f aca="false">Свод!P10</f>
        <v>0</v>
      </c>
      <c r="Q39" s="239" t="n">
        <f aca="false">Свод!Q10</f>
        <v>0</v>
      </c>
      <c r="R39" s="239" t="n">
        <f aca="false">Свод!R10</f>
        <v>0</v>
      </c>
      <c r="S39" s="239" t="n">
        <f aca="false">Свод!S10</f>
        <v>0</v>
      </c>
      <c r="T39" s="239" t="n">
        <f aca="false">Свод!T10</f>
        <v>0</v>
      </c>
      <c r="U39" s="239" t="n">
        <f aca="false">Свод!U10</f>
        <v>0</v>
      </c>
      <c r="V39" s="239" t="n">
        <f aca="false">Свод!V10</f>
        <v>10</v>
      </c>
      <c r="W39" s="233" t="n">
        <f aca="false">IF(L39=0,0,P39/L39*100)</f>
        <v>0</v>
      </c>
      <c r="X39" s="234" t="n">
        <f aca="false">IF(OR((O39+P39)&lt;=0,S39&lt;0),0,S39/(O39+P39)*100)</f>
        <v>0</v>
      </c>
      <c r="Y39" s="233"/>
      <c r="Z39" s="233"/>
      <c r="AA39" s="233" t="n">
        <f aca="false">IF(L39=0,0,S39/L39*100)</f>
        <v>0</v>
      </c>
    </row>
    <row r="40" customFormat="false" ht="93.75" hidden="false" customHeight="false" outlineLevel="0" collapsed="false">
      <c r="B40" s="236"/>
      <c r="C40" s="1" t="s">
        <v>63</v>
      </c>
      <c r="E40" s="50" t="n">
        <v>5</v>
      </c>
      <c r="F40" s="51"/>
      <c r="G40" s="243" t="s">
        <v>209</v>
      </c>
      <c r="H40" s="238" t="n">
        <f aca="false">Свод!H11</f>
        <v>0</v>
      </c>
      <c r="I40" s="238" t="str">
        <f aca="false">Свод!I11</f>
        <v>Комитет здравоохранения</v>
      </c>
      <c r="J40" s="238" t="str">
        <f aca="false">Свод!J11</f>
        <v>В министерство здравоохранения</v>
      </c>
      <c r="K40" s="239" t="n">
        <f aca="false">Свод!K11</f>
        <v>46864500</v>
      </c>
      <c r="L40" s="239" t="n">
        <f aca="false">Свод!L11</f>
        <v>11471300</v>
      </c>
      <c r="M40" s="239" t="n">
        <f aca="false">Свод!M11</f>
        <v>0</v>
      </c>
      <c r="N40" s="240" t="n">
        <f aca="false">Свод!N11</f>
        <v>0</v>
      </c>
      <c r="O40" s="239" t="n">
        <f aca="false">Свод!O11</f>
        <v>0</v>
      </c>
      <c r="P40" s="239" t="n">
        <f aca="false">Свод!P11</f>
        <v>11471300</v>
      </c>
      <c r="Q40" s="239" t="n">
        <f aca="false">Свод!Q11</f>
        <v>0</v>
      </c>
      <c r="R40" s="239" t="n">
        <f aca="false">Свод!R11</f>
        <v>0</v>
      </c>
      <c r="S40" s="239" t="n">
        <f aca="false">Свод!S11</f>
        <v>8421041.42</v>
      </c>
      <c r="T40" s="239" t="n">
        <f aca="false">Свод!T11</f>
        <v>8421041.42</v>
      </c>
      <c r="U40" s="239" t="n">
        <f aca="false">Свод!U11</f>
        <v>0</v>
      </c>
      <c r="V40" s="239" t="n">
        <f aca="false">Свод!V11</f>
        <v>3050258.58</v>
      </c>
      <c r="W40" s="233" t="n">
        <f aca="false">IF(L40=0,0,P40/L40*100)</f>
        <v>100</v>
      </c>
      <c r="X40" s="234" t="n">
        <f aca="false">IF(OR((O40+P40)&lt;=0,S40&lt;0),0,S40/(O40+P40)*100)</f>
        <v>73.409652088255</v>
      </c>
      <c r="Y40" s="233"/>
      <c r="Z40" s="233"/>
      <c r="AA40" s="233" t="n">
        <f aca="false">IF(L40=0,0,S40/L40*100)</f>
        <v>73.409652088255</v>
      </c>
    </row>
    <row r="41" customFormat="false" ht="131.25" hidden="false" customHeight="false" outlineLevel="0" collapsed="false">
      <c r="B41" s="236"/>
      <c r="C41" s="1" t="s">
        <v>63</v>
      </c>
      <c r="E41" s="50" t="n">
        <v>6</v>
      </c>
      <c r="F41" s="51"/>
      <c r="G41" s="255" t="s">
        <v>210</v>
      </c>
      <c r="H41" s="238" t="str">
        <f aca="false">Свод!H12</f>
        <v>ежеквартально до 20 числа месяца, предшествующего очередному кварталу </v>
      </c>
      <c r="I41" s="238" t="str">
        <f aca="false">Свод!I12</f>
        <v>Комитет здравоохранения</v>
      </c>
      <c r="J41" s="238" t="str">
        <f aca="false">Свод!J12</f>
        <v>В министерство здравоохранения</v>
      </c>
      <c r="K41" s="239" t="n">
        <f aca="false">Свод!K12</f>
        <v>192640000</v>
      </c>
      <c r="L41" s="239" t="n">
        <f aca="false">Свод!L12</f>
        <v>48160000</v>
      </c>
      <c r="M41" s="239" t="n">
        <f aca="false">Свод!M12</f>
        <v>0</v>
      </c>
      <c r="N41" s="240" t="n">
        <f aca="false">Свод!N12</f>
        <v>0</v>
      </c>
      <c r="O41" s="239" t="n">
        <f aca="false">Свод!O12</f>
        <v>0</v>
      </c>
      <c r="P41" s="239" t="n">
        <f aca="false">Свод!P12</f>
        <v>48160000</v>
      </c>
      <c r="Q41" s="239" t="n">
        <f aca="false">Свод!Q12</f>
        <v>0</v>
      </c>
      <c r="R41" s="239" t="n">
        <f aca="false">Свод!R12</f>
        <v>0</v>
      </c>
      <c r="S41" s="239" t="n">
        <f aca="false">Свод!S12</f>
        <v>17882217.11</v>
      </c>
      <c r="T41" s="239" t="n">
        <f aca="false">Свод!T12</f>
        <v>9197117.27</v>
      </c>
      <c r="U41" s="239" t="n">
        <f aca="false">Свод!U12</f>
        <v>1796587.03</v>
      </c>
      <c r="V41" s="239" t="n">
        <f aca="false">Свод!V12</f>
        <v>30277782.89</v>
      </c>
      <c r="W41" s="233" t="n">
        <f aca="false">IF(L41=0,0,P41/L41*100)</f>
        <v>100</v>
      </c>
      <c r="X41" s="234" t="n">
        <f aca="false">IF(OR((O41+P41)&lt;=0,S41&lt;0),0,S41/(O41+P41)*100)</f>
        <v>37.130849480897</v>
      </c>
      <c r="Y41" s="233"/>
      <c r="Z41" s="233"/>
      <c r="AA41" s="233" t="n">
        <f aca="false">IF(L41=0,0,S41/L41*100)</f>
        <v>37.130849480897</v>
      </c>
    </row>
    <row r="42" s="28" customFormat="true" ht="187.5" hidden="false" customHeight="false" outlineLevel="0" collapsed="false">
      <c r="C42" s="1"/>
      <c r="E42" s="227" t="s">
        <v>184</v>
      </c>
      <c r="F42" s="30"/>
      <c r="G42" s="228" t="s">
        <v>185</v>
      </c>
      <c r="H42" s="229" t="n">
        <f aca="false">Свод!H108</f>
        <v>0</v>
      </c>
      <c r="I42" s="229" t="n">
        <f aca="false">Свод!I108</f>
        <v>0</v>
      </c>
      <c r="J42" s="229" t="n">
        <f aca="false">Свод!J108</f>
        <v>0</v>
      </c>
      <c r="K42" s="230" t="n">
        <f aca="false">Свод!K108</f>
        <v>0</v>
      </c>
      <c r="L42" s="230" t="n">
        <f aca="false">Свод!L108</f>
        <v>0</v>
      </c>
      <c r="M42" s="231" t="n">
        <f aca="false">Свод!M108</f>
        <v>0</v>
      </c>
      <c r="N42" s="232" t="n">
        <f aca="false">Свод!N108</f>
        <v>0</v>
      </c>
      <c r="O42" s="231" t="n">
        <f aca="false">Свод!O108</f>
        <v>1045050.49</v>
      </c>
      <c r="P42" s="231" t="n">
        <f aca="false">Свод!P108</f>
        <v>0</v>
      </c>
      <c r="Q42" s="231" t="n">
        <f aca="false">Свод!Q108</f>
        <v>0</v>
      </c>
      <c r="R42" s="231" t="n">
        <f aca="false">Свод!R108</f>
        <v>0</v>
      </c>
      <c r="S42" s="231" t="n">
        <f aca="false">Свод!S108</f>
        <v>0</v>
      </c>
      <c r="T42" s="231" t="n">
        <f aca="false">Свод!T108</f>
        <v>0</v>
      </c>
      <c r="U42" s="231" t="n">
        <f aca="false">Свод!U108</f>
        <v>0</v>
      </c>
      <c r="V42" s="231" t="n">
        <f aca="false">Свод!V108</f>
        <v>1045050.49</v>
      </c>
      <c r="W42" s="233" t="n">
        <f aca="false">IF(L42=0,0,P42/L42*100)</f>
        <v>0</v>
      </c>
      <c r="X42" s="234" t="n">
        <f aca="false">IF(OR((O42+P42)&lt;=0,S42&lt;0),0,S42/(O42+P42)*100)</f>
        <v>0</v>
      </c>
      <c r="Y42" s="235"/>
      <c r="Z42" s="233"/>
      <c r="AA42" s="233" t="n">
        <f aca="false">IF(L42=0,0,S42/L42*100)</f>
        <v>0</v>
      </c>
    </row>
    <row r="43" s="28" customFormat="true" ht="20.25" hidden="false" customHeight="false" outlineLevel="0" collapsed="false">
      <c r="C43" s="1"/>
      <c r="D43" s="217" t="s">
        <v>58</v>
      </c>
      <c r="E43" s="242"/>
      <c r="F43" s="219"/>
      <c r="G43" s="220" t="s">
        <v>74</v>
      </c>
      <c r="H43" s="221"/>
      <c r="I43" s="221"/>
      <c r="J43" s="221"/>
      <c r="K43" s="222" t="n">
        <f aca="false">SUM(K44:K54)</f>
        <v>60815100</v>
      </c>
      <c r="L43" s="222" t="n">
        <f aca="false">SUM(L44:L54)</f>
        <v>15160279</v>
      </c>
      <c r="M43" s="222" t="n">
        <f aca="false">SUM(M44:M54)</f>
        <v>14781950</v>
      </c>
      <c r="N43" s="222" t="n">
        <f aca="false">SUM(N44:N54)</f>
        <v>33600</v>
      </c>
      <c r="O43" s="222" t="n">
        <f aca="false">SUM(O44:O54)</f>
        <v>545190.58</v>
      </c>
      <c r="P43" s="222" t="n">
        <f aca="false">SUM(P44:P54)</f>
        <v>14324353.7</v>
      </c>
      <c r="Q43" s="222" t="n">
        <f aca="false">SUM(Q44:Q54)</f>
        <v>818850</v>
      </c>
      <c r="R43" s="222" t="n">
        <f aca="false">SUM(R44:R54)</f>
        <v>835925.3</v>
      </c>
      <c r="S43" s="222" t="n">
        <f aca="false">SUM(S44:S54)</f>
        <v>10618529.72</v>
      </c>
      <c r="T43" s="222" t="n">
        <f aca="false">SUM(T44:T54)</f>
        <v>5502466.95</v>
      </c>
      <c r="U43" s="222" t="n">
        <f aca="false">SUM(U44:U54)</f>
        <v>771795.72</v>
      </c>
      <c r="V43" s="222" t="n">
        <f aca="false">SUM(V44:V54)</f>
        <v>4251014.56</v>
      </c>
      <c r="W43" s="223" t="n">
        <f aca="false">IF(L43=0,0,P43/L43*100)</f>
        <v>94.4860823471653</v>
      </c>
      <c r="X43" s="224" t="n">
        <f aca="false">IF(OR((O43+P43)&lt;=0,S43&lt;0),0,S43/(O43+P43)*100)</f>
        <v>71.4112653356986</v>
      </c>
      <c r="Y43" s="225"/>
      <c r="Z43" s="226"/>
      <c r="AA43" s="226" t="n">
        <f aca="false">IF(L43=0,0,S43/L43*100)</f>
        <v>70.0417830041255</v>
      </c>
    </row>
    <row r="44" s="28" customFormat="true" ht="112.5" hidden="false" customHeight="false" outlineLevel="0" collapsed="false">
      <c r="C44" s="1" t="s">
        <v>57</v>
      </c>
      <c r="D44" s="1"/>
      <c r="E44" s="50" t="n">
        <v>7</v>
      </c>
      <c r="F44" s="51"/>
      <c r="G44" s="243" t="s">
        <v>211</v>
      </c>
      <c r="H44" s="229" t="n">
        <f aca="false">Свод!H14</f>
        <v>0</v>
      </c>
      <c r="I44" s="229" t="n">
        <f aca="false">Свод!I14</f>
        <v>0</v>
      </c>
      <c r="J44" s="229" t="n">
        <f aca="false">Свод!J14</f>
        <v>0</v>
      </c>
      <c r="K44" s="230" t="n">
        <f aca="false">Свод!K14</f>
        <v>924600</v>
      </c>
      <c r="L44" s="230" t="n">
        <f aca="false">Свод!L14</f>
        <v>231150</v>
      </c>
      <c r="M44" s="231" t="n">
        <f aca="false">Свод!M14</f>
        <v>241650</v>
      </c>
      <c r="N44" s="232" t="n">
        <f aca="false">Свод!N14</f>
        <v>0</v>
      </c>
      <c r="O44" s="231" t="n">
        <f aca="false">Свод!O14</f>
        <v>0</v>
      </c>
      <c r="P44" s="231" t="n">
        <f aca="false">Свод!P14</f>
        <v>231150</v>
      </c>
      <c r="Q44" s="231" t="n">
        <f aca="false">Свод!Q14</f>
        <v>231150</v>
      </c>
      <c r="R44" s="231" t="n">
        <f aca="false">Свод!R14</f>
        <v>0</v>
      </c>
      <c r="S44" s="231" t="n">
        <f aca="false">Свод!S14</f>
        <v>0</v>
      </c>
      <c r="T44" s="231" t="n">
        <f aca="false">Свод!T14</f>
        <v>0</v>
      </c>
      <c r="U44" s="231" t="n">
        <f aca="false">Свод!U14</f>
        <v>0</v>
      </c>
      <c r="V44" s="231" t="n">
        <f aca="false">Свод!V14</f>
        <v>231150</v>
      </c>
      <c r="W44" s="233" t="n">
        <f aca="false">IF(L44=0,0,P44/L44*100)</f>
        <v>100</v>
      </c>
      <c r="X44" s="234" t="n">
        <f aca="false">IF(OR((O44+P44)&lt;=0,S44&lt;0),0,S44/(O44+P44)*100)</f>
        <v>0</v>
      </c>
      <c r="Y44" s="235"/>
      <c r="Z44" s="233"/>
      <c r="AA44" s="233" t="n">
        <f aca="false">IF(L44=0,0,S44/L44*100)</f>
        <v>0</v>
      </c>
    </row>
    <row r="45" s="28" customFormat="true" ht="206.25" hidden="false" customHeight="false" outlineLevel="0" collapsed="false">
      <c r="C45" s="1" t="s">
        <v>57</v>
      </c>
      <c r="D45" s="1"/>
      <c r="E45" s="50" t="n">
        <v>8</v>
      </c>
      <c r="F45" s="51"/>
      <c r="G45" s="243" t="s">
        <v>212</v>
      </c>
      <c r="H45" s="229" t="n">
        <f aca="false">Свод!H22</f>
        <v>0</v>
      </c>
      <c r="I45" s="229" t="n">
        <f aca="false">Свод!I22</f>
        <v>0</v>
      </c>
      <c r="J45" s="229" t="n">
        <f aca="false">Свод!J22</f>
        <v>0</v>
      </c>
      <c r="K45" s="230" t="n">
        <f aca="false">Свод!K22</f>
        <v>37581500</v>
      </c>
      <c r="L45" s="230" t="n">
        <f aca="false">Свод!L22</f>
        <v>9368950</v>
      </c>
      <c r="M45" s="231" t="n">
        <f aca="false">Свод!M22</f>
        <v>11539300</v>
      </c>
      <c r="N45" s="232" t="n">
        <f aca="false">Свод!N22</f>
        <v>0</v>
      </c>
      <c r="O45" s="231" t="n">
        <f aca="false">Свод!O22</f>
        <v>0.01</v>
      </c>
      <c r="P45" s="231" t="n">
        <f aca="false">Свод!P22</f>
        <v>9368950</v>
      </c>
      <c r="Q45" s="231" t="n">
        <f aca="false">Свод!Q22</f>
        <v>554100</v>
      </c>
      <c r="R45" s="231" t="n">
        <f aca="false">Свод!R22</f>
        <v>0</v>
      </c>
      <c r="S45" s="231" t="n">
        <f aca="false">Свод!S22</f>
        <v>8202021.6</v>
      </c>
      <c r="T45" s="231" t="n">
        <f aca="false">Свод!T22</f>
        <v>4319229.37</v>
      </c>
      <c r="U45" s="231" t="n">
        <f aca="false">Свод!U22</f>
        <v>771795.72</v>
      </c>
      <c r="V45" s="231" t="n">
        <f aca="false">Свод!V22</f>
        <v>1166928.41</v>
      </c>
      <c r="W45" s="233" t="n">
        <f aca="false">IF(L45=0,0,P45/L45*100)</f>
        <v>100</v>
      </c>
      <c r="X45" s="234" t="n">
        <f aca="false">IF(OR((O45+P45)&lt;=0,S45&lt;0),0,S45/(O45+P45)*100)</f>
        <v>87.5447258363587</v>
      </c>
      <c r="Y45" s="235"/>
      <c r="Z45" s="233"/>
      <c r="AA45" s="233" t="n">
        <f aca="false">IF(L45=0,0,S45/L45*100)</f>
        <v>87.5447259298</v>
      </c>
    </row>
    <row r="46" s="28" customFormat="true" ht="131.25" hidden="false" customHeight="false" outlineLevel="0" collapsed="false">
      <c r="C46" s="1" t="s">
        <v>63</v>
      </c>
      <c r="D46" s="1"/>
      <c r="E46" s="50" t="n">
        <v>9</v>
      </c>
      <c r="F46" s="51"/>
      <c r="G46" s="243" t="s">
        <v>213</v>
      </c>
      <c r="H46" s="229" t="n">
        <f aca="false">Свод!H30</f>
        <v>0</v>
      </c>
      <c r="I46" s="229" t="n">
        <f aca="false">Свод!I30</f>
        <v>0</v>
      </c>
      <c r="J46" s="229" t="n">
        <f aca="false">Свод!J30</f>
        <v>0</v>
      </c>
      <c r="K46" s="230" t="n">
        <f aca="false">Свод!K30</f>
        <v>59800</v>
      </c>
      <c r="L46" s="230" t="n">
        <f aca="false">Свод!L30</f>
        <v>19136</v>
      </c>
      <c r="M46" s="231" t="n">
        <f aca="false">Свод!M30</f>
        <v>100</v>
      </c>
      <c r="N46" s="232" t="n">
        <f aca="false">Свод!N30</f>
        <v>100</v>
      </c>
      <c r="O46" s="231" t="n">
        <f aca="false">Свод!O30</f>
        <v>0</v>
      </c>
      <c r="P46" s="231" t="n">
        <f aca="false">Свод!P30</f>
        <v>10066.7</v>
      </c>
      <c r="Q46" s="231" t="n">
        <f aca="false">Свод!Q30</f>
        <v>100</v>
      </c>
      <c r="R46" s="231" t="n">
        <f aca="false">Свод!R30</f>
        <v>9069.3</v>
      </c>
      <c r="S46" s="231" t="n">
        <f aca="false">Свод!S30</f>
        <v>4917</v>
      </c>
      <c r="T46" s="231" t="n">
        <f aca="false">Свод!T30</f>
        <v>4917</v>
      </c>
      <c r="U46" s="231" t="n">
        <f aca="false">Свод!U30</f>
        <v>0</v>
      </c>
      <c r="V46" s="231" t="n">
        <f aca="false">Свод!V30</f>
        <v>5149.7</v>
      </c>
      <c r="W46" s="233" t="n">
        <f aca="false">IF(L46=0,0,P46/L46*100)</f>
        <v>52.6060827759197</v>
      </c>
      <c r="X46" s="234" t="n">
        <f aca="false">IF(OR((O46+P46)&lt;=0,S46&lt;0),0,S46/(O46+P46)*100)</f>
        <v>48.8442091251353</v>
      </c>
      <c r="Y46" s="235"/>
      <c r="Z46" s="233"/>
      <c r="AA46" s="233" t="n">
        <f aca="false">IF(L46=0,0,S46/L46*100)</f>
        <v>25.695025083612</v>
      </c>
    </row>
    <row r="47" s="28" customFormat="true" ht="131.25" hidden="false" customHeight="false" outlineLevel="0" collapsed="false">
      <c r="C47" s="1" t="s">
        <v>63</v>
      </c>
      <c r="D47" s="1"/>
      <c r="E47" s="50" t="n">
        <v>10</v>
      </c>
      <c r="F47" s="51"/>
      <c r="G47" s="243" t="s">
        <v>214</v>
      </c>
      <c r="H47" s="229" t="n">
        <f aca="false">Свод!H38</f>
        <v>0</v>
      </c>
      <c r="I47" s="229" t="n">
        <f aca="false">Свод!I38</f>
        <v>0</v>
      </c>
      <c r="J47" s="229" t="n">
        <f aca="false">Свод!J38</f>
        <v>0</v>
      </c>
      <c r="K47" s="230" t="n">
        <f aca="false">Свод!K38</f>
        <v>5700</v>
      </c>
      <c r="L47" s="230" t="n">
        <f aca="false">Свод!L38</f>
        <v>1824</v>
      </c>
      <c r="M47" s="231" t="n">
        <f aca="false">Свод!M38</f>
        <v>400</v>
      </c>
      <c r="N47" s="232" t="n">
        <f aca="false">Свод!N38</f>
        <v>400</v>
      </c>
      <c r="O47" s="231" t="n">
        <f aca="false">Свод!O38</f>
        <v>0</v>
      </c>
      <c r="P47" s="231" t="n">
        <f aca="false">Свод!P38</f>
        <v>1350</v>
      </c>
      <c r="Q47" s="231" t="n">
        <f aca="false">Свод!Q38</f>
        <v>400</v>
      </c>
      <c r="R47" s="231" t="n">
        <f aca="false">Свод!R38</f>
        <v>474</v>
      </c>
      <c r="S47" s="231" t="n">
        <f aca="false">Свод!S38</f>
        <v>640</v>
      </c>
      <c r="T47" s="231" t="n">
        <f aca="false">Свод!T38</f>
        <v>640</v>
      </c>
      <c r="U47" s="231" t="n">
        <f aca="false">Свод!U38</f>
        <v>0</v>
      </c>
      <c r="V47" s="231" t="n">
        <f aca="false">Свод!V38</f>
        <v>710</v>
      </c>
      <c r="W47" s="233" t="n">
        <f aca="false">IF(L47=0,0,P47/L47*100)</f>
        <v>74.0131578947369</v>
      </c>
      <c r="X47" s="234" t="n">
        <f aca="false">IF(OR((O47+P47)&lt;=0,S47&lt;0),0,S47/(O47+P47)*100)</f>
        <v>47.4074074074074</v>
      </c>
      <c r="Y47" s="235"/>
      <c r="Z47" s="233"/>
      <c r="AA47" s="233" t="n">
        <f aca="false">IF(L47=0,0,S47/L47*100)</f>
        <v>35.0877192982456</v>
      </c>
    </row>
    <row r="48" s="28" customFormat="true" ht="112.5" hidden="false" customHeight="false" outlineLevel="0" collapsed="false">
      <c r="C48" s="1" t="s">
        <v>63</v>
      </c>
      <c r="D48" s="1"/>
      <c r="E48" s="50" t="n">
        <v>11</v>
      </c>
      <c r="F48" s="51"/>
      <c r="G48" s="243" t="s">
        <v>215</v>
      </c>
      <c r="H48" s="229" t="n">
        <f aca="false">Свод!H46</f>
        <v>0</v>
      </c>
      <c r="I48" s="229" t="n">
        <f aca="false">Свод!I46</f>
        <v>0</v>
      </c>
      <c r="J48" s="229" t="n">
        <f aca="false">Свод!J46</f>
        <v>0</v>
      </c>
      <c r="K48" s="230" t="n">
        <f aca="false">Свод!K46</f>
        <v>1082800</v>
      </c>
      <c r="L48" s="230" t="n">
        <f aca="false">Свод!L46</f>
        <v>249044</v>
      </c>
      <c r="M48" s="231" t="n">
        <f aca="false">Свод!M46</f>
        <v>33100</v>
      </c>
      <c r="N48" s="232" t="n">
        <f aca="false">Свод!N46</f>
        <v>33100</v>
      </c>
      <c r="O48" s="231" t="n">
        <f aca="false">Свод!O46</f>
        <v>0</v>
      </c>
      <c r="P48" s="231" t="n">
        <f aca="false">Свод!P46</f>
        <v>213562</v>
      </c>
      <c r="Q48" s="231" t="n">
        <f aca="false">Свод!Q46</f>
        <v>33100</v>
      </c>
      <c r="R48" s="231" t="n">
        <f aca="false">Свод!R46</f>
        <v>35482</v>
      </c>
      <c r="S48" s="231" t="n">
        <f aca="false">Свод!S46</f>
        <v>193120</v>
      </c>
      <c r="T48" s="231" t="n">
        <f aca="false">Свод!T46</f>
        <v>51900</v>
      </c>
      <c r="U48" s="231" t="n">
        <f aca="false">Свод!U46</f>
        <v>0</v>
      </c>
      <c r="V48" s="231" t="n">
        <f aca="false">Свод!V46</f>
        <v>20442</v>
      </c>
      <c r="W48" s="233" t="n">
        <f aca="false">IF(L48=0,0,P48/L48*100)</f>
        <v>85.752718395143</v>
      </c>
      <c r="X48" s="234" t="n">
        <f aca="false">IF(OR((O48+P48)&lt;=0,S48&lt;0),0,S48/(O48+P48)*100)</f>
        <v>90.4280724098857</v>
      </c>
      <c r="Y48" s="235"/>
      <c r="Z48" s="233"/>
      <c r="AA48" s="233" t="n">
        <f aca="false">IF(L48=0,0,S48/L48*100)</f>
        <v>77.5445302838053</v>
      </c>
    </row>
    <row r="49" s="28" customFormat="true" ht="168.75" hidden="false" customHeight="false" outlineLevel="0" collapsed="false">
      <c r="C49" s="1" t="s">
        <v>63</v>
      </c>
      <c r="D49" s="1"/>
      <c r="E49" s="50" t="n">
        <v>12</v>
      </c>
      <c r="F49" s="51"/>
      <c r="G49" s="256" t="s">
        <v>216</v>
      </c>
      <c r="H49" s="229" t="n">
        <f aca="false">Свод!H54</f>
        <v>0</v>
      </c>
      <c r="I49" s="229" t="n">
        <f aca="false">Свод!I54</f>
        <v>0</v>
      </c>
      <c r="J49" s="229" t="n">
        <f aca="false">Свод!J54</f>
        <v>0</v>
      </c>
      <c r="K49" s="230" t="n">
        <f aca="false">Свод!K54</f>
        <v>2887400</v>
      </c>
      <c r="L49" s="230" t="n">
        <f aca="false">Свод!L54</f>
        <v>721900</v>
      </c>
      <c r="M49" s="231" t="n">
        <f aca="false">Свод!M54</f>
        <v>0</v>
      </c>
      <c r="N49" s="232" t="n">
        <f aca="false">Свод!N54</f>
        <v>0</v>
      </c>
      <c r="O49" s="231" t="n">
        <f aca="false">Свод!O54</f>
        <v>0</v>
      </c>
      <c r="P49" s="231" t="n">
        <f aca="false">Свод!P54</f>
        <v>0</v>
      </c>
      <c r="Q49" s="231" t="n">
        <f aca="false">Свод!Q54</f>
        <v>0</v>
      </c>
      <c r="R49" s="231" t="n">
        <f aca="false">Свод!R54</f>
        <v>721900</v>
      </c>
      <c r="S49" s="231" t="n">
        <f aca="false">Свод!S54</f>
        <v>0</v>
      </c>
      <c r="T49" s="231" t="n">
        <f aca="false">Свод!T54</f>
        <v>0</v>
      </c>
      <c r="U49" s="231" t="n">
        <f aca="false">Свод!U54</f>
        <v>0</v>
      </c>
      <c r="V49" s="231" t="n">
        <f aca="false">Свод!V54</f>
        <v>0</v>
      </c>
      <c r="W49" s="233" t="n">
        <f aca="false">IF(L49=0,0,P49/L49*100)</f>
        <v>0</v>
      </c>
      <c r="X49" s="234" t="n">
        <f aca="false">IF(OR((O49+P49)&lt;=0,S49&lt;0),0,S49/(O49+P49)*100)</f>
        <v>0</v>
      </c>
      <c r="Y49" s="235"/>
      <c r="Z49" s="233"/>
      <c r="AA49" s="233" t="n">
        <f aca="false">IF(L49=0,0,S49/L49*100)</f>
        <v>0</v>
      </c>
    </row>
    <row r="50" s="28" customFormat="true" ht="187.5" hidden="false" customHeight="false" outlineLevel="0" collapsed="false">
      <c r="C50" s="1" t="s">
        <v>63</v>
      </c>
      <c r="D50" s="1"/>
      <c r="E50" s="50" t="n">
        <v>13</v>
      </c>
      <c r="F50" s="51"/>
      <c r="G50" s="257" t="s">
        <v>217</v>
      </c>
      <c r="H50" s="229" t="n">
        <f aca="false">Свод!H62</f>
        <v>0</v>
      </c>
      <c r="I50" s="229" t="n">
        <f aca="false">Свод!I62</f>
        <v>0</v>
      </c>
      <c r="J50" s="229" t="n">
        <f aca="false">Свод!J62</f>
        <v>0</v>
      </c>
      <c r="K50" s="230" t="n">
        <f aca="false">Свод!K62</f>
        <v>276200</v>
      </c>
      <c r="L50" s="230" t="n">
        <f aca="false">Свод!L62</f>
        <v>69000</v>
      </c>
      <c r="M50" s="231" t="n">
        <f aca="false">Свод!M62</f>
        <v>0</v>
      </c>
      <c r="N50" s="232" t="n">
        <f aca="false">Свод!N62</f>
        <v>0</v>
      </c>
      <c r="O50" s="231" t="n">
        <f aca="false">Свод!O62</f>
        <v>0</v>
      </c>
      <c r="P50" s="231" t="n">
        <f aca="false">Свод!P62</f>
        <v>0</v>
      </c>
      <c r="Q50" s="231" t="n">
        <f aca="false">Свод!Q62</f>
        <v>0</v>
      </c>
      <c r="R50" s="231" t="n">
        <f aca="false">Свод!R62</f>
        <v>69000</v>
      </c>
      <c r="S50" s="231" t="n">
        <f aca="false">Свод!S62</f>
        <v>0</v>
      </c>
      <c r="T50" s="231" t="n">
        <f aca="false">Свод!T62</f>
        <v>0</v>
      </c>
      <c r="U50" s="231" t="n">
        <f aca="false">Свод!U62</f>
        <v>0</v>
      </c>
      <c r="V50" s="231" t="n">
        <f aca="false">Свод!V62</f>
        <v>0</v>
      </c>
      <c r="W50" s="233" t="n">
        <f aca="false">IF(L50=0,0,P50/L50*100)</f>
        <v>0</v>
      </c>
      <c r="X50" s="234" t="n">
        <f aca="false">IF(OR((O50+P50)&lt;=0,S50&lt;0),0,S50/(O50+P50)*100)</f>
        <v>0</v>
      </c>
      <c r="Y50" s="235"/>
      <c r="Z50" s="233"/>
      <c r="AA50" s="233" t="n">
        <f aca="false">IF(L50=0,0,S50/L50*100)</f>
        <v>0</v>
      </c>
    </row>
    <row r="51" s="28" customFormat="true" ht="150" hidden="false" customHeight="false" outlineLevel="0" collapsed="false">
      <c r="C51" s="1" t="s">
        <v>57</v>
      </c>
      <c r="D51" s="1"/>
      <c r="E51" s="50" t="n">
        <v>14</v>
      </c>
      <c r="F51" s="51"/>
      <c r="G51" s="243" t="s">
        <v>218</v>
      </c>
      <c r="H51" s="229" t="n">
        <f aca="false">Свод!H70</f>
        <v>0</v>
      </c>
      <c r="I51" s="229" t="n">
        <f aca="false">Свод!I70</f>
        <v>0</v>
      </c>
      <c r="J51" s="229" t="n">
        <f aca="false">Свод!J70</f>
        <v>0</v>
      </c>
      <c r="K51" s="230" t="n">
        <f aca="false">Свод!K70</f>
        <v>0</v>
      </c>
      <c r="L51" s="230" t="n">
        <f aca="false">Свод!L70</f>
        <v>0</v>
      </c>
      <c r="M51" s="231" t="n">
        <f aca="false">Свод!M70</f>
        <v>0</v>
      </c>
      <c r="N51" s="232" t="n">
        <f aca="false">Свод!N70</f>
        <v>0</v>
      </c>
      <c r="O51" s="231" t="n">
        <f aca="false">Свод!O70</f>
        <v>545190.53</v>
      </c>
      <c r="P51" s="231" t="n">
        <f aca="false">Свод!P70</f>
        <v>0</v>
      </c>
      <c r="Q51" s="231" t="n">
        <f aca="false">Свод!Q70</f>
        <v>0</v>
      </c>
      <c r="R51" s="231" t="n">
        <f aca="false">Свод!R70</f>
        <v>0</v>
      </c>
      <c r="S51" s="231" t="n">
        <f aca="false">Свод!S70</f>
        <v>0</v>
      </c>
      <c r="T51" s="231" t="n">
        <f aca="false">Свод!T70</f>
        <v>0</v>
      </c>
      <c r="U51" s="231" t="n">
        <f aca="false">Свод!U70</f>
        <v>0</v>
      </c>
      <c r="V51" s="231" t="n">
        <f aca="false">Свод!V70</f>
        <v>545190.53</v>
      </c>
      <c r="W51" s="233" t="n">
        <f aca="false">IF(L51=0,0,P51/L51*100)</f>
        <v>0</v>
      </c>
      <c r="X51" s="234" t="n">
        <f aca="false">IF(OR((O51+P51)&lt;=0,S51&lt;0),0,S51/(O51+P51)*100)</f>
        <v>0</v>
      </c>
      <c r="Y51" s="235"/>
      <c r="Z51" s="233"/>
      <c r="AA51" s="233" t="n">
        <f aca="false">IF(L51=0,0,S51/L51*100)</f>
        <v>0</v>
      </c>
    </row>
    <row r="52" s="28" customFormat="true" ht="112.5" hidden="false" customHeight="false" outlineLevel="0" collapsed="false">
      <c r="C52" s="1" t="s">
        <v>57</v>
      </c>
      <c r="D52" s="1"/>
      <c r="E52" s="50" t="n">
        <v>17</v>
      </c>
      <c r="F52" s="51"/>
      <c r="G52" s="246" t="s">
        <v>103</v>
      </c>
      <c r="H52" s="229" t="n">
        <f aca="false">Свод!H92</f>
        <v>0</v>
      </c>
      <c r="I52" s="229" t="n">
        <f aca="false">Свод!I92</f>
        <v>0</v>
      </c>
      <c r="J52" s="229" t="n">
        <f aca="false">Свод!J92</f>
        <v>0</v>
      </c>
      <c r="K52" s="230" t="n">
        <f aca="false">Свод!K92</f>
        <v>4134300</v>
      </c>
      <c r="L52" s="230" t="n">
        <f aca="false">Свод!L92</f>
        <v>1033575</v>
      </c>
      <c r="M52" s="231" t="n">
        <f aca="false">Свод!M92</f>
        <v>509200</v>
      </c>
      <c r="N52" s="232" t="n">
        <f aca="false">Свод!N92</f>
        <v>0</v>
      </c>
      <c r="O52" s="231" t="n">
        <f aca="false">Свод!O92</f>
        <v>0</v>
      </c>
      <c r="P52" s="231" t="n">
        <f aca="false">Свод!P92</f>
        <v>1033575</v>
      </c>
      <c r="Q52" s="231" t="n">
        <f aca="false">Свод!Q92</f>
        <v>0</v>
      </c>
      <c r="R52" s="231" t="n">
        <f aca="false">Свод!R92</f>
        <v>0</v>
      </c>
      <c r="S52" s="231" t="n">
        <f aca="false">Свод!S92</f>
        <v>595052.32</v>
      </c>
      <c r="T52" s="231" t="n">
        <f aca="false">Свод!T92</f>
        <v>307071.38</v>
      </c>
      <c r="U52" s="231" t="n">
        <f aca="false">Свод!U92</f>
        <v>0</v>
      </c>
      <c r="V52" s="231" t="n">
        <f aca="false">Свод!V92</f>
        <v>438522.68</v>
      </c>
      <c r="W52" s="233" t="n">
        <f aca="false">IF(L52=0,0,P52/L52*100)</f>
        <v>100</v>
      </c>
      <c r="X52" s="234" t="n">
        <f aca="false">IF(OR((O52+P52)&lt;=0,S52&lt;0),0,S52/(O52+P52)*100)</f>
        <v>57.5722439106983</v>
      </c>
      <c r="Y52" s="235"/>
      <c r="Z52" s="233"/>
      <c r="AA52" s="233" t="n">
        <f aca="false">IF(L52=0,0,S52/L52*100)</f>
        <v>57.5722439106983</v>
      </c>
    </row>
    <row r="53" s="28" customFormat="true" ht="131.25" hidden="false" customHeight="false" outlineLevel="0" collapsed="false">
      <c r="C53" s="1" t="s">
        <v>63</v>
      </c>
      <c r="D53" s="1"/>
      <c r="E53" s="50" t="n">
        <v>18</v>
      </c>
      <c r="F53" s="258"/>
      <c r="G53" s="228" t="s">
        <v>219</v>
      </c>
      <c r="H53" s="229" t="n">
        <f aca="false">Свод!H100</f>
        <v>0</v>
      </c>
      <c r="I53" s="229" t="n">
        <f aca="false">Свод!I100</f>
        <v>0</v>
      </c>
      <c r="J53" s="229" t="n">
        <f aca="false">Свод!J100</f>
        <v>0</v>
      </c>
      <c r="K53" s="230" t="n">
        <f aca="false">Свод!K100</f>
        <v>13862800</v>
      </c>
      <c r="L53" s="230" t="n">
        <f aca="false">Свод!L100</f>
        <v>3465700</v>
      </c>
      <c r="M53" s="231" t="n">
        <f aca="false">Свод!M100</f>
        <v>2458200</v>
      </c>
      <c r="N53" s="232" t="n">
        <f aca="false">Свод!N100</f>
        <v>0</v>
      </c>
      <c r="O53" s="231" t="n">
        <f aca="false">Свод!O100</f>
        <v>0</v>
      </c>
      <c r="P53" s="231" t="n">
        <f aca="false">Свод!P100</f>
        <v>3465700</v>
      </c>
      <c r="Q53" s="231" t="n">
        <f aca="false">Свод!Q100</f>
        <v>0</v>
      </c>
      <c r="R53" s="231" t="n">
        <f aca="false">Свод!R100</f>
        <v>0</v>
      </c>
      <c r="S53" s="231" t="n">
        <f aca="false">Свод!S100</f>
        <v>1622778.8</v>
      </c>
      <c r="T53" s="231" t="n">
        <f aca="false">Свод!T100</f>
        <v>818709.2</v>
      </c>
      <c r="U53" s="231" t="n">
        <f aca="false">Свод!U100</f>
        <v>0</v>
      </c>
      <c r="V53" s="231" t="n">
        <f aca="false">Свод!V100</f>
        <v>1842921.2</v>
      </c>
      <c r="W53" s="233" t="n">
        <f aca="false">IF(L53=0,0,P53/L53*100)</f>
        <v>100</v>
      </c>
      <c r="X53" s="234" t="n">
        <f aca="false">IF(OR((O53+P53)&lt;=0,S53&lt;0),0,S53/(O53+P53)*100)</f>
        <v>46.8239836108146</v>
      </c>
      <c r="Y53" s="235"/>
      <c r="Z53" s="233"/>
      <c r="AA53" s="233" t="n">
        <f aca="false">IF(L53=0,0,S53/L53*100)</f>
        <v>46.8239836108146</v>
      </c>
    </row>
    <row r="54" s="28" customFormat="true" ht="187.5" hidden="false" customHeight="false" outlineLevel="0" collapsed="false">
      <c r="C54" s="1"/>
      <c r="E54" s="227" t="s">
        <v>184</v>
      </c>
      <c r="F54" s="30"/>
      <c r="G54" s="228" t="s">
        <v>185</v>
      </c>
      <c r="H54" s="229" t="n">
        <f aca="false">Свод!H110</f>
        <v>0</v>
      </c>
      <c r="I54" s="229" t="n">
        <f aca="false">Свод!I110</f>
        <v>0</v>
      </c>
      <c r="J54" s="229" t="n">
        <f aca="false">Свод!J110</f>
        <v>0</v>
      </c>
      <c r="K54" s="230" t="n">
        <f aca="false">Свод!K110</f>
        <v>0</v>
      </c>
      <c r="L54" s="230" t="n">
        <f aca="false">Свод!L110</f>
        <v>0</v>
      </c>
      <c r="M54" s="231" t="n">
        <f aca="false">Свод!M110</f>
        <v>0</v>
      </c>
      <c r="N54" s="232" t="n">
        <f aca="false">Свод!N110</f>
        <v>0</v>
      </c>
      <c r="O54" s="231" t="n">
        <f aca="false">Свод!O110</f>
        <v>0.04</v>
      </c>
      <c r="P54" s="231" t="n">
        <f aca="false">Свод!P110</f>
        <v>0</v>
      </c>
      <c r="Q54" s="231" t="n">
        <f aca="false">Свод!Q110</f>
        <v>0</v>
      </c>
      <c r="R54" s="231" t="n">
        <f aca="false">Свод!R110</f>
        <v>0</v>
      </c>
      <c r="S54" s="231" t="n">
        <f aca="false">Свод!S110</f>
        <v>0</v>
      </c>
      <c r="T54" s="231" t="n">
        <f aca="false">Свод!T110</f>
        <v>0</v>
      </c>
      <c r="U54" s="231" t="n">
        <f aca="false">Свод!U110</f>
        <v>0</v>
      </c>
      <c r="V54" s="231" t="n">
        <f aca="false">Свод!V110</f>
        <v>0.04</v>
      </c>
      <c r="W54" s="233" t="n">
        <f aca="false">IF(L54=0,0,P54/L54*100)</f>
        <v>0</v>
      </c>
      <c r="X54" s="234" t="n">
        <f aca="false">IF(OR((O54+P54)&lt;=0,S54&lt;0),0,S54/(O54+P54)*100)</f>
        <v>0</v>
      </c>
      <c r="Y54" s="235"/>
      <c r="Z54" s="233"/>
      <c r="AA54" s="233" t="n">
        <f aca="false">IF(L54=0,0,S54/L54*100)</f>
        <v>0</v>
      </c>
    </row>
    <row r="55" s="28" customFormat="true" ht="20.25" hidden="false" customHeight="false" outlineLevel="0" collapsed="false">
      <c r="C55" s="1"/>
      <c r="D55" s="217" t="s">
        <v>58</v>
      </c>
      <c r="E55" s="242"/>
      <c r="F55" s="219"/>
      <c r="G55" s="220" t="s">
        <v>128</v>
      </c>
      <c r="H55" s="221"/>
      <c r="I55" s="221"/>
      <c r="J55" s="221"/>
      <c r="K55" s="222" t="n">
        <f aca="false">SUM(K56:K57)</f>
        <v>28690000</v>
      </c>
      <c r="L55" s="222" t="n">
        <f aca="false">SUM(L56:L57)</f>
        <v>28690000</v>
      </c>
      <c r="M55" s="222" t="n">
        <f aca="false">SUM(M56:M57)</f>
        <v>0</v>
      </c>
      <c r="N55" s="222" t="n">
        <f aca="false">SUM(N56:N57)</f>
        <v>0</v>
      </c>
      <c r="O55" s="222" t="n">
        <f aca="false">SUM(O56:O57)</f>
        <v>43098998.36</v>
      </c>
      <c r="P55" s="222" t="n">
        <f aca="false">SUM(P56:P57)</f>
        <v>28689727.05</v>
      </c>
      <c r="Q55" s="222" t="n">
        <f aca="false">SUM(Q56:Q57)</f>
        <v>0</v>
      </c>
      <c r="R55" s="222" t="n">
        <f aca="false">SUM(R56:R57)</f>
        <v>272.949999999255</v>
      </c>
      <c r="S55" s="222" t="n">
        <f aca="false">SUM(S56:S57)</f>
        <v>28689727.05</v>
      </c>
      <c r="T55" s="222" t="n">
        <f aca="false">SUM(T56:T57)</f>
        <v>28689727.05</v>
      </c>
      <c r="U55" s="222" t="n">
        <f aca="false">SUM(U56:U57)</f>
        <v>0</v>
      </c>
      <c r="V55" s="222" t="n">
        <f aca="false">SUM(V56:V57)</f>
        <v>43098998.36</v>
      </c>
      <c r="W55" s="223" t="n">
        <f aca="false">IF(L55=0,0,P55/L55*100)</f>
        <v>99.9990486232137</v>
      </c>
      <c r="X55" s="224" t="n">
        <f aca="false">IF(OR((O55+P55)&lt;=0,S55&lt;0),0,S55/(O55+P55)*100)</f>
        <v>39.9641125903088</v>
      </c>
      <c r="Y55" s="225"/>
      <c r="Z55" s="226"/>
      <c r="AA55" s="226" t="n">
        <f aca="false">IF(L55=0,0,S55/L55*100)</f>
        <v>99.9990486232137</v>
      </c>
    </row>
    <row r="56" customFormat="false" ht="75" hidden="false" customHeight="false" outlineLevel="0" collapsed="false">
      <c r="B56" s="236"/>
      <c r="C56" s="1" t="s">
        <v>125</v>
      </c>
      <c r="E56" s="50" t="n">
        <v>27</v>
      </c>
      <c r="F56" s="51"/>
      <c r="G56" s="243" t="s">
        <v>220</v>
      </c>
      <c r="H56" s="238" t="str">
        <f aca="false">Свод!H125</f>
        <v>-</v>
      </c>
      <c r="I56" s="238" t="str">
        <f aca="false">Свод!I125</f>
        <v>-</v>
      </c>
      <c r="J56" s="238" t="str">
        <f aca="false">Свод!J125</f>
        <v>-</v>
      </c>
      <c r="K56" s="239" t="n">
        <f aca="false">Свод!K125</f>
        <v>28690000</v>
      </c>
      <c r="L56" s="239" t="n">
        <f aca="false">Свод!L125</f>
        <v>28690000</v>
      </c>
      <c r="M56" s="239" t="n">
        <f aca="false">Свод!M125</f>
        <v>0</v>
      </c>
      <c r="N56" s="240" t="n">
        <f aca="false">Свод!N125</f>
        <v>0</v>
      </c>
      <c r="O56" s="239" t="n">
        <f aca="false">Свод!O125</f>
        <v>0</v>
      </c>
      <c r="P56" s="239" t="n">
        <f aca="false">Свод!P125</f>
        <v>28689727.05</v>
      </c>
      <c r="Q56" s="239" t="n">
        <f aca="false">Свод!Q125</f>
        <v>0</v>
      </c>
      <c r="R56" s="239" t="n">
        <f aca="false">Свод!R125</f>
        <v>272.949999999255</v>
      </c>
      <c r="S56" s="239" t="n">
        <f aca="false">Свод!S125</f>
        <v>28689727.05</v>
      </c>
      <c r="T56" s="239" t="n">
        <f aca="false">Свод!T125</f>
        <v>28689727.05</v>
      </c>
      <c r="U56" s="239" t="n">
        <f aca="false">Свод!U125</f>
        <v>0</v>
      </c>
      <c r="V56" s="239" t="n">
        <f aca="false">Свод!V125</f>
        <v>0</v>
      </c>
      <c r="W56" s="233" t="n">
        <f aca="false">IF(L56=0,0,P56/L56*100)</f>
        <v>99.9990486232137</v>
      </c>
      <c r="X56" s="233" t="n">
        <f aca="false">IF(OR((O56+P56)&lt;=0,S56&lt;0),0,S56/(O56+P56)*100)</f>
        <v>100</v>
      </c>
      <c r="Y56" s="233"/>
      <c r="Z56" s="233"/>
      <c r="AA56" s="233" t="n">
        <f aca="false">IF(L56=0,0,S56/L56*100)</f>
        <v>99.9990486232137</v>
      </c>
    </row>
    <row r="57" customFormat="false" ht="75" hidden="false" customHeight="false" outlineLevel="0" collapsed="false">
      <c r="B57" s="236"/>
      <c r="C57" s="1" t="s">
        <v>63</v>
      </c>
      <c r="E57" s="50" t="n">
        <v>28</v>
      </c>
      <c r="F57" s="51"/>
      <c r="G57" s="246" t="s">
        <v>131</v>
      </c>
      <c r="H57" s="238" t="n">
        <f aca="false">Свод!H126</f>
        <v>0</v>
      </c>
      <c r="I57" s="238" t="n">
        <f aca="false">Свод!I126</f>
        <v>0</v>
      </c>
      <c r="J57" s="238" t="n">
        <f aca="false">Свод!J126</f>
        <v>0</v>
      </c>
      <c r="K57" s="239" t="n">
        <f aca="false">Свод!K126</f>
        <v>0</v>
      </c>
      <c r="L57" s="239" t="n">
        <f aca="false">Свод!L126</f>
        <v>0</v>
      </c>
      <c r="M57" s="239" t="n">
        <f aca="false">Свод!M126</f>
        <v>0</v>
      </c>
      <c r="N57" s="240" t="n">
        <f aca="false">Свод!N126</f>
        <v>0</v>
      </c>
      <c r="O57" s="239" t="n">
        <f aca="false">Свод!O126</f>
        <v>43098998.36</v>
      </c>
      <c r="P57" s="239" t="n">
        <f aca="false">Свод!P126</f>
        <v>0</v>
      </c>
      <c r="Q57" s="239" t="n">
        <f aca="false">Свод!Q126</f>
        <v>0</v>
      </c>
      <c r="R57" s="239" t="n">
        <f aca="false">Свод!R126</f>
        <v>0</v>
      </c>
      <c r="S57" s="239" t="n">
        <f aca="false">Свод!S126</f>
        <v>0</v>
      </c>
      <c r="T57" s="239" t="n">
        <f aca="false">Свод!T126</f>
        <v>0</v>
      </c>
      <c r="U57" s="239" t="n">
        <f aca="false">Свод!U126</f>
        <v>0</v>
      </c>
      <c r="V57" s="239" t="n">
        <f aca="false">Свод!V126</f>
        <v>43098998.36</v>
      </c>
      <c r="W57" s="233" t="n">
        <f aca="false">IF(L57=0,0,P57/L57*100)</f>
        <v>0</v>
      </c>
      <c r="X57" s="233" t="n">
        <f aca="false">IF(OR((O57+P57)&lt;=0,S57&lt;0),0,S57/(O57+P57)*100)</f>
        <v>0</v>
      </c>
      <c r="Y57" s="233"/>
      <c r="Z57" s="233"/>
      <c r="AA57" s="233" t="n">
        <f aca="false">IF(L57=0,0,S57/L57*100)</f>
        <v>0</v>
      </c>
    </row>
    <row r="58" s="28" customFormat="true" ht="40.5" hidden="false" customHeight="false" outlineLevel="0" collapsed="false">
      <c r="C58" s="1"/>
      <c r="D58" s="217" t="s">
        <v>58</v>
      </c>
      <c r="E58" s="242"/>
      <c r="F58" s="219"/>
      <c r="G58" s="259" t="s">
        <v>110</v>
      </c>
      <c r="H58" s="221"/>
      <c r="I58" s="221"/>
      <c r="J58" s="221"/>
      <c r="K58" s="222" t="n">
        <f aca="false">SUM(K59:K60)</f>
        <v>6739700</v>
      </c>
      <c r="L58" s="222" t="n">
        <f aca="false">SUM(L59:L60)</f>
        <v>1684925</v>
      </c>
      <c r="M58" s="222" t="n">
        <f aca="false">SUM(M59:M60)</f>
        <v>0</v>
      </c>
      <c r="N58" s="222" t="n">
        <f aca="false">SUM(N59:N60)</f>
        <v>0</v>
      </c>
      <c r="O58" s="222" t="n">
        <f aca="false">SUM(O59:O60)</f>
        <v>5723.46</v>
      </c>
      <c r="P58" s="222" t="n">
        <f aca="false">SUM(P59:P60)</f>
        <v>1684925</v>
      </c>
      <c r="Q58" s="222" t="n">
        <f aca="false">SUM(Q59:Q60)</f>
        <v>0</v>
      </c>
      <c r="R58" s="222" t="n">
        <f aca="false">SUM(R59:R60)</f>
        <v>0</v>
      </c>
      <c r="S58" s="222" t="n">
        <f aca="false">SUM(S59:S60)</f>
        <v>800702.11</v>
      </c>
      <c r="T58" s="222" t="n">
        <f aca="false">SUM(T59:T60)</f>
        <v>403502.5</v>
      </c>
      <c r="U58" s="222" t="n">
        <f aca="false">SUM(U59:U60)</f>
        <v>0</v>
      </c>
      <c r="V58" s="222" t="n">
        <f aca="false">SUM(V59:V60)</f>
        <v>889946.35</v>
      </c>
      <c r="W58" s="223" t="n">
        <f aca="false">IF(L58=0,0,P58/L58*100)</f>
        <v>100</v>
      </c>
      <c r="X58" s="224" t="n">
        <f aca="false">IF(OR((O58+P58)&lt;=0,S58&lt;0),0,S58/(O58+P58)*100)</f>
        <v>47.3606505991198</v>
      </c>
      <c r="Y58" s="225"/>
      <c r="Z58" s="226"/>
      <c r="AA58" s="226" t="n">
        <f aca="false">IF(L58=0,0,S58/L58*100)</f>
        <v>47.5215282579343</v>
      </c>
    </row>
    <row r="59" s="28" customFormat="true" ht="187.5" hidden="false" customHeight="false" outlineLevel="0" collapsed="false">
      <c r="C59" s="1"/>
      <c r="E59" s="227" t="s">
        <v>184</v>
      </c>
      <c r="F59" s="30"/>
      <c r="G59" s="228" t="s">
        <v>185</v>
      </c>
      <c r="H59" s="229" t="n">
        <f aca="false">Свод!H111</f>
        <v>0</v>
      </c>
      <c r="I59" s="229" t="n">
        <f aca="false">Свод!I111</f>
        <v>0</v>
      </c>
      <c r="J59" s="229" t="n">
        <f aca="false">Свод!J111</f>
        <v>0</v>
      </c>
      <c r="K59" s="230" t="n">
        <f aca="false">Свод!K111</f>
        <v>0</v>
      </c>
      <c r="L59" s="230" t="n">
        <f aca="false">Свод!L111</f>
        <v>0</v>
      </c>
      <c r="M59" s="231" t="n">
        <f aca="false">Свод!M111</f>
        <v>0</v>
      </c>
      <c r="N59" s="232" t="n">
        <f aca="false">Свод!N111</f>
        <v>0</v>
      </c>
      <c r="O59" s="231" t="n">
        <f aca="false">Свод!O111</f>
        <v>5723.46</v>
      </c>
      <c r="P59" s="231" t="n">
        <f aca="false">Свод!P111</f>
        <v>0</v>
      </c>
      <c r="Q59" s="231" t="n">
        <f aca="false">Свод!Q111</f>
        <v>0</v>
      </c>
      <c r="R59" s="231" t="n">
        <f aca="false">Свод!R111</f>
        <v>0</v>
      </c>
      <c r="S59" s="231" t="n">
        <f aca="false">Свод!S111</f>
        <v>0</v>
      </c>
      <c r="T59" s="231" t="n">
        <f aca="false">Свод!T111</f>
        <v>0</v>
      </c>
      <c r="U59" s="231" t="n">
        <f aca="false">Свод!U111</f>
        <v>0</v>
      </c>
      <c r="V59" s="231" t="n">
        <f aca="false">Свод!V111</f>
        <v>5723.46</v>
      </c>
      <c r="W59" s="233" t="n">
        <f aca="false">IF(L59=0,0,P59/L59*100)</f>
        <v>0</v>
      </c>
      <c r="X59" s="248" t="n">
        <f aca="false">IF(OR((O59+P59)&lt;=0,S59&lt;0),0,S59/(O59+P59)*100)</f>
        <v>0</v>
      </c>
      <c r="Y59" s="235"/>
      <c r="Z59" s="249"/>
      <c r="AA59" s="249" t="n">
        <f aca="false">IF(L59=0,0,S59/L59*100)</f>
        <v>0</v>
      </c>
    </row>
    <row r="60" customFormat="false" ht="150" hidden="false" customHeight="false" outlineLevel="0" collapsed="false">
      <c r="B60" s="236"/>
      <c r="C60" s="1" t="s">
        <v>63</v>
      </c>
      <c r="E60" s="50" t="n">
        <v>33</v>
      </c>
      <c r="F60" s="51"/>
      <c r="G60" s="260" t="s">
        <v>221</v>
      </c>
      <c r="H60" s="238" t="str">
        <f aca="false">Свод!H131</f>
        <v>-</v>
      </c>
      <c r="I60" s="238" t="str">
        <f aca="false">Свод!I131</f>
        <v>-</v>
      </c>
      <c r="J60" s="238" t="str">
        <f aca="false">Свод!J131</f>
        <v>-</v>
      </c>
      <c r="K60" s="239" t="n">
        <f aca="false">Свод!K131</f>
        <v>6739700</v>
      </c>
      <c r="L60" s="239" t="n">
        <f aca="false">Свод!L131</f>
        <v>1684925</v>
      </c>
      <c r="M60" s="239" t="n">
        <f aca="false">Свод!M131</f>
        <v>0</v>
      </c>
      <c r="N60" s="240" t="n">
        <f aca="false">Свод!N131</f>
        <v>0</v>
      </c>
      <c r="O60" s="239" t="n">
        <f aca="false">Свод!O131</f>
        <v>0</v>
      </c>
      <c r="P60" s="239" t="n">
        <f aca="false">Свод!P131</f>
        <v>1684925</v>
      </c>
      <c r="Q60" s="239" t="n">
        <f aca="false">Свод!Q131</f>
        <v>0</v>
      </c>
      <c r="R60" s="239" t="n">
        <f aca="false">Свод!R131</f>
        <v>0</v>
      </c>
      <c r="S60" s="239" t="n">
        <f aca="false">Свод!S131</f>
        <v>800702.11</v>
      </c>
      <c r="T60" s="239" t="n">
        <f aca="false">Свод!T131</f>
        <v>403502.5</v>
      </c>
      <c r="U60" s="239" t="n">
        <f aca="false">Свод!U131</f>
        <v>0</v>
      </c>
      <c r="V60" s="239" t="n">
        <f aca="false">Свод!V131</f>
        <v>884222.89</v>
      </c>
      <c r="W60" s="233" t="n">
        <f aca="false">IF(L60=0,0,P60/L60*100)</f>
        <v>100</v>
      </c>
      <c r="X60" s="233" t="n">
        <f aca="false">IF(OR((O60+P60)&lt;=0,S60&lt;0),0,S60/(O60+P60)*100)</f>
        <v>47.5215282579343</v>
      </c>
      <c r="Y60" s="233"/>
      <c r="Z60" s="233"/>
      <c r="AA60" s="233" t="n">
        <f aca="false">IF(L60=0,0,S60/L60*100)</f>
        <v>47.5215282579343</v>
      </c>
    </row>
    <row r="61" s="28" customFormat="true" ht="20.25" hidden="false" customHeight="false" outlineLevel="0" collapsed="false">
      <c r="C61" s="1"/>
      <c r="D61" s="217" t="s">
        <v>58</v>
      </c>
      <c r="E61" s="242"/>
      <c r="F61" s="219"/>
      <c r="G61" s="220" t="s">
        <v>78</v>
      </c>
      <c r="H61" s="221"/>
      <c r="I61" s="221"/>
      <c r="J61" s="221"/>
      <c r="K61" s="222" t="n">
        <f aca="false">SUM(K62:K74)</f>
        <v>317197600</v>
      </c>
      <c r="L61" s="222" t="n">
        <f aca="false">SUM(L62:L74)</f>
        <v>79238061.89</v>
      </c>
      <c r="M61" s="222" t="n">
        <f aca="false">SUM(M62:M74)</f>
        <v>89172601.3</v>
      </c>
      <c r="N61" s="222" t="n">
        <f aca="false">SUM(N62:N74)</f>
        <v>338851.3</v>
      </c>
      <c r="O61" s="222" t="n">
        <f aca="false">SUM(O62:O74)</f>
        <v>0</v>
      </c>
      <c r="P61" s="222" t="n">
        <f aca="false">SUM(P62:P74)</f>
        <v>76207296.39</v>
      </c>
      <c r="Q61" s="222" t="n">
        <f aca="false">SUM(Q62:Q74)</f>
        <v>7263868.19</v>
      </c>
      <c r="R61" s="222" t="n">
        <f aca="false">SUM(R62:R74)</f>
        <v>3030765.5</v>
      </c>
      <c r="S61" s="222" t="n">
        <f aca="false">SUM(S62:S74)</f>
        <v>48383954.65</v>
      </c>
      <c r="T61" s="222" t="n">
        <f aca="false">SUM(T62:T74)</f>
        <v>22991694.43</v>
      </c>
      <c r="U61" s="222" t="n">
        <f aca="false">SUM(U62:U74)</f>
        <v>383626.74</v>
      </c>
      <c r="V61" s="222" t="n">
        <f aca="false">SUM(V62:V74)</f>
        <v>27823341.74</v>
      </c>
      <c r="W61" s="223" t="n">
        <f aca="false">IF(L61=0,0,P61/L61*100)</f>
        <v>96.175114045309</v>
      </c>
      <c r="X61" s="224" t="n">
        <f aca="false">IF(OR((O61+P61)&lt;=0,S61&lt;0),0,S61/(O61+P61)*100)</f>
        <v>63.4899241174878</v>
      </c>
      <c r="Y61" s="225"/>
      <c r="Z61" s="226"/>
      <c r="AA61" s="226" t="n">
        <f aca="false">IF(L61=0,0,S61/L61*100)</f>
        <v>61.061506927274</v>
      </c>
    </row>
    <row r="62" s="28" customFormat="true" ht="112.5" hidden="false" customHeight="false" outlineLevel="0" collapsed="false">
      <c r="C62" s="1" t="s">
        <v>57</v>
      </c>
      <c r="D62" s="1"/>
      <c r="E62" s="50" t="n">
        <v>7</v>
      </c>
      <c r="F62" s="51"/>
      <c r="G62" s="243" t="s">
        <v>211</v>
      </c>
      <c r="H62" s="229" t="n">
        <f aca="false">Свод!H15</f>
        <v>0</v>
      </c>
      <c r="I62" s="229" t="n">
        <f aca="false">Свод!I15</f>
        <v>0</v>
      </c>
      <c r="J62" s="229" t="n">
        <f aca="false">Свод!J15</f>
        <v>0</v>
      </c>
      <c r="K62" s="230" t="n">
        <f aca="false">Свод!K15</f>
        <v>12521400</v>
      </c>
      <c r="L62" s="230" t="n">
        <f aca="false">Свод!L15</f>
        <v>3130350</v>
      </c>
      <c r="M62" s="231" t="n">
        <f aca="false">Свод!M15</f>
        <v>3288350</v>
      </c>
      <c r="N62" s="232" t="n">
        <f aca="false">Свод!N15</f>
        <v>0</v>
      </c>
      <c r="O62" s="231" t="n">
        <f aca="false">Свод!O15</f>
        <v>0</v>
      </c>
      <c r="P62" s="231" t="n">
        <f aca="false">Свод!P15</f>
        <v>3130350</v>
      </c>
      <c r="Q62" s="231" t="n">
        <f aca="false">Свод!Q15</f>
        <v>3130350</v>
      </c>
      <c r="R62" s="231" t="n">
        <f aca="false">Свод!R15</f>
        <v>0</v>
      </c>
      <c r="S62" s="231" t="n">
        <f aca="false">Свод!S15</f>
        <v>0</v>
      </c>
      <c r="T62" s="231" t="n">
        <f aca="false">Свод!T15</f>
        <v>0</v>
      </c>
      <c r="U62" s="231" t="n">
        <f aca="false">Свод!U15</f>
        <v>383626.74</v>
      </c>
      <c r="V62" s="231" t="n">
        <f aca="false">Свод!V15</f>
        <v>3130350</v>
      </c>
      <c r="W62" s="233" t="n">
        <f aca="false">IF(L62=0,0,P62/L62*100)</f>
        <v>100</v>
      </c>
      <c r="X62" s="234" t="n">
        <f aca="false">IF(OR((O62+P62)&lt;=0,S62&lt;0),0,S62/(O62+P62)*100)</f>
        <v>0</v>
      </c>
      <c r="Y62" s="235"/>
      <c r="Z62" s="233"/>
      <c r="AA62" s="233" t="n">
        <f aca="false">IF(L62=0,0,S62/L62*100)</f>
        <v>0</v>
      </c>
    </row>
    <row r="63" s="28" customFormat="true" ht="206.25" hidden="false" customHeight="false" outlineLevel="0" collapsed="false">
      <c r="C63" s="1" t="s">
        <v>57</v>
      </c>
      <c r="D63" s="1"/>
      <c r="E63" s="50" t="n">
        <v>8</v>
      </c>
      <c r="F63" s="51"/>
      <c r="G63" s="243" t="s">
        <v>212</v>
      </c>
      <c r="H63" s="229" t="n">
        <f aca="false">Свод!H23</f>
        <v>0</v>
      </c>
      <c r="I63" s="229" t="n">
        <f aca="false">Свод!I23</f>
        <v>0</v>
      </c>
      <c r="J63" s="229" t="n">
        <f aca="false">Свод!J23</f>
        <v>0</v>
      </c>
      <c r="K63" s="230" t="n">
        <f aca="false">Свод!K23</f>
        <v>231391400</v>
      </c>
      <c r="L63" s="230" t="n">
        <f aca="false">Свод!L23</f>
        <v>57687725</v>
      </c>
      <c r="M63" s="231" t="n">
        <f aca="false">Свод!M23</f>
        <v>72056800</v>
      </c>
      <c r="N63" s="232" t="n">
        <f aca="false">Свод!N23</f>
        <v>0</v>
      </c>
      <c r="O63" s="231" t="n">
        <f aca="false">Свод!O23</f>
        <v>0</v>
      </c>
      <c r="P63" s="231" t="n">
        <f aca="false">Свод!P23</f>
        <v>57687725</v>
      </c>
      <c r="Q63" s="231" t="n">
        <f aca="false">Свод!Q23</f>
        <v>3356400</v>
      </c>
      <c r="R63" s="231" t="n">
        <f aca="false">Свод!R23</f>
        <v>0</v>
      </c>
      <c r="S63" s="231" t="n">
        <f aca="false">Свод!S23</f>
        <v>40330252.46</v>
      </c>
      <c r="T63" s="231" t="n">
        <f aca="false">Свод!T23</f>
        <v>19103692.5</v>
      </c>
      <c r="U63" s="231" t="n">
        <f aca="false">Свод!U23</f>
        <v>0</v>
      </c>
      <c r="V63" s="231" t="n">
        <f aca="false">Свод!V23</f>
        <v>17357472.54</v>
      </c>
      <c r="W63" s="233" t="n">
        <f aca="false">IF(L63=0,0,P63/L63*100)</f>
        <v>100</v>
      </c>
      <c r="X63" s="234" t="n">
        <f aca="false">IF(OR((O63+P63)&lt;=0,S63&lt;0),0,S63/(O63+P63)*100)</f>
        <v>69.9113242201872</v>
      </c>
      <c r="Y63" s="235"/>
      <c r="Z63" s="233"/>
      <c r="AA63" s="233" t="n">
        <f aca="false">IF(L63=0,0,S63/L63*100)</f>
        <v>69.9113242201872</v>
      </c>
    </row>
    <row r="64" s="28" customFormat="true" ht="131.25" hidden="false" customHeight="false" outlineLevel="0" collapsed="false">
      <c r="C64" s="1" t="s">
        <v>63</v>
      </c>
      <c r="D64" s="1"/>
      <c r="E64" s="50" t="n">
        <v>9</v>
      </c>
      <c r="F64" s="51"/>
      <c r="G64" s="243" t="s">
        <v>213</v>
      </c>
      <c r="H64" s="229" t="n">
        <f aca="false">Свод!H31</f>
        <v>0</v>
      </c>
      <c r="I64" s="229" t="n">
        <f aca="false">Свод!I31</f>
        <v>0</v>
      </c>
      <c r="J64" s="229" t="n">
        <f aca="false">Свод!J31</f>
        <v>0</v>
      </c>
      <c r="K64" s="230" t="n">
        <f aca="false">Свод!K31</f>
        <v>1369900</v>
      </c>
      <c r="L64" s="230" t="n">
        <f aca="false">Свод!L31</f>
        <v>438368</v>
      </c>
      <c r="M64" s="231" t="n">
        <f aca="false">Свод!M31</f>
        <v>210051.3</v>
      </c>
      <c r="N64" s="232" t="n">
        <f aca="false">Свод!N31</f>
        <v>210051.3</v>
      </c>
      <c r="O64" s="231" t="n">
        <f aca="false">Свод!O31</f>
        <v>0</v>
      </c>
      <c r="P64" s="231" t="n">
        <f aca="false">Свод!P31</f>
        <v>438368</v>
      </c>
      <c r="Q64" s="231" t="n">
        <f aca="false">Свод!Q31</f>
        <v>210051.3</v>
      </c>
      <c r="R64" s="231" t="n">
        <f aca="false">Свод!R31</f>
        <v>0</v>
      </c>
      <c r="S64" s="231" t="n">
        <f aca="false">Свод!S31</f>
        <v>438368</v>
      </c>
      <c r="T64" s="231" t="n">
        <f aca="false">Свод!T31</f>
        <v>210051.3</v>
      </c>
      <c r="U64" s="231" t="n">
        <f aca="false">Свод!U31</f>
        <v>0</v>
      </c>
      <c r="V64" s="231" t="n">
        <f aca="false">Свод!V31</f>
        <v>0</v>
      </c>
      <c r="W64" s="233" t="n">
        <f aca="false">IF(L64=0,0,P64/L64*100)</f>
        <v>100</v>
      </c>
      <c r="X64" s="234" t="n">
        <f aca="false">IF(OR((O64+P64)&lt;=0,S64&lt;0),0,S64/(O64+P64)*100)</f>
        <v>100</v>
      </c>
      <c r="Y64" s="235"/>
      <c r="Z64" s="233"/>
      <c r="AA64" s="233" t="n">
        <f aca="false">IF(L64=0,0,S64/L64*100)</f>
        <v>100</v>
      </c>
    </row>
    <row r="65" s="28" customFormat="true" ht="131.25" hidden="false" customHeight="false" outlineLevel="0" collapsed="false">
      <c r="C65" s="1" t="s">
        <v>63</v>
      </c>
      <c r="D65" s="1"/>
      <c r="E65" s="50" t="n">
        <v>10</v>
      </c>
      <c r="F65" s="51"/>
      <c r="G65" s="243" t="s">
        <v>214</v>
      </c>
      <c r="H65" s="229" t="n">
        <f aca="false">Свод!H39</f>
        <v>0</v>
      </c>
      <c r="I65" s="229" t="n">
        <f aca="false">Свод!I39</f>
        <v>0</v>
      </c>
      <c r="J65" s="229" t="n">
        <f aca="false">Свод!J39</f>
        <v>0</v>
      </c>
      <c r="K65" s="230" t="n">
        <f aca="false">Свод!K39</f>
        <v>480000</v>
      </c>
      <c r="L65" s="230" t="n">
        <f aca="false">Свод!L39</f>
        <v>153600</v>
      </c>
      <c r="M65" s="231" t="n">
        <f aca="false">Свод!M39</f>
        <v>5200</v>
      </c>
      <c r="N65" s="232" t="n">
        <f aca="false">Свод!N39</f>
        <v>5200</v>
      </c>
      <c r="O65" s="231" t="n">
        <f aca="false">Свод!O39</f>
        <v>0</v>
      </c>
      <c r="P65" s="231" t="n">
        <f aca="false">Свод!P39</f>
        <v>85196.2</v>
      </c>
      <c r="Q65" s="231" t="n">
        <f aca="false">Свод!Q39</f>
        <v>5200</v>
      </c>
      <c r="R65" s="231" t="n">
        <f aca="false">Свод!R39</f>
        <v>68403.8</v>
      </c>
      <c r="S65" s="231" t="n">
        <f aca="false">Свод!S39</f>
        <v>82750</v>
      </c>
      <c r="T65" s="231" t="n">
        <f aca="false">Свод!T39</f>
        <v>2753.8</v>
      </c>
      <c r="U65" s="231" t="n">
        <f aca="false">Свод!U39</f>
        <v>0</v>
      </c>
      <c r="V65" s="231" t="n">
        <f aca="false">Свод!V39</f>
        <v>2446.2</v>
      </c>
      <c r="W65" s="233" t="n">
        <f aca="false">IF(L65=0,0,P65/L65*100)</f>
        <v>55.4662760416667</v>
      </c>
      <c r="X65" s="234" t="n">
        <f aca="false">IF(OR((O65+P65)&lt;=0,S65&lt;0),0,S65/(O65+P65)*100)</f>
        <v>97.1287451787756</v>
      </c>
      <c r="Y65" s="235"/>
      <c r="Z65" s="233"/>
      <c r="AA65" s="233" t="n">
        <f aca="false">IF(L65=0,0,S65/L65*100)</f>
        <v>53.8736979166667</v>
      </c>
    </row>
    <row r="66" s="28" customFormat="true" ht="112.5" hidden="false" customHeight="false" outlineLevel="0" collapsed="false">
      <c r="C66" s="1" t="s">
        <v>63</v>
      </c>
      <c r="D66" s="1"/>
      <c r="E66" s="50" t="n">
        <v>11</v>
      </c>
      <c r="F66" s="51"/>
      <c r="G66" s="243" t="s">
        <v>215</v>
      </c>
      <c r="H66" s="229" t="n">
        <f aca="false">Свод!H47</f>
        <v>0</v>
      </c>
      <c r="I66" s="229" t="n">
        <f aca="false">Свод!I47</f>
        <v>0</v>
      </c>
      <c r="J66" s="229" t="n">
        <f aca="false">Свод!J47</f>
        <v>0</v>
      </c>
      <c r="K66" s="230" t="n">
        <f aca="false">Свод!K47</f>
        <v>2282400</v>
      </c>
      <c r="L66" s="230" t="n">
        <f aca="false">Свод!L47</f>
        <v>524952</v>
      </c>
      <c r="M66" s="231" t="n">
        <f aca="false">Свод!M47</f>
        <v>123600</v>
      </c>
      <c r="N66" s="232" t="n">
        <f aca="false">Свод!N47</f>
        <v>123600</v>
      </c>
      <c r="O66" s="231" t="n">
        <f aca="false">Свод!O47</f>
        <v>0</v>
      </c>
      <c r="P66" s="231" t="n">
        <f aca="false">Свод!P47</f>
        <v>503990.3</v>
      </c>
      <c r="Q66" s="231" t="n">
        <f aca="false">Свод!Q47</f>
        <v>123600</v>
      </c>
      <c r="R66" s="231" t="n">
        <f aca="false">Свод!R47</f>
        <v>20961.7</v>
      </c>
      <c r="S66" s="231" t="n">
        <f aca="false">Свод!S47</f>
        <v>503990.26</v>
      </c>
      <c r="T66" s="231" t="n">
        <f aca="false">Свод!T47</f>
        <v>123600</v>
      </c>
      <c r="U66" s="231" t="n">
        <f aca="false">Свод!U47</f>
        <v>0</v>
      </c>
      <c r="V66" s="231" t="n">
        <f aca="false">Свод!V47</f>
        <v>0.0399999999790452</v>
      </c>
      <c r="W66" s="233" t="n">
        <f aca="false">IF(L66=0,0,P66/L66*100)</f>
        <v>96.0069301574239</v>
      </c>
      <c r="X66" s="234" t="n">
        <f aca="false">IF(OR((O66+P66)&lt;=0,S66&lt;0),0,S66/(O66+P66)*100)</f>
        <v>99.9999920633393</v>
      </c>
      <c r="Y66" s="235"/>
      <c r="Z66" s="233"/>
      <c r="AA66" s="233" t="n">
        <f aca="false">IF(L66=0,0,S66/L66*100)</f>
        <v>96.0069225376796</v>
      </c>
    </row>
    <row r="67" s="28" customFormat="true" ht="168.75" hidden="false" customHeight="false" outlineLevel="0" collapsed="false">
      <c r="C67" s="1" t="s">
        <v>63</v>
      </c>
      <c r="D67" s="1"/>
      <c r="E67" s="50" t="n">
        <v>12</v>
      </c>
      <c r="F67" s="51"/>
      <c r="G67" s="243" t="s">
        <v>222</v>
      </c>
      <c r="H67" s="229" t="n">
        <f aca="false">Свод!H55</f>
        <v>0</v>
      </c>
      <c r="I67" s="229" t="n">
        <f aca="false">Свод!I55</f>
        <v>0</v>
      </c>
      <c r="J67" s="229" t="n">
        <f aca="false">Свод!J55</f>
        <v>0</v>
      </c>
      <c r="K67" s="230" t="n">
        <f aca="false">Свод!K55</f>
        <v>10738000</v>
      </c>
      <c r="L67" s="230" t="n">
        <f aca="false">Свод!L55</f>
        <v>2684500</v>
      </c>
      <c r="M67" s="231" t="n">
        <f aca="false">Свод!M55</f>
        <v>0</v>
      </c>
      <c r="N67" s="232" t="n">
        <f aca="false">Свод!N55</f>
        <v>0</v>
      </c>
      <c r="O67" s="231" t="n">
        <f aca="false">Свод!O55</f>
        <v>0</v>
      </c>
      <c r="P67" s="231" t="n">
        <f aca="false">Свод!P55</f>
        <v>0</v>
      </c>
      <c r="Q67" s="231" t="n">
        <f aca="false">Свод!Q55</f>
        <v>0</v>
      </c>
      <c r="R67" s="231" t="n">
        <f aca="false">Свод!R55</f>
        <v>2684500</v>
      </c>
      <c r="S67" s="231" t="n">
        <f aca="false">Свод!S55</f>
        <v>0</v>
      </c>
      <c r="T67" s="231" t="n">
        <f aca="false">Свод!T55</f>
        <v>0</v>
      </c>
      <c r="U67" s="231" t="n">
        <f aca="false">Свод!U55</f>
        <v>0</v>
      </c>
      <c r="V67" s="231" t="n">
        <f aca="false">Свод!V55</f>
        <v>0</v>
      </c>
      <c r="W67" s="233" t="n">
        <f aca="false">IF(L67=0,0,P67/L67*100)</f>
        <v>0</v>
      </c>
      <c r="X67" s="234" t="n">
        <f aca="false">IF(OR((O67+P67)&lt;=0,S67&lt;0),0,S67/(O67+P67)*100)</f>
        <v>0</v>
      </c>
      <c r="Y67" s="235"/>
      <c r="Z67" s="233"/>
      <c r="AA67" s="233" t="n">
        <f aca="false">IF(L67=0,0,S67/L67*100)</f>
        <v>0</v>
      </c>
    </row>
    <row r="68" s="28" customFormat="true" ht="187.5" hidden="false" customHeight="false" outlineLevel="0" collapsed="false">
      <c r="C68" s="1" t="s">
        <v>63</v>
      </c>
      <c r="D68" s="1"/>
      <c r="E68" s="50" t="n">
        <v>13</v>
      </c>
      <c r="F68" s="51"/>
      <c r="G68" s="247" t="s">
        <v>223</v>
      </c>
      <c r="H68" s="229" t="n">
        <f aca="false">Свод!H63</f>
        <v>0</v>
      </c>
      <c r="I68" s="229" t="n">
        <f aca="false">Свод!I63</f>
        <v>0</v>
      </c>
      <c r="J68" s="229" t="n">
        <f aca="false">Свод!J63</f>
        <v>0</v>
      </c>
      <c r="K68" s="230" t="n">
        <f aca="false">Свод!K63</f>
        <v>1027500</v>
      </c>
      <c r="L68" s="230" t="n">
        <f aca="false">Свод!L63</f>
        <v>256900</v>
      </c>
      <c r="M68" s="231" t="n">
        <f aca="false">Свод!M63</f>
        <v>0</v>
      </c>
      <c r="N68" s="232" t="n">
        <f aca="false">Свод!N63</f>
        <v>0</v>
      </c>
      <c r="O68" s="231" t="n">
        <f aca="false">Свод!O63</f>
        <v>0</v>
      </c>
      <c r="P68" s="231" t="n">
        <f aca="false">Свод!P63</f>
        <v>0</v>
      </c>
      <c r="Q68" s="231" t="n">
        <f aca="false">Свод!Q63</f>
        <v>0</v>
      </c>
      <c r="R68" s="231" t="n">
        <f aca="false">Свод!R63</f>
        <v>256900</v>
      </c>
      <c r="S68" s="231" t="n">
        <f aca="false">Свод!S63</f>
        <v>0</v>
      </c>
      <c r="T68" s="231" t="n">
        <f aca="false">Свод!T63</f>
        <v>0</v>
      </c>
      <c r="U68" s="231" t="n">
        <f aca="false">Свод!U63</f>
        <v>0</v>
      </c>
      <c r="V68" s="231" t="n">
        <f aca="false">Свод!V63</f>
        <v>0</v>
      </c>
      <c r="W68" s="233" t="n">
        <f aca="false">IF(L68=0,0,P68/L68*100)</f>
        <v>0</v>
      </c>
      <c r="X68" s="234" t="n">
        <f aca="false">IF(OR((O68+P68)&lt;=0,S68&lt;0),0,S68/(O68+P68)*100)</f>
        <v>0</v>
      </c>
      <c r="Y68" s="235"/>
      <c r="Z68" s="233"/>
      <c r="AA68" s="233" t="n">
        <f aca="false">IF(L68=0,0,S68/L68*100)</f>
        <v>0</v>
      </c>
    </row>
    <row r="69" s="28" customFormat="true" ht="150" hidden="false" customHeight="false" outlineLevel="0" collapsed="false">
      <c r="C69" s="1" t="s">
        <v>57</v>
      </c>
      <c r="D69" s="1"/>
      <c r="E69" s="50" t="n">
        <v>14</v>
      </c>
      <c r="F69" s="51"/>
      <c r="G69" s="243" t="s">
        <v>218</v>
      </c>
      <c r="H69" s="229" t="n">
        <f aca="false">Свод!H71</f>
        <v>0</v>
      </c>
      <c r="I69" s="229" t="n">
        <f aca="false">Свод!I71</f>
        <v>0</v>
      </c>
      <c r="J69" s="229" t="n">
        <f aca="false">Свод!J71</f>
        <v>0</v>
      </c>
      <c r="K69" s="230" t="n">
        <f aca="false">Свод!K71</f>
        <v>0</v>
      </c>
      <c r="L69" s="230" t="n">
        <f aca="false">Свод!L71</f>
        <v>0</v>
      </c>
      <c r="M69" s="231" t="n">
        <f aca="false">Свод!M71</f>
        <v>0</v>
      </c>
      <c r="N69" s="232" t="n">
        <f aca="false">Свод!N71</f>
        <v>0</v>
      </c>
      <c r="O69" s="231" t="n">
        <f aca="false">Свод!O71</f>
        <v>0</v>
      </c>
      <c r="P69" s="231" t="n">
        <f aca="false">Свод!P71</f>
        <v>0</v>
      </c>
      <c r="Q69" s="231" t="n">
        <f aca="false">Свод!Q71</f>
        <v>0</v>
      </c>
      <c r="R69" s="231" t="n">
        <f aca="false">Свод!R71</f>
        <v>0</v>
      </c>
      <c r="S69" s="231" t="n">
        <f aca="false">Свод!S71</f>
        <v>0</v>
      </c>
      <c r="T69" s="231" t="n">
        <f aca="false">Свод!T71</f>
        <v>0</v>
      </c>
      <c r="U69" s="231" t="n">
        <f aca="false">Свод!U71</f>
        <v>0</v>
      </c>
      <c r="V69" s="231" t="n">
        <f aca="false">Свод!V71</f>
        <v>0</v>
      </c>
      <c r="W69" s="233" t="n">
        <f aca="false">IF(L69=0,0,P69/L69*100)</f>
        <v>0</v>
      </c>
      <c r="X69" s="234" t="n">
        <f aca="false">IF(OR((O69+P69)&lt;=0,S69&lt;0),0,S69/(O69+P69)*100)</f>
        <v>0</v>
      </c>
      <c r="Y69" s="235"/>
      <c r="Z69" s="233"/>
      <c r="AA69" s="233" t="n">
        <f aca="false">IF(L69=0,0,S69/L69*100)</f>
        <v>0</v>
      </c>
    </row>
    <row r="70" s="28" customFormat="true" ht="112.5" hidden="false" customHeight="false" outlineLevel="0" collapsed="false">
      <c r="C70" s="1" t="s">
        <v>57</v>
      </c>
      <c r="D70" s="1"/>
      <c r="E70" s="50" t="n">
        <v>15</v>
      </c>
      <c r="F70" s="51"/>
      <c r="G70" s="243" t="s">
        <v>224</v>
      </c>
      <c r="H70" s="229" t="n">
        <f aca="false">Свод!H78</f>
        <v>0</v>
      </c>
      <c r="I70" s="229" t="n">
        <f aca="false">Свод!I78</f>
        <v>0</v>
      </c>
      <c r="J70" s="229" t="n">
        <f aca="false">Свод!J78</f>
        <v>0</v>
      </c>
      <c r="K70" s="230" t="n">
        <f aca="false">Свод!K78</f>
        <v>1510400</v>
      </c>
      <c r="L70" s="230" t="n">
        <f aca="false">Свод!L78</f>
        <v>392516.89</v>
      </c>
      <c r="M70" s="231" t="n">
        <f aca="false">Свод!M78</f>
        <v>0</v>
      </c>
      <c r="N70" s="232" t="n">
        <f aca="false">Свод!N78</f>
        <v>0</v>
      </c>
      <c r="O70" s="231" t="n">
        <f aca="false">Свод!O78</f>
        <v>0</v>
      </c>
      <c r="P70" s="231" t="n">
        <f aca="false">Свод!P78</f>
        <v>392516.89</v>
      </c>
      <c r="Q70" s="231" t="n">
        <f aca="false">Свод!Q78</f>
        <v>392516.89</v>
      </c>
      <c r="R70" s="231" t="n">
        <f aca="false">Свод!R78</f>
        <v>0</v>
      </c>
      <c r="S70" s="231" t="n">
        <f aca="false">Свод!S78</f>
        <v>23880</v>
      </c>
      <c r="T70" s="231" t="n">
        <f aca="false">Свод!T78</f>
        <v>23880</v>
      </c>
      <c r="U70" s="231" t="n">
        <f aca="false">Свод!U78</f>
        <v>0</v>
      </c>
      <c r="V70" s="231" t="n">
        <f aca="false">Свод!V78</f>
        <v>368636.89</v>
      </c>
      <c r="W70" s="233" t="n">
        <f aca="false">IF(L70=0,0,P70/L70*100)</f>
        <v>100</v>
      </c>
      <c r="X70" s="234" t="n">
        <f aca="false">IF(OR((O70+P70)&lt;=0,S70&lt;0),0,S70/(O70+P70)*100)</f>
        <v>6.08381463533964</v>
      </c>
      <c r="Y70" s="235"/>
      <c r="Z70" s="233"/>
      <c r="AA70" s="233" t="n">
        <f aca="false">IF(L70=0,0,S70/L70*100)</f>
        <v>6.08381463533964</v>
      </c>
    </row>
    <row r="71" s="28" customFormat="true" ht="112.5" hidden="false" customHeight="false" outlineLevel="0" collapsed="false">
      <c r="C71" s="1" t="s">
        <v>57</v>
      </c>
      <c r="D71" s="1"/>
      <c r="E71" s="50" t="n">
        <v>16</v>
      </c>
      <c r="F71" s="51"/>
      <c r="G71" s="243" t="s">
        <v>225</v>
      </c>
      <c r="H71" s="229" t="n">
        <f aca="false">Свод!H85</f>
        <v>0</v>
      </c>
      <c r="I71" s="229" t="n">
        <f aca="false">Свод!I85</f>
        <v>0</v>
      </c>
      <c r="J71" s="229" t="n">
        <f aca="false">Свод!J85</f>
        <v>0</v>
      </c>
      <c r="K71" s="230" t="n">
        <f aca="false">Свод!K85</f>
        <v>183000</v>
      </c>
      <c r="L71" s="230" t="n">
        <f aca="false">Свод!L85</f>
        <v>45750</v>
      </c>
      <c r="M71" s="231" t="n">
        <f aca="false">Свод!M85</f>
        <v>0</v>
      </c>
      <c r="N71" s="232" t="n">
        <f aca="false">Свод!N85</f>
        <v>0</v>
      </c>
      <c r="O71" s="231" t="n">
        <f aca="false">Свод!O85</f>
        <v>0</v>
      </c>
      <c r="P71" s="231" t="n">
        <f aca="false">Свод!P85</f>
        <v>45750</v>
      </c>
      <c r="Q71" s="231" t="n">
        <f aca="false">Свод!Q85</f>
        <v>45750</v>
      </c>
      <c r="R71" s="231" t="n">
        <f aca="false">Свод!R85</f>
        <v>0</v>
      </c>
      <c r="S71" s="231" t="n">
        <f aca="false">Свод!S85</f>
        <v>0</v>
      </c>
      <c r="T71" s="231" t="n">
        <f aca="false">Свод!T85</f>
        <v>0</v>
      </c>
      <c r="U71" s="231" t="n">
        <f aca="false">Свод!U85</f>
        <v>0</v>
      </c>
      <c r="V71" s="231" t="n">
        <f aca="false">Свод!V85</f>
        <v>45750</v>
      </c>
      <c r="W71" s="233" t="n">
        <f aca="false">IF(L71=0,0,P71/L71*100)</f>
        <v>100</v>
      </c>
      <c r="X71" s="234" t="n">
        <f aca="false">IF(OR((O71+P71)&lt;=0,S71&lt;0),0,S71/(O71+P71)*100)</f>
        <v>0</v>
      </c>
      <c r="Y71" s="235"/>
      <c r="Z71" s="233"/>
      <c r="AA71" s="233" t="n">
        <f aca="false">IF(L71=0,0,S71/L71*100)</f>
        <v>0</v>
      </c>
    </row>
    <row r="72" s="28" customFormat="true" ht="112.5" hidden="false" customHeight="false" outlineLevel="0" collapsed="false">
      <c r="C72" s="1" t="s">
        <v>57</v>
      </c>
      <c r="D72" s="1"/>
      <c r="E72" s="50" t="n">
        <v>17</v>
      </c>
      <c r="F72" s="51"/>
      <c r="G72" s="246" t="s">
        <v>103</v>
      </c>
      <c r="H72" s="229" t="n">
        <f aca="false">Свод!H93</f>
        <v>0</v>
      </c>
      <c r="I72" s="229" t="n">
        <f aca="false">Свод!I93</f>
        <v>0</v>
      </c>
      <c r="J72" s="229" t="n">
        <f aca="false">Свод!J93</f>
        <v>0</v>
      </c>
      <c r="K72" s="230" t="n">
        <f aca="false">Свод!K93</f>
        <v>31684300</v>
      </c>
      <c r="L72" s="230" t="n">
        <f aca="false">Свод!L93</f>
        <v>7921075</v>
      </c>
      <c r="M72" s="231" t="n">
        <f aca="false">Свод!M93</f>
        <v>5305600</v>
      </c>
      <c r="N72" s="232" t="n">
        <f aca="false">Свод!N93</f>
        <v>0</v>
      </c>
      <c r="O72" s="231" t="n">
        <f aca="false">Свод!O93</f>
        <v>0</v>
      </c>
      <c r="P72" s="231" t="n">
        <f aca="false">Свод!P93</f>
        <v>7921075</v>
      </c>
      <c r="Q72" s="231" t="n">
        <f aca="false">Свод!Q93</f>
        <v>0</v>
      </c>
      <c r="R72" s="231" t="n">
        <f aca="false">Свод!R93</f>
        <v>0</v>
      </c>
      <c r="S72" s="231" t="n">
        <f aca="false">Свод!S93</f>
        <v>3776226.42</v>
      </c>
      <c r="T72" s="231" t="n">
        <f aca="false">Свод!T93</f>
        <v>1892331.25</v>
      </c>
      <c r="U72" s="231" t="n">
        <f aca="false">Свод!U93</f>
        <v>0</v>
      </c>
      <c r="V72" s="231" t="n">
        <f aca="false">Свод!V93</f>
        <v>4144848.58</v>
      </c>
      <c r="W72" s="233" t="n">
        <f aca="false">IF(L72=0,0,P72/L72*100)</f>
        <v>100</v>
      </c>
      <c r="X72" s="234" t="n">
        <f aca="false">IF(OR((O72+P72)&lt;=0,S72&lt;0),0,S72/(O72+P72)*100)</f>
        <v>47.6731557269689</v>
      </c>
      <c r="Y72" s="235"/>
      <c r="Z72" s="233"/>
      <c r="AA72" s="233" t="n">
        <f aca="false">IF(L72=0,0,S72/L72*100)</f>
        <v>47.6731557269689</v>
      </c>
    </row>
    <row r="73" s="28" customFormat="true" ht="131.25" hidden="false" customHeight="false" outlineLevel="0" collapsed="false">
      <c r="C73" s="1" t="s">
        <v>63</v>
      </c>
      <c r="D73" s="1"/>
      <c r="E73" s="50" t="n">
        <v>18</v>
      </c>
      <c r="F73" s="258"/>
      <c r="G73" s="228" t="s">
        <v>219</v>
      </c>
      <c r="H73" s="229" t="n">
        <f aca="false">Свод!H101</f>
        <v>0</v>
      </c>
      <c r="I73" s="229" t="n">
        <f aca="false">Свод!I101</f>
        <v>0</v>
      </c>
      <c r="J73" s="229" t="n">
        <f aca="false">Свод!J101</f>
        <v>0</v>
      </c>
      <c r="K73" s="230" t="n">
        <f aca="false">Свод!K101</f>
        <v>24009300</v>
      </c>
      <c r="L73" s="230" t="n">
        <f aca="false">Свод!L101</f>
        <v>6002325</v>
      </c>
      <c r="M73" s="231" t="n">
        <f aca="false">Свод!M101</f>
        <v>8183000</v>
      </c>
      <c r="N73" s="232" t="n">
        <f aca="false">Свод!N101</f>
        <v>0</v>
      </c>
      <c r="O73" s="231" t="n">
        <f aca="false">Свод!O101</f>
        <v>0</v>
      </c>
      <c r="P73" s="231" t="n">
        <f aca="false">Свод!P101</f>
        <v>6002325</v>
      </c>
      <c r="Q73" s="231" t="n">
        <f aca="false">Свод!Q101</f>
        <v>0</v>
      </c>
      <c r="R73" s="231" t="n">
        <f aca="false">Свод!R101</f>
        <v>0</v>
      </c>
      <c r="S73" s="231" t="n">
        <f aca="false">Свод!S101</f>
        <v>3228487.51</v>
      </c>
      <c r="T73" s="231" t="n">
        <f aca="false">Свод!T101</f>
        <v>1635385.58</v>
      </c>
      <c r="U73" s="231" t="n">
        <f aca="false">Свод!U101</f>
        <v>0</v>
      </c>
      <c r="V73" s="231" t="n">
        <f aca="false">Свод!V101</f>
        <v>2773837.49</v>
      </c>
      <c r="W73" s="233" t="n">
        <f aca="false">IF(L73=0,0,P73/L73*100)</f>
        <v>100</v>
      </c>
      <c r="X73" s="234" t="n">
        <f aca="false">IF(OR((O73+P73)&lt;=0,S73&lt;0),0,S73/(O73+P73)*100)</f>
        <v>53.7872825946612</v>
      </c>
      <c r="Y73" s="235"/>
      <c r="Z73" s="233"/>
      <c r="AA73" s="233" t="n">
        <f aca="false">IF(L73=0,0,S73/L73*100)</f>
        <v>53.7872825946612</v>
      </c>
    </row>
    <row r="74" s="28" customFormat="true" ht="187.5" hidden="false" customHeight="false" outlineLevel="0" collapsed="false">
      <c r="C74" s="1"/>
      <c r="E74" s="227" t="s">
        <v>184</v>
      </c>
      <c r="F74" s="30"/>
      <c r="G74" s="228" t="s">
        <v>185</v>
      </c>
      <c r="H74" s="229" t="n">
        <f aca="false">Свод!H112</f>
        <v>0</v>
      </c>
      <c r="I74" s="229" t="n">
        <f aca="false">Свод!I112</f>
        <v>0</v>
      </c>
      <c r="J74" s="229" t="n">
        <f aca="false">Свод!J112</f>
        <v>0</v>
      </c>
      <c r="K74" s="230" t="n">
        <f aca="false">Свод!K112</f>
        <v>0</v>
      </c>
      <c r="L74" s="230" t="n">
        <f aca="false">Свод!L112</f>
        <v>0</v>
      </c>
      <c r="M74" s="231" t="n">
        <f aca="false">Свод!M112</f>
        <v>0</v>
      </c>
      <c r="N74" s="232" t="n">
        <f aca="false">Свод!N112</f>
        <v>0</v>
      </c>
      <c r="O74" s="231" t="n">
        <f aca="false">Свод!O112</f>
        <v>0</v>
      </c>
      <c r="P74" s="231" t="n">
        <f aca="false">Свод!P112</f>
        <v>0</v>
      </c>
      <c r="Q74" s="231" t="n">
        <f aca="false">Свод!Q112</f>
        <v>0</v>
      </c>
      <c r="R74" s="231" t="n">
        <f aca="false">Свод!R112</f>
        <v>0</v>
      </c>
      <c r="S74" s="231" t="n">
        <f aca="false">Свод!S112</f>
        <v>0</v>
      </c>
      <c r="T74" s="231" t="n">
        <f aca="false">Свод!T112</f>
        <v>0</v>
      </c>
      <c r="U74" s="231" t="n">
        <f aca="false">Свод!U112</f>
        <v>0</v>
      </c>
      <c r="V74" s="231" t="n">
        <f aca="false">Свод!V112</f>
        <v>0</v>
      </c>
      <c r="W74" s="233" t="n">
        <f aca="false">IF(L74=0,0,P74/L74*100)</f>
        <v>0</v>
      </c>
      <c r="X74" s="234" t="n">
        <f aca="false">IF(OR((O74+P74)&lt;=0,S74&lt;0),0,S74/(O74+P74)*100)</f>
        <v>0</v>
      </c>
      <c r="Y74" s="235"/>
      <c r="Z74" s="233"/>
      <c r="AA74" s="233" t="n">
        <f aca="false">IF(L74=0,0,S74/L74*100)</f>
        <v>0</v>
      </c>
    </row>
    <row r="75" s="28" customFormat="true" ht="20.25" hidden="false" customHeight="false" outlineLevel="0" collapsed="false">
      <c r="C75" s="1"/>
      <c r="D75" s="217" t="s">
        <v>58</v>
      </c>
      <c r="E75" s="242"/>
      <c r="F75" s="219"/>
      <c r="G75" s="220" t="s">
        <v>79</v>
      </c>
      <c r="H75" s="221"/>
      <c r="I75" s="221"/>
      <c r="J75" s="221"/>
      <c r="K75" s="222" t="n">
        <f aca="false">SUM(K76:K88)</f>
        <v>221149700</v>
      </c>
      <c r="L75" s="222" t="n">
        <f aca="false">SUM(L76:L88)</f>
        <v>55269921.63</v>
      </c>
      <c r="M75" s="222" t="n">
        <f aca="false">SUM(M76:M88)</f>
        <v>48930134.42</v>
      </c>
      <c r="N75" s="222" t="n">
        <f aca="false">SUM(N76:N88)</f>
        <v>240348.7</v>
      </c>
      <c r="O75" s="222" t="n">
        <f aca="false">SUM(O76:O88)</f>
        <v>0.57</v>
      </c>
      <c r="P75" s="222" t="n">
        <f aca="false">SUM(P76:P88)</f>
        <v>53327077.93</v>
      </c>
      <c r="Q75" s="222" t="n">
        <f aca="false">SUM(Q76:Q88)</f>
        <v>5129505.33</v>
      </c>
      <c r="R75" s="222" t="n">
        <f aca="false">SUM(R76:R88)</f>
        <v>1942843.7</v>
      </c>
      <c r="S75" s="222" t="n">
        <f aca="false">SUM(S76:S88)</f>
        <v>47520812.34</v>
      </c>
      <c r="T75" s="222" t="n">
        <f aca="false">SUM(T76:T88)</f>
        <v>17132070.74</v>
      </c>
      <c r="U75" s="222" t="n">
        <f aca="false">SUM(U76:U88)</f>
        <v>1087840.4</v>
      </c>
      <c r="V75" s="222" t="n">
        <f aca="false">SUM(V76:V88)</f>
        <v>5806266.16</v>
      </c>
      <c r="W75" s="223" t="n">
        <f aca="false">IF(L75=0,0,P75/L75*100)</f>
        <v>96.4848082959006</v>
      </c>
      <c r="X75" s="224" t="n">
        <f aca="false">IF(OR((O75+P75)&lt;=0,S75&lt;0),0,S75/(O75+P75)*100)</f>
        <v>89.1119740227285</v>
      </c>
      <c r="Y75" s="225"/>
      <c r="Z75" s="226"/>
      <c r="AA75" s="226" t="n">
        <f aca="false">IF(L75=0,0,S75/L75*100)</f>
        <v>85.9795182235362</v>
      </c>
    </row>
    <row r="76" s="28" customFormat="true" ht="112.5" hidden="false" customHeight="false" outlineLevel="0" collapsed="false">
      <c r="C76" s="1" t="s">
        <v>57</v>
      </c>
      <c r="D76" s="1"/>
      <c r="E76" s="50" t="n">
        <v>7</v>
      </c>
      <c r="F76" s="51"/>
      <c r="G76" s="243" t="s">
        <v>211</v>
      </c>
      <c r="H76" s="229" t="n">
        <f aca="false">Свод!H16</f>
        <v>0</v>
      </c>
      <c r="I76" s="229" t="n">
        <f aca="false">Свод!I16</f>
        <v>0</v>
      </c>
      <c r="J76" s="229" t="n">
        <f aca="false">Свод!J16</f>
        <v>0</v>
      </c>
      <c r="K76" s="230" t="n">
        <f aca="false">Свод!K16</f>
        <v>8876100</v>
      </c>
      <c r="L76" s="230" t="n">
        <f aca="false">Свод!L16</f>
        <v>2219025</v>
      </c>
      <c r="M76" s="231" t="n">
        <f aca="false">Свод!M16</f>
        <v>2734755.72</v>
      </c>
      <c r="N76" s="232" t="n">
        <f aca="false">Свод!N16</f>
        <v>0</v>
      </c>
      <c r="O76" s="231" t="n">
        <f aca="false">Свод!O16</f>
        <v>0</v>
      </c>
      <c r="P76" s="231" t="n">
        <f aca="false">Свод!P16</f>
        <v>2219025</v>
      </c>
      <c r="Q76" s="231" t="n">
        <f aca="false">Свод!Q16</f>
        <v>2219025</v>
      </c>
      <c r="R76" s="231" t="n">
        <f aca="false">Свод!R16</f>
        <v>0</v>
      </c>
      <c r="S76" s="231" t="n">
        <f aca="false">Свод!S16</f>
        <v>0</v>
      </c>
      <c r="T76" s="231" t="n">
        <f aca="false">Свод!T16</f>
        <v>0</v>
      </c>
      <c r="U76" s="231" t="n">
        <f aca="false">Свод!U16</f>
        <v>1059372.07</v>
      </c>
      <c r="V76" s="231" t="n">
        <f aca="false">Свод!V16</f>
        <v>2219025</v>
      </c>
      <c r="W76" s="233" t="n">
        <f aca="false">IF(L76=0,0,P76/L76*100)</f>
        <v>100</v>
      </c>
      <c r="X76" s="234" t="n">
        <f aca="false">IF(OR((O76+P76)&lt;=0,S76&lt;0),0,S76/(O76+P76)*100)</f>
        <v>0</v>
      </c>
      <c r="Y76" s="235"/>
      <c r="Z76" s="233"/>
      <c r="AA76" s="233" t="n">
        <f aca="false">IF(L76=0,0,S76/L76*100)</f>
        <v>0</v>
      </c>
    </row>
    <row r="77" s="28" customFormat="true" ht="206.25" hidden="false" customHeight="false" outlineLevel="0" collapsed="false">
      <c r="C77" s="1" t="s">
        <v>57</v>
      </c>
      <c r="D77" s="1"/>
      <c r="E77" s="50" t="n">
        <v>8</v>
      </c>
      <c r="F77" s="51"/>
      <c r="G77" s="243" t="s">
        <v>212</v>
      </c>
      <c r="H77" s="229" t="n">
        <f aca="false">Свод!H24</f>
        <v>0</v>
      </c>
      <c r="I77" s="229" t="n">
        <f aca="false">Свод!I24</f>
        <v>0</v>
      </c>
      <c r="J77" s="229" t="n">
        <f aca="false">Свод!J24</f>
        <v>0</v>
      </c>
      <c r="K77" s="230" t="n">
        <f aca="false">Свод!K24</f>
        <v>160824100</v>
      </c>
      <c r="L77" s="230" t="n">
        <f aca="false">Свод!L24</f>
        <v>40094350</v>
      </c>
      <c r="M77" s="231" t="n">
        <f aca="false">Свод!M24</f>
        <v>39821100</v>
      </c>
      <c r="N77" s="232" t="n">
        <f aca="false">Свод!N24</f>
        <v>0</v>
      </c>
      <c r="O77" s="231" t="n">
        <f aca="false">Свод!O24</f>
        <v>0</v>
      </c>
      <c r="P77" s="231" t="n">
        <f aca="false">Свод!P24</f>
        <v>40094350</v>
      </c>
      <c r="Q77" s="231" t="n">
        <f aca="false">Свод!Q24</f>
        <v>2341100</v>
      </c>
      <c r="R77" s="231" t="n">
        <f aca="false">Свод!R24</f>
        <v>0</v>
      </c>
      <c r="S77" s="231" t="n">
        <f aca="false">Свод!S24</f>
        <v>39754736.64</v>
      </c>
      <c r="T77" s="231" t="n">
        <f aca="false">Свод!T24</f>
        <v>13642197.42</v>
      </c>
      <c r="U77" s="231" t="n">
        <f aca="false">Свод!U24</f>
        <v>1993.55</v>
      </c>
      <c r="V77" s="231" t="n">
        <f aca="false">Свод!V24</f>
        <v>339613.359999999</v>
      </c>
      <c r="W77" s="233" t="n">
        <f aca="false">IF(L77=0,0,P77/L77*100)</f>
        <v>100</v>
      </c>
      <c r="X77" s="234" t="n">
        <f aca="false">IF(OR((O77+P77)&lt;=0,S77&lt;0),0,S77/(O77+P77)*100)</f>
        <v>99.1529645448798</v>
      </c>
      <c r="Y77" s="235"/>
      <c r="Z77" s="233"/>
      <c r="AA77" s="233" t="n">
        <f aca="false">IF(L77=0,0,S77/L77*100)</f>
        <v>99.1529645448798</v>
      </c>
    </row>
    <row r="78" s="28" customFormat="true" ht="131.25" hidden="false" customHeight="false" outlineLevel="0" collapsed="false">
      <c r="C78" s="1" t="s">
        <v>63</v>
      </c>
      <c r="D78" s="1"/>
      <c r="E78" s="50" t="n">
        <v>9</v>
      </c>
      <c r="F78" s="51"/>
      <c r="G78" s="243" t="s">
        <v>213</v>
      </c>
      <c r="H78" s="229" t="n">
        <f aca="false">Свод!H32</f>
        <v>0</v>
      </c>
      <c r="I78" s="229" t="n">
        <f aca="false">Свод!I32</f>
        <v>0</v>
      </c>
      <c r="J78" s="229" t="n">
        <f aca="false">Свод!J32</f>
        <v>0</v>
      </c>
      <c r="K78" s="230" t="n">
        <f aca="false">Свод!K32</f>
        <v>1400000</v>
      </c>
      <c r="L78" s="230" t="n">
        <f aca="false">Свод!L32</f>
        <v>448000</v>
      </c>
      <c r="M78" s="231" t="n">
        <f aca="false">Свод!M32</f>
        <v>176148.7</v>
      </c>
      <c r="N78" s="232" t="n">
        <f aca="false">Свод!N32</f>
        <v>176148.7</v>
      </c>
      <c r="O78" s="231" t="n">
        <f aca="false">Свод!O32</f>
        <v>0</v>
      </c>
      <c r="P78" s="231" t="n">
        <f aca="false">Свод!P32</f>
        <v>409482</v>
      </c>
      <c r="Q78" s="231" t="n">
        <f aca="false">Свод!Q32</f>
        <v>176148.7</v>
      </c>
      <c r="R78" s="231" t="n">
        <f aca="false">Свод!R32</f>
        <v>38518</v>
      </c>
      <c r="S78" s="231" t="n">
        <f aca="false">Свод!S32</f>
        <v>409482</v>
      </c>
      <c r="T78" s="231" t="n">
        <f aca="false">Свод!T32</f>
        <v>176148.7</v>
      </c>
      <c r="U78" s="231" t="n">
        <f aca="false">Свод!U32</f>
        <v>0</v>
      </c>
      <c r="V78" s="231" t="n">
        <f aca="false">Свод!V32</f>
        <v>0</v>
      </c>
      <c r="W78" s="233" t="n">
        <f aca="false">IF(L78=0,0,P78/L78*100)</f>
        <v>91.4022321428571</v>
      </c>
      <c r="X78" s="234" t="n">
        <f aca="false">IF(OR((O78+P78)&lt;=0,S78&lt;0),0,S78/(O78+P78)*100)</f>
        <v>100</v>
      </c>
      <c r="Y78" s="235"/>
      <c r="Z78" s="233"/>
      <c r="AA78" s="233" t="n">
        <f aca="false">IF(L78=0,0,S78/L78*100)</f>
        <v>91.4022321428571</v>
      </c>
    </row>
    <row r="79" s="28" customFormat="true" ht="131.25" hidden="false" customHeight="false" outlineLevel="0" collapsed="false">
      <c r="C79" s="1" t="s">
        <v>63</v>
      </c>
      <c r="D79" s="1"/>
      <c r="E79" s="50" t="n">
        <v>10</v>
      </c>
      <c r="F79" s="51"/>
      <c r="G79" s="243" t="s">
        <v>214</v>
      </c>
      <c r="H79" s="229" t="n">
        <f aca="false">Свод!H40</f>
        <v>0</v>
      </c>
      <c r="I79" s="229" t="n">
        <f aca="false">Свод!I40</f>
        <v>0</v>
      </c>
      <c r="J79" s="229" t="n">
        <f aca="false">Свод!J40</f>
        <v>0</v>
      </c>
      <c r="K79" s="230" t="n">
        <f aca="false">Свод!K40</f>
        <v>427500</v>
      </c>
      <c r="L79" s="230" t="n">
        <f aca="false">Свод!L40</f>
        <v>136800</v>
      </c>
      <c r="M79" s="231" t="n">
        <f aca="false">Свод!M40</f>
        <v>25200</v>
      </c>
      <c r="N79" s="232" t="n">
        <f aca="false">Свод!N40</f>
        <v>25200</v>
      </c>
      <c r="O79" s="231" t="n">
        <f aca="false">Свод!O40</f>
        <v>0</v>
      </c>
      <c r="P79" s="231" t="n">
        <f aca="false">Свод!P40</f>
        <v>96446.5</v>
      </c>
      <c r="Q79" s="231" t="n">
        <f aca="false">Свод!Q40</f>
        <v>25200</v>
      </c>
      <c r="R79" s="231" t="n">
        <f aca="false">Свод!R40</f>
        <v>40353.5</v>
      </c>
      <c r="S79" s="231" t="n">
        <f aca="false">Свод!S40</f>
        <v>96446.5</v>
      </c>
      <c r="T79" s="231" t="n">
        <f aca="false">Свод!T40</f>
        <v>25200</v>
      </c>
      <c r="U79" s="231" t="n">
        <f aca="false">Свод!U40</f>
        <v>0</v>
      </c>
      <c r="V79" s="231" t="n">
        <f aca="false">Свод!V40</f>
        <v>0</v>
      </c>
      <c r="W79" s="233" t="n">
        <f aca="false">IF(L79=0,0,P79/L79*100)</f>
        <v>70.5018274853801</v>
      </c>
      <c r="X79" s="234" t="n">
        <f aca="false">IF(OR((O79+P79)&lt;=0,S79&lt;0),0,S79/(O79+P79)*100)</f>
        <v>100</v>
      </c>
      <c r="Y79" s="235"/>
      <c r="Z79" s="233"/>
      <c r="AA79" s="233" t="n">
        <f aca="false">IF(L79=0,0,S79/L79*100)</f>
        <v>70.5018274853801</v>
      </c>
    </row>
    <row r="80" s="28" customFormat="true" ht="112.5" hidden="false" customHeight="false" outlineLevel="0" collapsed="false">
      <c r="C80" s="1" t="s">
        <v>63</v>
      </c>
      <c r="D80" s="1"/>
      <c r="E80" s="50" t="n">
        <v>11</v>
      </c>
      <c r="F80" s="51"/>
      <c r="G80" s="243" t="s">
        <v>215</v>
      </c>
      <c r="H80" s="229" t="n">
        <f aca="false">Свод!H48</f>
        <v>0</v>
      </c>
      <c r="I80" s="229" t="n">
        <f aca="false">Свод!I48</f>
        <v>0</v>
      </c>
      <c r="J80" s="229" t="n">
        <f aca="false">Свод!J48</f>
        <v>0</v>
      </c>
      <c r="K80" s="230" t="n">
        <f aca="false">Свод!K48</f>
        <v>1690500</v>
      </c>
      <c r="L80" s="230" t="n">
        <f aca="false">Свод!L48</f>
        <v>388815</v>
      </c>
      <c r="M80" s="231" t="n">
        <f aca="false">Свод!M48</f>
        <v>39000</v>
      </c>
      <c r="N80" s="232" t="n">
        <f aca="false">Свод!N48</f>
        <v>39000</v>
      </c>
      <c r="O80" s="231" t="n">
        <f aca="false">Свод!O48</f>
        <v>0</v>
      </c>
      <c r="P80" s="231" t="n">
        <f aca="false">Свод!P48</f>
        <v>320742.8</v>
      </c>
      <c r="Q80" s="231" t="n">
        <f aca="false">Свод!Q48</f>
        <v>39000</v>
      </c>
      <c r="R80" s="231" t="n">
        <f aca="false">Свод!R48</f>
        <v>68072.2</v>
      </c>
      <c r="S80" s="231" t="n">
        <f aca="false">Свод!S48</f>
        <v>320742.8</v>
      </c>
      <c r="T80" s="231" t="n">
        <f aca="false">Свод!T48</f>
        <v>39000</v>
      </c>
      <c r="U80" s="231" t="n">
        <f aca="false">Свод!U48</f>
        <v>0</v>
      </c>
      <c r="V80" s="231" t="n">
        <f aca="false">Свод!V48</f>
        <v>0</v>
      </c>
      <c r="W80" s="233" t="n">
        <f aca="false">IF(L80=0,0,P80/L80*100)</f>
        <v>82.4923935547754</v>
      </c>
      <c r="X80" s="234" t="n">
        <f aca="false">IF(OR((O80+P80)&lt;=0,S80&lt;0),0,S80/(O80+P80)*100)</f>
        <v>100</v>
      </c>
      <c r="Y80" s="235"/>
      <c r="Z80" s="233"/>
      <c r="AA80" s="233" t="n">
        <f aca="false">IF(L80=0,0,S80/L80*100)</f>
        <v>82.4923935547754</v>
      </c>
    </row>
    <row r="81" s="28" customFormat="true" ht="168.75" hidden="false" customHeight="false" outlineLevel="0" collapsed="false">
      <c r="C81" s="1" t="s">
        <v>63</v>
      </c>
      <c r="D81" s="1"/>
      <c r="E81" s="50" t="n">
        <v>12</v>
      </c>
      <c r="F81" s="51"/>
      <c r="G81" s="243" t="s">
        <v>222</v>
      </c>
      <c r="H81" s="229" t="n">
        <f aca="false">Свод!H56</f>
        <v>0</v>
      </c>
      <c r="I81" s="229" t="n">
        <f aca="false">Свод!I56</f>
        <v>0</v>
      </c>
      <c r="J81" s="229" t="n">
        <f aca="false">Свод!J56</f>
        <v>0</v>
      </c>
      <c r="K81" s="230" t="n">
        <f aca="false">Свод!K56</f>
        <v>6556200</v>
      </c>
      <c r="L81" s="230" t="n">
        <f aca="false">Свод!L56</f>
        <v>1639100</v>
      </c>
      <c r="M81" s="231" t="n">
        <f aca="false">Свод!M56</f>
        <v>0</v>
      </c>
      <c r="N81" s="232" t="n">
        <f aca="false">Свод!N56</f>
        <v>0</v>
      </c>
      <c r="O81" s="231" t="n">
        <f aca="false">Свод!O56</f>
        <v>0</v>
      </c>
      <c r="P81" s="231" t="n">
        <f aca="false">Свод!P56</f>
        <v>0</v>
      </c>
      <c r="Q81" s="231" t="n">
        <f aca="false">Свод!Q56</f>
        <v>0</v>
      </c>
      <c r="R81" s="231" t="n">
        <f aca="false">Свод!R56</f>
        <v>1639100</v>
      </c>
      <c r="S81" s="231" t="n">
        <f aca="false">Свод!S56</f>
        <v>0</v>
      </c>
      <c r="T81" s="231" t="n">
        <f aca="false">Свод!T56</f>
        <v>0</v>
      </c>
      <c r="U81" s="231" t="n">
        <f aca="false">Свод!U56</f>
        <v>0</v>
      </c>
      <c r="V81" s="231" t="n">
        <f aca="false">Свод!V56</f>
        <v>0</v>
      </c>
      <c r="W81" s="233" t="n">
        <f aca="false">IF(L81=0,0,P81/L81*100)</f>
        <v>0</v>
      </c>
      <c r="X81" s="234" t="n">
        <f aca="false">IF(OR((O81+P81)&lt;=0,S81&lt;0),0,S81/(O81+P81)*100)</f>
        <v>0</v>
      </c>
      <c r="Y81" s="235"/>
      <c r="Z81" s="233"/>
      <c r="AA81" s="233" t="n">
        <f aca="false">IF(L81=0,0,S81/L81*100)</f>
        <v>0</v>
      </c>
    </row>
    <row r="82" s="28" customFormat="true" ht="187.5" hidden="false" customHeight="false" outlineLevel="0" collapsed="false">
      <c r="C82" s="1" t="s">
        <v>63</v>
      </c>
      <c r="D82" s="1"/>
      <c r="E82" s="50" t="n">
        <v>13</v>
      </c>
      <c r="F82" s="51"/>
      <c r="G82" s="247" t="s">
        <v>223</v>
      </c>
      <c r="H82" s="229" t="n">
        <f aca="false">Свод!H64</f>
        <v>0</v>
      </c>
      <c r="I82" s="229" t="n">
        <f aca="false">Свод!I64</f>
        <v>0</v>
      </c>
      <c r="J82" s="229" t="n">
        <f aca="false">Свод!J64</f>
        <v>0</v>
      </c>
      <c r="K82" s="230" t="n">
        <f aca="false">Свод!K64</f>
        <v>627300</v>
      </c>
      <c r="L82" s="230" t="n">
        <f aca="false">Свод!L64</f>
        <v>156800</v>
      </c>
      <c r="M82" s="231" t="n">
        <f aca="false">Свод!M64</f>
        <v>0</v>
      </c>
      <c r="N82" s="232" t="n">
        <f aca="false">Свод!N64</f>
        <v>0</v>
      </c>
      <c r="O82" s="231" t="n">
        <f aca="false">Свод!O64</f>
        <v>0</v>
      </c>
      <c r="P82" s="231" t="n">
        <f aca="false">Свод!P64</f>
        <v>0</v>
      </c>
      <c r="Q82" s="231" t="n">
        <f aca="false">Свод!Q64</f>
        <v>0</v>
      </c>
      <c r="R82" s="231" t="n">
        <f aca="false">Свод!R64</f>
        <v>156800</v>
      </c>
      <c r="S82" s="231" t="n">
        <f aca="false">Свод!S64</f>
        <v>0</v>
      </c>
      <c r="T82" s="231" t="n">
        <f aca="false">Свод!T64</f>
        <v>0</v>
      </c>
      <c r="U82" s="231" t="n">
        <f aca="false">Свод!U64</f>
        <v>0</v>
      </c>
      <c r="V82" s="231" t="n">
        <f aca="false">Свод!V64</f>
        <v>0</v>
      </c>
      <c r="W82" s="233" t="n">
        <f aca="false">IF(L82=0,0,P82/L82*100)</f>
        <v>0</v>
      </c>
      <c r="X82" s="234" t="n">
        <f aca="false">IF(OR((O82+P82)&lt;=0,S82&lt;0),0,S82/(O82+P82)*100)</f>
        <v>0</v>
      </c>
      <c r="Y82" s="235"/>
      <c r="Z82" s="233"/>
      <c r="AA82" s="233" t="n">
        <f aca="false">IF(L82=0,0,S82/L82*100)</f>
        <v>0</v>
      </c>
    </row>
    <row r="83" s="28" customFormat="true" ht="150" hidden="false" customHeight="false" outlineLevel="0" collapsed="false">
      <c r="C83" s="1" t="s">
        <v>57</v>
      </c>
      <c r="D83" s="1"/>
      <c r="E83" s="50" t="n">
        <v>14</v>
      </c>
      <c r="F83" s="51"/>
      <c r="G83" s="243" t="s">
        <v>218</v>
      </c>
      <c r="H83" s="229" t="n">
        <f aca="false">Свод!H72</f>
        <v>0</v>
      </c>
      <c r="I83" s="229" t="n">
        <f aca="false">Свод!I72</f>
        <v>0</v>
      </c>
      <c r="J83" s="229" t="n">
        <f aca="false">Свод!J72</f>
        <v>0</v>
      </c>
      <c r="K83" s="230" t="n">
        <f aca="false">Свод!K72</f>
        <v>0</v>
      </c>
      <c r="L83" s="230" t="n">
        <f aca="false">Свод!L72</f>
        <v>0</v>
      </c>
      <c r="M83" s="231" t="n">
        <f aca="false">Свод!M72</f>
        <v>0</v>
      </c>
      <c r="N83" s="232" t="n">
        <f aca="false">Свод!N72</f>
        <v>0</v>
      </c>
      <c r="O83" s="231" t="n">
        <f aca="false">Свод!O72</f>
        <v>0</v>
      </c>
      <c r="P83" s="231" t="n">
        <f aca="false">Свод!P72</f>
        <v>0</v>
      </c>
      <c r="Q83" s="231" t="n">
        <f aca="false">Свод!Q72</f>
        <v>0</v>
      </c>
      <c r="R83" s="231" t="n">
        <f aca="false">Свод!R72</f>
        <v>0</v>
      </c>
      <c r="S83" s="231" t="n">
        <f aca="false">Свод!S72</f>
        <v>0</v>
      </c>
      <c r="T83" s="231" t="n">
        <f aca="false">Свод!T72</f>
        <v>0</v>
      </c>
      <c r="U83" s="231" t="n">
        <f aca="false">Свод!U72</f>
        <v>0</v>
      </c>
      <c r="V83" s="231" t="n">
        <f aca="false">Свод!V72</f>
        <v>0</v>
      </c>
      <c r="W83" s="233" t="n">
        <f aca="false">IF(L83=0,0,P83/L83*100)</f>
        <v>0</v>
      </c>
      <c r="X83" s="234" t="n">
        <f aca="false">IF(OR((O83+P83)&lt;=0,S83&lt;0),0,S83/(O83+P83)*100)</f>
        <v>0</v>
      </c>
      <c r="Y83" s="235"/>
      <c r="Z83" s="233"/>
      <c r="AA83" s="233" t="n">
        <f aca="false">IF(L83=0,0,S83/L83*100)</f>
        <v>0</v>
      </c>
    </row>
    <row r="84" s="28" customFormat="true" ht="112.5" hidden="false" customHeight="false" outlineLevel="0" collapsed="false">
      <c r="C84" s="1" t="s">
        <v>57</v>
      </c>
      <c r="D84" s="1"/>
      <c r="E84" s="50" t="n">
        <v>15</v>
      </c>
      <c r="F84" s="51"/>
      <c r="G84" s="243" t="s">
        <v>224</v>
      </c>
      <c r="H84" s="229" t="n">
        <f aca="false">Свод!H79</f>
        <v>0</v>
      </c>
      <c r="I84" s="229" t="n">
        <f aca="false">Свод!I79</f>
        <v>0</v>
      </c>
      <c r="J84" s="229" t="n">
        <f aca="false">Свод!J79</f>
        <v>0</v>
      </c>
      <c r="K84" s="230" t="n">
        <f aca="false">Свод!K79</f>
        <v>1133100</v>
      </c>
      <c r="L84" s="230" t="n">
        <f aca="false">Свод!L79</f>
        <v>283306.63</v>
      </c>
      <c r="M84" s="231" t="n">
        <f aca="false">Свод!M79</f>
        <v>0</v>
      </c>
      <c r="N84" s="232" t="n">
        <f aca="false">Свод!N79</f>
        <v>0</v>
      </c>
      <c r="O84" s="231" t="n">
        <f aca="false">Свод!O79</f>
        <v>0</v>
      </c>
      <c r="P84" s="231" t="n">
        <f aca="false">Свод!P79</f>
        <v>283306.63</v>
      </c>
      <c r="Q84" s="231" t="n">
        <f aca="false">Свод!Q79</f>
        <v>283306.63</v>
      </c>
      <c r="R84" s="231" t="n">
        <f aca="false">Свод!R79</f>
        <v>0</v>
      </c>
      <c r="S84" s="231" t="n">
        <f aca="false">Свод!S79</f>
        <v>0</v>
      </c>
      <c r="T84" s="231" t="n">
        <f aca="false">Свод!T79</f>
        <v>0</v>
      </c>
      <c r="U84" s="231" t="n">
        <f aca="false">Свод!U79</f>
        <v>0</v>
      </c>
      <c r="V84" s="231" t="n">
        <f aca="false">Свод!V79</f>
        <v>283306.63</v>
      </c>
      <c r="W84" s="233" t="n">
        <f aca="false">IF(L84=0,0,P84/L84*100)</f>
        <v>100</v>
      </c>
      <c r="X84" s="234" t="n">
        <f aca="false">IF(OR((O84+P84)&lt;=0,S84&lt;0),0,S84/(O84+P84)*100)</f>
        <v>0</v>
      </c>
      <c r="Y84" s="235"/>
      <c r="Z84" s="233"/>
      <c r="AA84" s="233" t="n">
        <f aca="false">IF(L84=0,0,S84/L84*100)</f>
        <v>0</v>
      </c>
    </row>
    <row r="85" s="28" customFormat="true" ht="112.5" hidden="false" customHeight="false" outlineLevel="0" collapsed="false">
      <c r="C85" s="1" t="s">
        <v>57</v>
      </c>
      <c r="D85" s="1"/>
      <c r="E85" s="50" t="n">
        <v>16</v>
      </c>
      <c r="F85" s="51"/>
      <c r="G85" s="243" t="s">
        <v>225</v>
      </c>
      <c r="H85" s="229" t="n">
        <f aca="false">Свод!H86</f>
        <v>0</v>
      </c>
      <c r="I85" s="229" t="n">
        <f aca="false">Свод!I86</f>
        <v>0</v>
      </c>
      <c r="J85" s="229" t="n">
        <f aca="false">Свод!J86</f>
        <v>0</v>
      </c>
      <c r="K85" s="230" t="n">
        <f aca="false">Свод!K86</f>
        <v>182900</v>
      </c>
      <c r="L85" s="230" t="n">
        <f aca="false">Свод!L86</f>
        <v>45725</v>
      </c>
      <c r="M85" s="231" t="n">
        <f aca="false">Свод!M86</f>
        <v>0</v>
      </c>
      <c r="N85" s="232" t="n">
        <f aca="false">Свод!N86</f>
        <v>0</v>
      </c>
      <c r="O85" s="231" t="n">
        <f aca="false">Свод!O86</f>
        <v>0</v>
      </c>
      <c r="P85" s="231" t="n">
        <f aca="false">Свод!P86</f>
        <v>45725</v>
      </c>
      <c r="Q85" s="231" t="n">
        <f aca="false">Свод!Q86</f>
        <v>45725</v>
      </c>
      <c r="R85" s="231" t="n">
        <f aca="false">Свод!R86</f>
        <v>0</v>
      </c>
      <c r="S85" s="231" t="n">
        <f aca="false">Свод!S86</f>
        <v>0</v>
      </c>
      <c r="T85" s="231" t="n">
        <f aca="false">Свод!T86</f>
        <v>0</v>
      </c>
      <c r="U85" s="231" t="n">
        <f aca="false">Свод!U86</f>
        <v>0</v>
      </c>
      <c r="V85" s="231" t="n">
        <f aca="false">Свод!V86</f>
        <v>45725</v>
      </c>
      <c r="W85" s="233" t="n">
        <f aca="false">IF(L85=0,0,P85/L85*100)</f>
        <v>100</v>
      </c>
      <c r="X85" s="234" t="n">
        <f aca="false">IF(OR((O85+P85)&lt;=0,S85&lt;0),0,S85/(O85+P85)*100)</f>
        <v>0</v>
      </c>
      <c r="Y85" s="235"/>
      <c r="Z85" s="233"/>
      <c r="AA85" s="233" t="n">
        <f aca="false">IF(L85=0,0,S85/L85*100)</f>
        <v>0</v>
      </c>
    </row>
    <row r="86" s="28" customFormat="true" ht="112.5" hidden="false" customHeight="false" outlineLevel="0" collapsed="false">
      <c r="C86" s="1" t="s">
        <v>57</v>
      </c>
      <c r="D86" s="1"/>
      <c r="E86" s="50" t="n">
        <v>17</v>
      </c>
      <c r="F86" s="51"/>
      <c r="G86" s="246" t="s">
        <v>103</v>
      </c>
      <c r="H86" s="229" t="n">
        <f aca="false">Свод!H94</f>
        <v>0</v>
      </c>
      <c r="I86" s="229" t="n">
        <f aca="false">Свод!I94</f>
        <v>0</v>
      </c>
      <c r="J86" s="229" t="n">
        <f aca="false">Свод!J94</f>
        <v>0</v>
      </c>
      <c r="K86" s="230" t="n">
        <f aca="false">Свод!K94</f>
        <v>23461100</v>
      </c>
      <c r="L86" s="230" t="n">
        <f aca="false">Свод!L94</f>
        <v>5865275</v>
      </c>
      <c r="M86" s="231" t="n">
        <f aca="false">Свод!M94</f>
        <v>2172130</v>
      </c>
      <c r="N86" s="232" t="n">
        <f aca="false">Свод!N94</f>
        <v>0</v>
      </c>
      <c r="O86" s="231" t="n">
        <f aca="false">Свод!O94</f>
        <v>0</v>
      </c>
      <c r="P86" s="231" t="n">
        <f aca="false">Свод!P94</f>
        <v>5865275</v>
      </c>
      <c r="Q86" s="231" t="n">
        <f aca="false">Свод!Q94</f>
        <v>0</v>
      </c>
      <c r="R86" s="231" t="n">
        <f aca="false">Свод!R94</f>
        <v>0</v>
      </c>
      <c r="S86" s="231" t="n">
        <f aca="false">Свод!S94</f>
        <v>3919612.26</v>
      </c>
      <c r="T86" s="231" t="n">
        <f aca="false">Свод!T94</f>
        <v>1270938.27</v>
      </c>
      <c r="U86" s="231" t="n">
        <f aca="false">Свод!U94</f>
        <v>26474.78</v>
      </c>
      <c r="V86" s="231" t="n">
        <f aca="false">Свод!V94</f>
        <v>1945662.74</v>
      </c>
      <c r="W86" s="233" t="n">
        <f aca="false">IF(L86=0,0,P86/L86*100)</f>
        <v>100</v>
      </c>
      <c r="X86" s="234" t="n">
        <f aca="false">IF(OR((O86+P86)&lt;=0,S86&lt;0),0,S86/(O86+P86)*100)</f>
        <v>66.8274251420436</v>
      </c>
      <c r="Y86" s="235"/>
      <c r="Z86" s="233"/>
      <c r="AA86" s="233" t="n">
        <f aca="false">IF(L86=0,0,S86/L86*100)</f>
        <v>66.8274251420436</v>
      </c>
    </row>
    <row r="87" s="28" customFormat="true" ht="131.25" hidden="false" customHeight="false" outlineLevel="0" collapsed="false">
      <c r="C87" s="1" t="s">
        <v>63</v>
      </c>
      <c r="D87" s="1"/>
      <c r="E87" s="50" t="n">
        <v>18</v>
      </c>
      <c r="F87" s="258"/>
      <c r="G87" s="228" t="s">
        <v>219</v>
      </c>
      <c r="H87" s="229" t="n">
        <f aca="false">Свод!H102</f>
        <v>0</v>
      </c>
      <c r="I87" s="229" t="n">
        <f aca="false">Свод!I102</f>
        <v>0</v>
      </c>
      <c r="J87" s="229" t="n">
        <f aca="false">Свод!J102</f>
        <v>0</v>
      </c>
      <c r="K87" s="230" t="n">
        <f aca="false">Свод!K102</f>
        <v>15970900</v>
      </c>
      <c r="L87" s="230" t="n">
        <f aca="false">Свод!L102</f>
        <v>3992725</v>
      </c>
      <c r="M87" s="231" t="n">
        <f aca="false">Свод!M102</f>
        <v>3961800</v>
      </c>
      <c r="N87" s="232" t="n">
        <f aca="false">Свод!N102</f>
        <v>0</v>
      </c>
      <c r="O87" s="231" t="n">
        <f aca="false">Свод!O102</f>
        <v>0</v>
      </c>
      <c r="P87" s="231" t="n">
        <f aca="false">Свод!P102</f>
        <v>3992725</v>
      </c>
      <c r="Q87" s="231" t="n">
        <f aca="false">Свод!Q102</f>
        <v>0</v>
      </c>
      <c r="R87" s="231" t="n">
        <f aca="false">Свод!R102</f>
        <v>0</v>
      </c>
      <c r="S87" s="231" t="n">
        <f aca="false">Свод!S102</f>
        <v>3019792.14</v>
      </c>
      <c r="T87" s="231" t="n">
        <f aca="false">Свод!T102</f>
        <v>1978586.35</v>
      </c>
      <c r="U87" s="231" t="n">
        <f aca="false">Свод!U102</f>
        <v>0</v>
      </c>
      <c r="V87" s="231" t="n">
        <f aca="false">Свод!V102</f>
        <v>972932.86</v>
      </c>
      <c r="W87" s="233" t="n">
        <f aca="false">IF(L87=0,0,P87/L87*100)</f>
        <v>100</v>
      </c>
      <c r="X87" s="234" t="n">
        <f aca="false">IF(OR((O87+P87)&lt;=0,S87&lt;0),0,S87/(O87+P87)*100)</f>
        <v>75.6323598544854</v>
      </c>
      <c r="Y87" s="235"/>
      <c r="Z87" s="233"/>
      <c r="AA87" s="233" t="n">
        <f aca="false">IF(L87=0,0,S87/L87*100)</f>
        <v>75.6323598544854</v>
      </c>
    </row>
    <row r="88" s="28" customFormat="true" ht="187.5" hidden="false" customHeight="false" outlineLevel="0" collapsed="false">
      <c r="C88" s="1"/>
      <c r="E88" s="227" t="s">
        <v>184</v>
      </c>
      <c r="F88" s="30"/>
      <c r="G88" s="228" t="s">
        <v>185</v>
      </c>
      <c r="H88" s="229" t="n">
        <f aca="false">Свод!H113</f>
        <v>0</v>
      </c>
      <c r="I88" s="229" t="n">
        <f aca="false">Свод!I113</f>
        <v>0</v>
      </c>
      <c r="J88" s="229" t="n">
        <f aca="false">Свод!J113</f>
        <v>0</v>
      </c>
      <c r="K88" s="230" t="n">
        <f aca="false">Свод!K113</f>
        <v>0</v>
      </c>
      <c r="L88" s="230" t="n">
        <f aca="false">Свод!L113</f>
        <v>0</v>
      </c>
      <c r="M88" s="231" t="n">
        <f aca="false">Свод!M113</f>
        <v>0</v>
      </c>
      <c r="N88" s="232" t="n">
        <f aca="false">Свод!N113</f>
        <v>0</v>
      </c>
      <c r="O88" s="231" t="n">
        <f aca="false">Свод!O113</f>
        <v>0.57</v>
      </c>
      <c r="P88" s="231" t="n">
        <f aca="false">Свод!P113</f>
        <v>0</v>
      </c>
      <c r="Q88" s="231" t="n">
        <f aca="false">Свод!Q113</f>
        <v>0</v>
      </c>
      <c r="R88" s="231" t="n">
        <f aca="false">Свод!R113</f>
        <v>0</v>
      </c>
      <c r="S88" s="231" t="n">
        <f aca="false">Свод!S113</f>
        <v>0</v>
      </c>
      <c r="T88" s="231" t="n">
        <f aca="false">Свод!T113</f>
        <v>0</v>
      </c>
      <c r="U88" s="231" t="n">
        <f aca="false">Свод!U113</f>
        <v>0</v>
      </c>
      <c r="V88" s="231" t="n">
        <f aca="false">Свод!V113</f>
        <v>0.57</v>
      </c>
      <c r="W88" s="233" t="n">
        <f aca="false">IF(L88=0,0,P88/L88*100)</f>
        <v>0</v>
      </c>
      <c r="X88" s="234" t="n">
        <f aca="false">IF(OR((O88+P88)&lt;=0,S88&lt;0),0,S88/(O88+P88)*100)</f>
        <v>0</v>
      </c>
      <c r="Y88" s="235"/>
      <c r="Z88" s="233"/>
      <c r="AA88" s="233" t="n">
        <f aca="false">IF(L88=0,0,S88/L88*100)</f>
        <v>0</v>
      </c>
    </row>
    <row r="89" s="28" customFormat="true" ht="20.25" hidden="false" customHeight="false" outlineLevel="0" collapsed="false">
      <c r="C89" s="1"/>
      <c r="D89" s="217" t="s">
        <v>58</v>
      </c>
      <c r="E89" s="242"/>
      <c r="F89" s="219"/>
      <c r="G89" s="220" t="s">
        <v>80</v>
      </c>
      <c r="H89" s="221"/>
      <c r="I89" s="221"/>
      <c r="J89" s="221"/>
      <c r="K89" s="222" t="n">
        <f aca="false">SUM(K90:K102)</f>
        <v>131576200</v>
      </c>
      <c r="L89" s="222" t="n">
        <f aca="false">SUM(L90:L102)</f>
        <v>32825322.96</v>
      </c>
      <c r="M89" s="222" t="n">
        <f aca="false">SUM(M90:M102)</f>
        <v>33818256.64</v>
      </c>
      <c r="N89" s="222" t="n">
        <f aca="false">SUM(N90:N102)</f>
        <v>45300</v>
      </c>
      <c r="O89" s="222" t="n">
        <f aca="false">SUM(O90:O102)</f>
        <v>0</v>
      </c>
      <c r="P89" s="222" t="n">
        <f aca="false">SUM(P90:P102)</f>
        <v>32153491.96</v>
      </c>
      <c r="Q89" s="222" t="n">
        <f aca="false">SUM(Q90:Q102)</f>
        <v>3057128.96</v>
      </c>
      <c r="R89" s="222" t="n">
        <f aca="false">SUM(R90:R102)</f>
        <v>671831</v>
      </c>
      <c r="S89" s="222" t="n">
        <f aca="false">SUM(S90:S102)</f>
        <v>21230806.07</v>
      </c>
      <c r="T89" s="222" t="n">
        <f aca="false">SUM(T90:T102)</f>
        <v>10532135.07</v>
      </c>
      <c r="U89" s="222" t="n">
        <f aca="false">SUM(U90:U102)</f>
        <v>1229380.81</v>
      </c>
      <c r="V89" s="222" t="n">
        <f aca="false">SUM(V90:V102)</f>
        <v>10922685.89</v>
      </c>
      <c r="W89" s="223" t="n">
        <f aca="false">IF(L89=0,0,P89/L89*100)</f>
        <v>97.9533148818713</v>
      </c>
      <c r="X89" s="224" t="n">
        <f aca="false">IF(OR((O89+P89)&lt;=0,S89&lt;0),0,S89/(O89+P89)*100)</f>
        <v>66.0295500607269</v>
      </c>
      <c r="Y89" s="225"/>
      <c r="Z89" s="226"/>
      <c r="AA89" s="226" t="n">
        <f aca="false">IF(L89=0,0,S89/L89*100)</f>
        <v>64.6781330860667</v>
      </c>
    </row>
    <row r="90" s="28" customFormat="true" ht="112.5" hidden="false" customHeight="false" outlineLevel="0" collapsed="false">
      <c r="C90" s="1" t="s">
        <v>57</v>
      </c>
      <c r="D90" s="1"/>
      <c r="E90" s="50" t="n">
        <v>7</v>
      </c>
      <c r="F90" s="51"/>
      <c r="G90" s="243" t="s">
        <v>211</v>
      </c>
      <c r="H90" s="229" t="n">
        <f aca="false">Свод!H17</f>
        <v>0</v>
      </c>
      <c r="I90" s="229" t="n">
        <f aca="false">Свод!I17</f>
        <v>0</v>
      </c>
      <c r="J90" s="229" t="n">
        <f aca="false">Свод!J17</f>
        <v>0</v>
      </c>
      <c r="K90" s="230" t="n">
        <f aca="false">Свод!K17</f>
        <v>5594200</v>
      </c>
      <c r="L90" s="230" t="n">
        <f aca="false">Свод!L17</f>
        <v>1398550</v>
      </c>
      <c r="M90" s="231" t="n">
        <f aca="false">Свод!M17</f>
        <v>1237056.64</v>
      </c>
      <c r="N90" s="232" t="n">
        <f aca="false">Свод!N17</f>
        <v>0</v>
      </c>
      <c r="O90" s="231" t="n">
        <f aca="false">Свод!O17</f>
        <v>0</v>
      </c>
      <c r="P90" s="231" t="n">
        <f aca="false">Свод!P17</f>
        <v>1398550</v>
      </c>
      <c r="Q90" s="231" t="n">
        <f aca="false">Свод!Q17</f>
        <v>1398550</v>
      </c>
      <c r="R90" s="231" t="n">
        <f aca="false">Свод!R17</f>
        <v>0</v>
      </c>
      <c r="S90" s="231" t="n">
        <f aca="false">Свод!S17</f>
        <v>195291.09</v>
      </c>
      <c r="T90" s="231" t="n">
        <f aca="false">Свод!T17</f>
        <v>195291.09</v>
      </c>
      <c r="U90" s="231" t="n">
        <f aca="false">Свод!U17</f>
        <v>138300.55</v>
      </c>
      <c r="V90" s="231" t="n">
        <f aca="false">Свод!V17</f>
        <v>1203258.91</v>
      </c>
      <c r="W90" s="233" t="n">
        <f aca="false">IF(L90=0,0,P90/L90*100)</f>
        <v>100</v>
      </c>
      <c r="X90" s="234" t="n">
        <f aca="false">IF(OR((O90+P90)&lt;=0,S90&lt;0),0,S90/(O90+P90)*100)</f>
        <v>13.9638261056094</v>
      </c>
      <c r="Y90" s="235"/>
      <c r="Z90" s="233"/>
      <c r="AA90" s="233" t="n">
        <f aca="false">IF(L90=0,0,S90/L90*100)</f>
        <v>13.9638261056094</v>
      </c>
    </row>
    <row r="91" s="28" customFormat="true" ht="206.25" hidden="false" customHeight="false" outlineLevel="0" collapsed="false">
      <c r="C91" s="1" t="s">
        <v>57</v>
      </c>
      <c r="D91" s="1"/>
      <c r="E91" s="50" t="n">
        <v>8</v>
      </c>
      <c r="F91" s="51"/>
      <c r="G91" s="243" t="s">
        <v>212</v>
      </c>
      <c r="H91" s="229" t="n">
        <f aca="false">Свод!H25</f>
        <v>0</v>
      </c>
      <c r="I91" s="229" t="n">
        <f aca="false">Свод!I25</f>
        <v>0</v>
      </c>
      <c r="J91" s="229" t="n">
        <f aca="false">Свод!J25</f>
        <v>0</v>
      </c>
      <c r="K91" s="230" t="n">
        <f aca="false">Свод!K25</f>
        <v>103597500</v>
      </c>
      <c r="L91" s="230" t="n">
        <f aca="false">Свод!L25</f>
        <v>25827825</v>
      </c>
      <c r="M91" s="231" t="n">
        <f aca="false">Свод!M25</f>
        <v>28470200</v>
      </c>
      <c r="N91" s="232" t="n">
        <f aca="false">Свод!N25</f>
        <v>0</v>
      </c>
      <c r="O91" s="231" t="n">
        <f aca="false">Свод!O25</f>
        <v>0</v>
      </c>
      <c r="P91" s="231" t="n">
        <f aca="false">Свод!P25</f>
        <v>25827825</v>
      </c>
      <c r="Q91" s="231" t="n">
        <f aca="false">Свод!Q25</f>
        <v>1501200</v>
      </c>
      <c r="R91" s="231" t="n">
        <f aca="false">Свод!R25</f>
        <v>0</v>
      </c>
      <c r="S91" s="231" t="n">
        <f aca="false">Свод!S25</f>
        <v>18273625.63</v>
      </c>
      <c r="T91" s="231" t="n">
        <f aca="false">Свод!T25</f>
        <v>8937574.3</v>
      </c>
      <c r="U91" s="231" t="n">
        <f aca="false">Свод!U25</f>
        <v>1015752.98</v>
      </c>
      <c r="V91" s="231" t="n">
        <f aca="false">Свод!V25</f>
        <v>7554199.37</v>
      </c>
      <c r="W91" s="233" t="n">
        <f aca="false">IF(L91=0,0,P91/L91*100)</f>
        <v>100</v>
      </c>
      <c r="X91" s="234" t="n">
        <f aca="false">IF(OR((O91+P91)&lt;=0,S91&lt;0),0,S91/(O91+P91)*100)</f>
        <v>70.7517014305308</v>
      </c>
      <c r="Y91" s="235"/>
      <c r="Z91" s="233"/>
      <c r="AA91" s="233" t="n">
        <f aca="false">IF(L91=0,0,S91/L91*100)</f>
        <v>70.7517014305308</v>
      </c>
    </row>
    <row r="92" s="28" customFormat="true" ht="131.25" hidden="false" customHeight="false" outlineLevel="0" collapsed="false">
      <c r="C92" s="1" t="s">
        <v>63</v>
      </c>
      <c r="D92" s="1"/>
      <c r="E92" s="50" t="n">
        <v>9</v>
      </c>
      <c r="F92" s="51"/>
      <c r="G92" s="243" t="s">
        <v>213</v>
      </c>
      <c r="H92" s="229" t="n">
        <f aca="false">Свод!H33</f>
        <v>0</v>
      </c>
      <c r="I92" s="229" t="n">
        <f aca="false">Свод!I33</f>
        <v>0</v>
      </c>
      <c r="J92" s="229" t="n">
        <f aca="false">Свод!J33</f>
        <v>0</v>
      </c>
      <c r="K92" s="230" t="n">
        <f aca="false">Свод!K33</f>
        <v>181600</v>
      </c>
      <c r="L92" s="230" t="n">
        <f aca="false">Свод!L33</f>
        <v>58112</v>
      </c>
      <c r="M92" s="231" t="n">
        <f aca="false">Свод!M33</f>
        <v>21100</v>
      </c>
      <c r="N92" s="232" t="n">
        <f aca="false">Свод!N33</f>
        <v>21100</v>
      </c>
      <c r="O92" s="231" t="n">
        <f aca="false">Свод!O33</f>
        <v>0</v>
      </c>
      <c r="P92" s="231" t="n">
        <f aca="false">Свод!P33</f>
        <v>51366.7</v>
      </c>
      <c r="Q92" s="231" t="n">
        <f aca="false">Свод!Q33</f>
        <v>21100</v>
      </c>
      <c r="R92" s="231" t="n">
        <f aca="false">Свод!R33</f>
        <v>6745.3</v>
      </c>
      <c r="S92" s="231" t="n">
        <f aca="false">Свод!S33</f>
        <v>51366.7</v>
      </c>
      <c r="T92" s="231" t="n">
        <f aca="false">Свод!T33</f>
        <v>30823.7</v>
      </c>
      <c r="U92" s="231" t="n">
        <f aca="false">Свод!U33</f>
        <v>0</v>
      </c>
      <c r="V92" s="231" t="n">
        <f aca="false">Свод!V33</f>
        <v>0</v>
      </c>
      <c r="W92" s="233" t="n">
        <f aca="false">IF(L92=0,0,P92/L92*100)</f>
        <v>88.3925867290749</v>
      </c>
      <c r="X92" s="234" t="n">
        <f aca="false">IF(OR((O92+P92)&lt;=0,S92&lt;0),0,S92/(O92+P92)*100)</f>
        <v>100</v>
      </c>
      <c r="Y92" s="235"/>
      <c r="Z92" s="233"/>
      <c r="AA92" s="233" t="n">
        <f aca="false">IF(L92=0,0,S92/L92*100)</f>
        <v>88.3925867290749</v>
      </c>
    </row>
    <row r="93" s="28" customFormat="true" ht="131.25" hidden="false" customHeight="false" outlineLevel="0" collapsed="false">
      <c r="C93" s="1" t="s">
        <v>63</v>
      </c>
      <c r="D93" s="1"/>
      <c r="E93" s="50" t="n">
        <v>10</v>
      </c>
      <c r="F93" s="51"/>
      <c r="G93" s="243" t="s">
        <v>214</v>
      </c>
      <c r="H93" s="229" t="n">
        <f aca="false">Свод!H41</f>
        <v>0</v>
      </c>
      <c r="I93" s="229" t="n">
        <f aca="false">Свод!I41</f>
        <v>0</v>
      </c>
      <c r="J93" s="229" t="n">
        <f aca="false">Свод!J41</f>
        <v>0</v>
      </c>
      <c r="K93" s="230" t="n">
        <f aca="false">Свод!K41</f>
        <v>295800</v>
      </c>
      <c r="L93" s="230" t="n">
        <f aca="false">Свод!L41</f>
        <v>94656</v>
      </c>
      <c r="M93" s="231" t="n">
        <f aca="false">Свод!M41</f>
        <v>7200</v>
      </c>
      <c r="N93" s="232" t="n">
        <f aca="false">Свод!N41</f>
        <v>7200</v>
      </c>
      <c r="O93" s="231" t="n">
        <f aca="false">Свод!O41</f>
        <v>0</v>
      </c>
      <c r="P93" s="231" t="n">
        <f aca="false">Свод!P41</f>
        <v>56497.6</v>
      </c>
      <c r="Q93" s="231" t="n">
        <f aca="false">Свод!Q41</f>
        <v>7200</v>
      </c>
      <c r="R93" s="231" t="n">
        <f aca="false">Свод!R41</f>
        <v>38158.4</v>
      </c>
      <c r="S93" s="231" t="n">
        <f aca="false">Свод!S41</f>
        <v>56497.6</v>
      </c>
      <c r="T93" s="231" t="n">
        <f aca="false">Свод!T41</f>
        <v>37687.6</v>
      </c>
      <c r="U93" s="231" t="n">
        <f aca="false">Свод!U41</f>
        <v>0</v>
      </c>
      <c r="V93" s="231" t="n">
        <f aca="false">Свод!V41</f>
        <v>0</v>
      </c>
      <c r="W93" s="233" t="n">
        <f aca="false">IF(L93=0,0,P93/L93*100)</f>
        <v>59.6872887085869</v>
      </c>
      <c r="X93" s="234" t="n">
        <f aca="false">IF(OR((O93+P93)&lt;=0,S93&lt;0),0,S93/(O93+P93)*100)</f>
        <v>100</v>
      </c>
      <c r="Y93" s="235"/>
      <c r="Z93" s="233"/>
      <c r="AA93" s="233" t="n">
        <f aca="false">IF(L93=0,0,S93/L93*100)</f>
        <v>59.6872887085869</v>
      </c>
    </row>
    <row r="94" s="28" customFormat="true" ht="112.5" hidden="false" customHeight="false" outlineLevel="0" collapsed="false">
      <c r="C94" s="1" t="s">
        <v>63</v>
      </c>
      <c r="D94" s="1"/>
      <c r="E94" s="50" t="n">
        <v>11</v>
      </c>
      <c r="F94" s="51"/>
      <c r="G94" s="243" t="s">
        <v>215</v>
      </c>
      <c r="H94" s="229" t="n">
        <f aca="false">Свод!H49</f>
        <v>0</v>
      </c>
      <c r="I94" s="229" t="n">
        <f aca="false">Свод!I49</f>
        <v>0</v>
      </c>
      <c r="J94" s="229" t="n">
        <f aca="false">Свод!J49</f>
        <v>0</v>
      </c>
      <c r="K94" s="230" t="n">
        <f aca="false">Свод!K49</f>
        <v>316200</v>
      </c>
      <c r="L94" s="230" t="n">
        <f aca="false">Свод!L49</f>
        <v>72726</v>
      </c>
      <c r="M94" s="231" t="n">
        <f aca="false">Свод!M49</f>
        <v>17000</v>
      </c>
      <c r="N94" s="232" t="n">
        <f aca="false">Свод!N49</f>
        <v>17000</v>
      </c>
      <c r="O94" s="231" t="n">
        <f aca="false">Свод!O49</f>
        <v>0</v>
      </c>
      <c r="P94" s="231" t="n">
        <f aca="false">Свод!P49</f>
        <v>69698.7</v>
      </c>
      <c r="Q94" s="231" t="n">
        <f aca="false">Свод!Q49</f>
        <v>17000</v>
      </c>
      <c r="R94" s="231" t="n">
        <f aca="false">Свод!R49</f>
        <v>3027.3</v>
      </c>
      <c r="S94" s="231" t="n">
        <f aca="false">Свод!S49</f>
        <v>69611</v>
      </c>
      <c r="T94" s="231" t="n">
        <f aca="false">Свод!T49</f>
        <v>69611</v>
      </c>
      <c r="U94" s="231" t="n">
        <f aca="false">Свод!U49</f>
        <v>0</v>
      </c>
      <c r="V94" s="231" t="n">
        <f aca="false">Свод!V49</f>
        <v>87.6999999999971</v>
      </c>
      <c r="W94" s="233" t="n">
        <f aca="false">IF(L94=0,0,P94/L94*100)</f>
        <v>95.837389654319</v>
      </c>
      <c r="X94" s="234" t="n">
        <f aca="false">IF(OR((O94+P94)&lt;=0,S94&lt;0),0,S94/(O94+P94)*100)</f>
        <v>99.8741726890172</v>
      </c>
      <c r="Y94" s="235"/>
      <c r="Z94" s="233"/>
      <c r="AA94" s="233" t="n">
        <f aca="false">IF(L94=0,0,S94/L94*100)</f>
        <v>95.7168000440008</v>
      </c>
    </row>
    <row r="95" s="28" customFormat="true" ht="168.75" hidden="false" customHeight="false" outlineLevel="0" collapsed="false">
      <c r="C95" s="1" t="s">
        <v>63</v>
      </c>
      <c r="D95" s="1"/>
      <c r="E95" s="50" t="n">
        <v>12</v>
      </c>
      <c r="F95" s="51"/>
      <c r="G95" s="243" t="s">
        <v>222</v>
      </c>
      <c r="H95" s="229" t="n">
        <f aca="false">Свод!H57</f>
        <v>0</v>
      </c>
      <c r="I95" s="229" t="n">
        <f aca="false">Свод!I57</f>
        <v>0</v>
      </c>
      <c r="J95" s="229" t="n">
        <f aca="false">Свод!J57</f>
        <v>0</v>
      </c>
      <c r="K95" s="230" t="n">
        <f aca="false">Свод!K57</f>
        <v>2277400</v>
      </c>
      <c r="L95" s="230" t="n">
        <f aca="false">Свод!L57</f>
        <v>569400</v>
      </c>
      <c r="M95" s="231" t="n">
        <f aca="false">Свод!M57</f>
        <v>0</v>
      </c>
      <c r="N95" s="232" t="n">
        <f aca="false">Свод!N57</f>
        <v>0</v>
      </c>
      <c r="O95" s="231" t="n">
        <f aca="false">Свод!O57</f>
        <v>0</v>
      </c>
      <c r="P95" s="231" t="n">
        <f aca="false">Свод!P57</f>
        <v>0</v>
      </c>
      <c r="Q95" s="231" t="n">
        <f aca="false">Свод!Q57</f>
        <v>0</v>
      </c>
      <c r="R95" s="231" t="n">
        <f aca="false">Свод!R57</f>
        <v>569400</v>
      </c>
      <c r="S95" s="231" t="n">
        <f aca="false">Свод!S57</f>
        <v>0</v>
      </c>
      <c r="T95" s="231" t="n">
        <f aca="false">Свод!T57</f>
        <v>0</v>
      </c>
      <c r="U95" s="231" t="n">
        <f aca="false">Свод!U57</f>
        <v>0</v>
      </c>
      <c r="V95" s="231" t="n">
        <f aca="false">Свод!V57</f>
        <v>0</v>
      </c>
      <c r="W95" s="233" t="n">
        <f aca="false">IF(L95=0,0,P95/L95*100)</f>
        <v>0</v>
      </c>
      <c r="X95" s="234" t="n">
        <f aca="false">IF(OR((O95+P95)&lt;=0,S95&lt;0),0,S95/(O95+P95)*100)</f>
        <v>0</v>
      </c>
      <c r="Y95" s="235"/>
      <c r="Z95" s="233"/>
      <c r="AA95" s="233" t="n">
        <f aca="false">IF(L95=0,0,S95/L95*100)</f>
        <v>0</v>
      </c>
    </row>
    <row r="96" s="28" customFormat="true" ht="187.5" hidden="false" customHeight="false" outlineLevel="0" collapsed="false">
      <c r="C96" s="1" t="s">
        <v>63</v>
      </c>
      <c r="D96" s="1"/>
      <c r="E96" s="50" t="n">
        <v>13</v>
      </c>
      <c r="F96" s="51"/>
      <c r="G96" s="247" t="s">
        <v>223</v>
      </c>
      <c r="H96" s="229" t="n">
        <f aca="false">Свод!H65</f>
        <v>0</v>
      </c>
      <c r="I96" s="229" t="n">
        <f aca="false">Свод!I65</f>
        <v>0</v>
      </c>
      <c r="J96" s="229" t="n">
        <f aca="false">Свод!J65</f>
        <v>0</v>
      </c>
      <c r="K96" s="230" t="n">
        <f aca="false">Свод!K65</f>
        <v>217900</v>
      </c>
      <c r="L96" s="230" t="n">
        <f aca="false">Свод!L65</f>
        <v>54500</v>
      </c>
      <c r="M96" s="231" t="n">
        <f aca="false">Свод!M65</f>
        <v>0</v>
      </c>
      <c r="N96" s="232" t="n">
        <f aca="false">Свод!N65</f>
        <v>0</v>
      </c>
      <c r="O96" s="231" t="n">
        <f aca="false">Свод!O65</f>
        <v>0</v>
      </c>
      <c r="P96" s="231" t="n">
        <f aca="false">Свод!P65</f>
        <v>0</v>
      </c>
      <c r="Q96" s="231" t="n">
        <f aca="false">Свод!Q65</f>
        <v>0</v>
      </c>
      <c r="R96" s="231" t="n">
        <f aca="false">Свод!R65</f>
        <v>54500</v>
      </c>
      <c r="S96" s="231" t="n">
        <f aca="false">Свод!S65</f>
        <v>0</v>
      </c>
      <c r="T96" s="231" t="n">
        <f aca="false">Свод!T65</f>
        <v>0</v>
      </c>
      <c r="U96" s="231" t="n">
        <f aca="false">Свод!U65</f>
        <v>0</v>
      </c>
      <c r="V96" s="231" t="n">
        <f aca="false">Свод!V65</f>
        <v>0</v>
      </c>
      <c r="W96" s="233" t="n">
        <f aca="false">IF(L96=0,0,P96/L96*100)</f>
        <v>0</v>
      </c>
      <c r="X96" s="234" t="n">
        <f aca="false">IF(OR((O96+P96)&lt;=0,S96&lt;0),0,S96/(O96+P96)*100)</f>
        <v>0</v>
      </c>
      <c r="Y96" s="235"/>
      <c r="Z96" s="233"/>
      <c r="AA96" s="233" t="n">
        <f aca="false">IF(L96=0,0,S96/L96*100)</f>
        <v>0</v>
      </c>
    </row>
    <row r="97" s="28" customFormat="true" ht="150" hidden="false" customHeight="false" outlineLevel="0" collapsed="false">
      <c r="C97" s="1" t="s">
        <v>57</v>
      </c>
      <c r="D97" s="1"/>
      <c r="E97" s="50" t="n">
        <v>14</v>
      </c>
      <c r="F97" s="51"/>
      <c r="G97" s="243" t="s">
        <v>218</v>
      </c>
      <c r="H97" s="229" t="n">
        <f aca="false">Свод!H73</f>
        <v>0</v>
      </c>
      <c r="I97" s="229" t="n">
        <f aca="false">Свод!I73</f>
        <v>0</v>
      </c>
      <c r="J97" s="229" t="n">
        <f aca="false">Свод!J73</f>
        <v>0</v>
      </c>
      <c r="K97" s="230" t="n">
        <f aca="false">Свод!K73</f>
        <v>0</v>
      </c>
      <c r="L97" s="230" t="n">
        <f aca="false">Свод!L73</f>
        <v>0</v>
      </c>
      <c r="M97" s="231" t="n">
        <f aca="false">Свод!M73</f>
        <v>0</v>
      </c>
      <c r="N97" s="232" t="n">
        <f aca="false">Свод!N73</f>
        <v>0</v>
      </c>
      <c r="O97" s="231" t="n">
        <f aca="false">Свод!O73</f>
        <v>0</v>
      </c>
      <c r="P97" s="231" t="n">
        <f aca="false">Свод!P73</f>
        <v>0</v>
      </c>
      <c r="Q97" s="231" t="n">
        <f aca="false">Свод!Q73</f>
        <v>0</v>
      </c>
      <c r="R97" s="231" t="n">
        <f aca="false">Свод!R73</f>
        <v>0</v>
      </c>
      <c r="S97" s="231" t="n">
        <f aca="false">Свод!S73</f>
        <v>0</v>
      </c>
      <c r="T97" s="231" t="n">
        <f aca="false">Свод!T73</f>
        <v>0</v>
      </c>
      <c r="U97" s="231" t="n">
        <f aca="false">Свод!U73</f>
        <v>0</v>
      </c>
      <c r="V97" s="231" t="n">
        <f aca="false">Свод!V73</f>
        <v>0</v>
      </c>
      <c r="W97" s="233" t="n">
        <f aca="false">IF(L97=0,0,P97/L97*100)</f>
        <v>0</v>
      </c>
      <c r="X97" s="234" t="n">
        <f aca="false">IF(OR((O97+P97)&lt;=0,S97&lt;0),0,S97/(O97+P97)*100)</f>
        <v>0</v>
      </c>
      <c r="Y97" s="235"/>
      <c r="Z97" s="233"/>
      <c r="AA97" s="233" t="n">
        <f aca="false">IF(L97=0,0,S97/L97*100)</f>
        <v>0</v>
      </c>
    </row>
    <row r="98" s="28" customFormat="true" ht="112.5" hidden="false" customHeight="false" outlineLevel="0" collapsed="false">
      <c r="C98" s="1" t="s">
        <v>57</v>
      </c>
      <c r="D98" s="1"/>
      <c r="E98" s="50" t="n">
        <v>15</v>
      </c>
      <c r="F98" s="51"/>
      <c r="G98" s="243" t="s">
        <v>224</v>
      </c>
      <c r="H98" s="229" t="n">
        <f aca="false">Свод!H80</f>
        <v>0</v>
      </c>
      <c r="I98" s="229" t="n">
        <f aca="false">Свод!I80</f>
        <v>0</v>
      </c>
      <c r="J98" s="229" t="n">
        <f aca="false">Свод!J80</f>
        <v>0</v>
      </c>
      <c r="K98" s="230" t="n">
        <f aca="false">Свод!K80</f>
        <v>377700</v>
      </c>
      <c r="L98" s="230" t="n">
        <f aca="false">Свод!L80</f>
        <v>70078.96</v>
      </c>
      <c r="M98" s="231" t="n">
        <f aca="false">Свод!M80</f>
        <v>0</v>
      </c>
      <c r="N98" s="232" t="n">
        <f aca="false">Свод!N80</f>
        <v>0</v>
      </c>
      <c r="O98" s="231" t="n">
        <f aca="false">Свод!O80</f>
        <v>0</v>
      </c>
      <c r="P98" s="231" t="n">
        <f aca="false">Свод!P80</f>
        <v>70078.96</v>
      </c>
      <c r="Q98" s="231" t="n">
        <f aca="false">Свод!Q80</f>
        <v>70078.96</v>
      </c>
      <c r="R98" s="231" t="n">
        <f aca="false">Свод!R80</f>
        <v>0</v>
      </c>
      <c r="S98" s="231" t="n">
        <f aca="false">Свод!S80</f>
        <v>0</v>
      </c>
      <c r="T98" s="231" t="n">
        <f aca="false">Свод!T80</f>
        <v>0</v>
      </c>
      <c r="U98" s="231" t="n">
        <f aca="false">Свод!U80</f>
        <v>0</v>
      </c>
      <c r="V98" s="231" t="n">
        <f aca="false">Свод!V80</f>
        <v>70078.96</v>
      </c>
      <c r="W98" s="233" t="n">
        <f aca="false">IF(L98=0,0,P98/L98*100)</f>
        <v>100</v>
      </c>
      <c r="X98" s="234" t="n">
        <f aca="false">IF(OR((O98+P98)&lt;=0,S98&lt;0),0,S98/(O98+P98)*100)</f>
        <v>0</v>
      </c>
      <c r="Y98" s="235"/>
      <c r="Z98" s="233"/>
      <c r="AA98" s="233" t="n">
        <f aca="false">IF(L98=0,0,S98/L98*100)</f>
        <v>0</v>
      </c>
    </row>
    <row r="99" s="28" customFormat="true" ht="112.5" hidden="false" customHeight="false" outlineLevel="0" collapsed="false">
      <c r="C99" s="1" t="s">
        <v>57</v>
      </c>
      <c r="D99" s="1"/>
      <c r="E99" s="50" t="n">
        <v>16</v>
      </c>
      <c r="F99" s="51"/>
      <c r="G99" s="243" t="s">
        <v>225</v>
      </c>
      <c r="H99" s="229" t="n">
        <f aca="false">Свод!H87</f>
        <v>0</v>
      </c>
      <c r="I99" s="229" t="n">
        <f aca="false">Свод!I87</f>
        <v>0</v>
      </c>
      <c r="J99" s="229" t="n">
        <f aca="false">Свод!J87</f>
        <v>0</v>
      </c>
      <c r="K99" s="230" t="n">
        <f aca="false">Свод!K87</f>
        <v>168000</v>
      </c>
      <c r="L99" s="230" t="n">
        <f aca="false">Свод!L87</f>
        <v>42000</v>
      </c>
      <c r="M99" s="231" t="n">
        <f aca="false">Свод!M87</f>
        <v>0</v>
      </c>
      <c r="N99" s="232" t="n">
        <f aca="false">Свод!N87</f>
        <v>0</v>
      </c>
      <c r="O99" s="231" t="n">
        <f aca="false">Свод!O87</f>
        <v>0</v>
      </c>
      <c r="P99" s="231" t="n">
        <f aca="false">Свод!P87</f>
        <v>42000</v>
      </c>
      <c r="Q99" s="231" t="n">
        <f aca="false">Свод!Q87</f>
        <v>42000</v>
      </c>
      <c r="R99" s="231" t="n">
        <f aca="false">Свод!R87</f>
        <v>0</v>
      </c>
      <c r="S99" s="231" t="n">
        <f aca="false">Свод!S87</f>
        <v>0</v>
      </c>
      <c r="T99" s="231" t="n">
        <f aca="false">Свод!T87</f>
        <v>0</v>
      </c>
      <c r="U99" s="231" t="n">
        <f aca="false">Свод!U87</f>
        <v>0</v>
      </c>
      <c r="V99" s="231" t="n">
        <f aca="false">Свод!V87</f>
        <v>42000</v>
      </c>
      <c r="W99" s="233" t="n">
        <f aca="false">IF(L99=0,0,P99/L99*100)</f>
        <v>100</v>
      </c>
      <c r="X99" s="234" t="n">
        <f aca="false">IF(OR((O99+P99)&lt;=0,S99&lt;0),0,S99/(O99+P99)*100)</f>
        <v>0</v>
      </c>
      <c r="Y99" s="235"/>
      <c r="Z99" s="233"/>
      <c r="AA99" s="233" t="n">
        <f aca="false">IF(L99=0,0,S99/L99*100)</f>
        <v>0</v>
      </c>
    </row>
    <row r="100" s="28" customFormat="true" ht="112.5" hidden="false" customHeight="false" outlineLevel="0" collapsed="false">
      <c r="C100" s="1" t="s">
        <v>57</v>
      </c>
      <c r="D100" s="1"/>
      <c r="E100" s="50" t="n">
        <v>17</v>
      </c>
      <c r="F100" s="51"/>
      <c r="G100" s="246" t="s">
        <v>103</v>
      </c>
      <c r="H100" s="229" t="n">
        <f aca="false">Свод!H95</f>
        <v>0</v>
      </c>
      <c r="I100" s="229" t="n">
        <f aca="false">Свод!I95</f>
        <v>0</v>
      </c>
      <c r="J100" s="229" t="n">
        <f aca="false">Свод!J95</f>
        <v>0</v>
      </c>
      <c r="K100" s="230" t="n">
        <f aca="false">Свод!K95</f>
        <v>12433200</v>
      </c>
      <c r="L100" s="230" t="n">
        <f aca="false">Свод!L95</f>
        <v>3108300</v>
      </c>
      <c r="M100" s="231" t="n">
        <f aca="false">Свод!M95</f>
        <v>2276100</v>
      </c>
      <c r="N100" s="232" t="n">
        <f aca="false">Свод!N95</f>
        <v>0</v>
      </c>
      <c r="O100" s="231" t="n">
        <f aca="false">Свод!O95</f>
        <v>0</v>
      </c>
      <c r="P100" s="231" t="n">
        <f aca="false">Свод!P95</f>
        <v>3108300</v>
      </c>
      <c r="Q100" s="231" t="n">
        <f aca="false">Свод!Q95</f>
        <v>0</v>
      </c>
      <c r="R100" s="231" t="n">
        <f aca="false">Свод!R95</f>
        <v>0</v>
      </c>
      <c r="S100" s="231" t="n">
        <f aca="false">Свод!S95</f>
        <v>1698203.89</v>
      </c>
      <c r="T100" s="231" t="n">
        <f aca="false">Свод!T95</f>
        <v>848236.67</v>
      </c>
      <c r="U100" s="231" t="n">
        <f aca="false">Свод!U95</f>
        <v>51682.93</v>
      </c>
      <c r="V100" s="231" t="n">
        <f aca="false">Свод!V95</f>
        <v>1410096.11</v>
      </c>
      <c r="W100" s="233" t="n">
        <f aca="false">IF(L100=0,0,P100/L100*100)</f>
        <v>100</v>
      </c>
      <c r="X100" s="234" t="n">
        <f aca="false">IF(OR((O100+P100)&lt;=0,S100&lt;0),0,S100/(O100+P100)*100)</f>
        <v>54.634491200978</v>
      </c>
      <c r="Y100" s="235"/>
      <c r="Z100" s="233"/>
      <c r="AA100" s="233" t="n">
        <f aca="false">IF(L100=0,0,S100/L100*100)</f>
        <v>54.634491200978</v>
      </c>
    </row>
    <row r="101" s="28" customFormat="true" ht="131.25" hidden="false" customHeight="false" outlineLevel="0" collapsed="false">
      <c r="C101" s="1" t="s">
        <v>63</v>
      </c>
      <c r="D101" s="1"/>
      <c r="E101" s="50" t="n">
        <v>18</v>
      </c>
      <c r="F101" s="258"/>
      <c r="G101" s="228" t="s">
        <v>219</v>
      </c>
      <c r="H101" s="229" t="n">
        <f aca="false">Свод!H103</f>
        <v>0</v>
      </c>
      <c r="I101" s="229" t="n">
        <f aca="false">Свод!I103</f>
        <v>0</v>
      </c>
      <c r="J101" s="229" t="n">
        <f aca="false">Свод!J103</f>
        <v>0</v>
      </c>
      <c r="K101" s="230" t="n">
        <f aca="false">Свод!K103</f>
        <v>6116700</v>
      </c>
      <c r="L101" s="230" t="n">
        <f aca="false">Свод!L103</f>
        <v>1529175</v>
      </c>
      <c r="M101" s="231" t="n">
        <f aca="false">Свод!M103</f>
        <v>1789600</v>
      </c>
      <c r="N101" s="232" t="n">
        <f aca="false">Свод!N103</f>
        <v>0</v>
      </c>
      <c r="O101" s="231" t="n">
        <f aca="false">Свод!O103</f>
        <v>0</v>
      </c>
      <c r="P101" s="231" t="n">
        <f aca="false">Свод!P103</f>
        <v>1529175</v>
      </c>
      <c r="Q101" s="231" t="n">
        <f aca="false">Свод!Q103</f>
        <v>0</v>
      </c>
      <c r="R101" s="231" t="n">
        <f aca="false">Свод!R103</f>
        <v>0</v>
      </c>
      <c r="S101" s="231" t="n">
        <f aca="false">Свод!S103</f>
        <v>886608.24</v>
      </c>
      <c r="T101" s="231" t="n">
        <f aca="false">Свод!T103</f>
        <v>412910.71</v>
      </c>
      <c r="U101" s="231" t="n">
        <f aca="false">Свод!U103</f>
        <v>23644.35</v>
      </c>
      <c r="V101" s="231" t="n">
        <f aca="false">Свод!V103</f>
        <v>642566.76</v>
      </c>
      <c r="W101" s="233" t="n">
        <f aca="false">IF(L101=0,0,P101/L101*100)</f>
        <v>100</v>
      </c>
      <c r="X101" s="234" t="n">
        <f aca="false">IF(OR((O101+P101)&lt;=0,S101&lt;0),0,S101/(O101+P101)*100)</f>
        <v>57.979514444063</v>
      </c>
      <c r="Y101" s="235"/>
      <c r="Z101" s="233"/>
      <c r="AA101" s="233" t="n">
        <f aca="false">IF(L101=0,0,S101/L101*100)</f>
        <v>57.979514444063</v>
      </c>
    </row>
    <row r="102" s="28" customFormat="true" ht="187.5" hidden="false" customHeight="false" outlineLevel="0" collapsed="false">
      <c r="C102" s="1"/>
      <c r="E102" s="227" t="s">
        <v>184</v>
      </c>
      <c r="F102" s="30"/>
      <c r="G102" s="228" t="s">
        <v>185</v>
      </c>
      <c r="H102" s="229" t="n">
        <f aca="false">Свод!H114</f>
        <v>0</v>
      </c>
      <c r="I102" s="229" t="n">
        <f aca="false">Свод!I114</f>
        <v>0</v>
      </c>
      <c r="J102" s="229" t="n">
        <f aca="false">Свод!J114</f>
        <v>0</v>
      </c>
      <c r="K102" s="230" t="n">
        <f aca="false">Свод!K114</f>
        <v>0</v>
      </c>
      <c r="L102" s="230" t="n">
        <f aca="false">Свод!L114</f>
        <v>0</v>
      </c>
      <c r="M102" s="231" t="n">
        <f aca="false">Свод!M114</f>
        <v>0</v>
      </c>
      <c r="N102" s="232" t="n">
        <f aca="false">Свод!N114</f>
        <v>0</v>
      </c>
      <c r="O102" s="231" t="n">
        <f aca="false">Свод!O114</f>
        <v>0</v>
      </c>
      <c r="P102" s="231" t="n">
        <f aca="false">Свод!P114</f>
        <v>0</v>
      </c>
      <c r="Q102" s="231" t="n">
        <f aca="false">Свод!Q114</f>
        <v>0</v>
      </c>
      <c r="R102" s="231" t="n">
        <f aca="false">Свод!R114</f>
        <v>0</v>
      </c>
      <c r="S102" s="231" t="n">
        <f aca="false">Свод!S114</f>
        <v>-398.08</v>
      </c>
      <c r="T102" s="231" t="n">
        <f aca="false">Свод!T114</f>
        <v>0</v>
      </c>
      <c r="U102" s="231" t="n">
        <f aca="false">Свод!U114</f>
        <v>0</v>
      </c>
      <c r="V102" s="231" t="n">
        <f aca="false">Свод!V114</f>
        <v>398.08</v>
      </c>
      <c r="W102" s="233" t="n">
        <f aca="false">IF(L102=0,0,P102/L102*100)</f>
        <v>0</v>
      </c>
      <c r="X102" s="234" t="n">
        <f aca="false">IF(OR((O102+P102)&lt;=0,S102&lt;0),0,S102/(O102+P102)*100)</f>
        <v>0</v>
      </c>
      <c r="Y102" s="235"/>
      <c r="Z102" s="233"/>
      <c r="AA102" s="233" t="n">
        <f aca="false">IF(L102=0,0,S102/L102*100)</f>
        <v>0</v>
      </c>
    </row>
    <row r="103" s="28" customFormat="true" ht="20.25" hidden="false" customHeight="false" outlineLevel="0" collapsed="false">
      <c r="C103" s="1"/>
      <c r="D103" s="217" t="s">
        <v>58</v>
      </c>
      <c r="E103" s="242"/>
      <c r="F103" s="219"/>
      <c r="G103" s="220" t="s">
        <v>81</v>
      </c>
      <c r="H103" s="221"/>
      <c r="I103" s="221"/>
      <c r="J103" s="221"/>
      <c r="K103" s="222" t="n">
        <f aca="false">SUM(K104:K116)</f>
        <v>66389900</v>
      </c>
      <c r="L103" s="222" t="n">
        <f aca="false">SUM(L104:L116)</f>
        <v>16562073.51</v>
      </c>
      <c r="M103" s="222" t="n">
        <f aca="false">SUM(M104:M116)</f>
        <v>23602175</v>
      </c>
      <c r="N103" s="222" t="n">
        <f aca="false">SUM(N104:N116)</f>
        <v>35600</v>
      </c>
      <c r="O103" s="222" t="n">
        <f aca="false">SUM(O104:O116)</f>
        <v>0</v>
      </c>
      <c r="P103" s="222" t="n">
        <f aca="false">SUM(P104:P116)</f>
        <v>15994812.31</v>
      </c>
      <c r="Q103" s="222" t="n">
        <f aca="false">SUM(Q104:Q116)</f>
        <v>1708616.51</v>
      </c>
      <c r="R103" s="222" t="n">
        <f aca="false">SUM(R104:R116)</f>
        <v>567261.2</v>
      </c>
      <c r="S103" s="222" t="n">
        <f aca="false">SUM(S104:S116)</f>
        <v>10655418.58</v>
      </c>
      <c r="T103" s="222" t="n">
        <f aca="false">SUM(T104:T116)</f>
        <v>5449846.6</v>
      </c>
      <c r="U103" s="222" t="n">
        <f aca="false">SUM(U104:U116)</f>
        <v>619233.08</v>
      </c>
      <c r="V103" s="222" t="n">
        <f aca="false">SUM(V104:V116)</f>
        <v>5339393.73</v>
      </c>
      <c r="W103" s="223" t="n">
        <f aca="false">IF(L103=0,0,P103/L103*100)</f>
        <v>96.5749385204848</v>
      </c>
      <c r="X103" s="224" t="n">
        <f aca="false">IF(OR((O103+P103)&lt;=0,S103&lt;0),0,S103/(O103+P103)*100)</f>
        <v>66.6179657096583</v>
      </c>
      <c r="Y103" s="225"/>
      <c r="Z103" s="226"/>
      <c r="AA103" s="226" t="n">
        <f aca="false">IF(L103=0,0,S103/L103*100)</f>
        <v>64.3362594277001</v>
      </c>
    </row>
    <row r="104" s="28" customFormat="true" ht="112.5" hidden="false" customHeight="false" outlineLevel="0" collapsed="false">
      <c r="C104" s="1" t="s">
        <v>57</v>
      </c>
      <c r="D104" s="1"/>
      <c r="E104" s="50" t="n">
        <v>7</v>
      </c>
      <c r="F104" s="51"/>
      <c r="G104" s="243" t="s">
        <v>211</v>
      </c>
      <c r="H104" s="229" t="n">
        <f aca="false">Свод!H18</f>
        <v>0</v>
      </c>
      <c r="I104" s="229" t="n">
        <f aca="false">Свод!I18</f>
        <v>0</v>
      </c>
      <c r="J104" s="229" t="n">
        <f aca="false">Свод!J18</f>
        <v>0</v>
      </c>
      <c r="K104" s="230" t="n">
        <f aca="false">Свод!K18</f>
        <v>3462900</v>
      </c>
      <c r="L104" s="230" t="n">
        <f aca="false">Свод!L18</f>
        <v>865725</v>
      </c>
      <c r="M104" s="231" t="n">
        <f aca="false">Свод!M18</f>
        <v>1211975</v>
      </c>
      <c r="N104" s="232" t="n">
        <f aca="false">Свод!N18</f>
        <v>0</v>
      </c>
      <c r="O104" s="231" t="n">
        <f aca="false">Свод!O18</f>
        <v>0</v>
      </c>
      <c r="P104" s="231" t="n">
        <f aca="false">Свод!P18</f>
        <v>865725</v>
      </c>
      <c r="Q104" s="231" t="n">
        <f aca="false">Свод!Q18</f>
        <v>865725</v>
      </c>
      <c r="R104" s="231" t="n">
        <f aca="false">Свод!R18</f>
        <v>0</v>
      </c>
      <c r="S104" s="231" t="n">
        <f aca="false">Свод!S18</f>
        <v>0</v>
      </c>
      <c r="T104" s="231" t="n">
        <f aca="false">Свод!T18</f>
        <v>0</v>
      </c>
      <c r="U104" s="231" t="n">
        <f aca="false">Свод!U18</f>
        <v>583133.08</v>
      </c>
      <c r="V104" s="231" t="n">
        <f aca="false">Свод!V18</f>
        <v>865725</v>
      </c>
      <c r="W104" s="233" t="n">
        <f aca="false">IF(L104=0,0,P104/L104*100)</f>
        <v>100</v>
      </c>
      <c r="X104" s="234" t="n">
        <f aca="false">IF(OR((O104+P104)&lt;=0,S104&lt;0),0,S104/(O104+P104)*100)</f>
        <v>0</v>
      </c>
      <c r="Y104" s="235"/>
      <c r="Z104" s="233"/>
      <c r="AA104" s="233" t="n">
        <f aca="false">IF(L104=0,0,S104/L104*100)</f>
        <v>0</v>
      </c>
    </row>
    <row r="105" s="28" customFormat="true" ht="206.25" hidden="false" customHeight="false" outlineLevel="0" collapsed="false">
      <c r="C105" s="1" t="s">
        <v>57</v>
      </c>
      <c r="D105" s="1"/>
      <c r="E105" s="50" t="n">
        <v>8</v>
      </c>
      <c r="F105" s="51"/>
      <c r="G105" s="243" t="s">
        <v>212</v>
      </c>
      <c r="H105" s="229" t="n">
        <f aca="false">Свод!H26</f>
        <v>0</v>
      </c>
      <c r="I105" s="229" t="n">
        <f aca="false">Свод!I26</f>
        <v>0</v>
      </c>
      <c r="J105" s="229" t="n">
        <f aca="false">Свод!J26</f>
        <v>0</v>
      </c>
      <c r="K105" s="230" t="n">
        <f aca="false">Свод!K26</f>
        <v>48371300</v>
      </c>
      <c r="L105" s="230" t="n">
        <f aca="false">Свод!L26</f>
        <v>12060100</v>
      </c>
      <c r="M105" s="231" t="n">
        <f aca="false">Свод!M26</f>
        <v>17981100</v>
      </c>
      <c r="N105" s="232" t="n">
        <f aca="false">Свод!N26</f>
        <v>0</v>
      </c>
      <c r="O105" s="231" t="n">
        <f aca="false">Свод!O26</f>
        <v>0</v>
      </c>
      <c r="P105" s="231" t="n">
        <f aca="false">Свод!P26</f>
        <v>12060100</v>
      </c>
      <c r="Q105" s="231" t="n">
        <f aca="false">Свод!Q26</f>
        <v>685500</v>
      </c>
      <c r="R105" s="231" t="n">
        <f aca="false">Свод!R26</f>
        <v>0</v>
      </c>
      <c r="S105" s="231" t="n">
        <f aca="false">Свод!S26</f>
        <v>9055441.78</v>
      </c>
      <c r="T105" s="231" t="n">
        <f aca="false">Свод!T26</f>
        <v>4601071.66</v>
      </c>
      <c r="U105" s="231" t="n">
        <f aca="false">Свод!U26</f>
        <v>36100</v>
      </c>
      <c r="V105" s="231" t="n">
        <f aca="false">Свод!V26</f>
        <v>3004658.22</v>
      </c>
      <c r="W105" s="233" t="n">
        <f aca="false">IF(L105=0,0,P105/L105*100)</f>
        <v>100</v>
      </c>
      <c r="X105" s="234" t="n">
        <f aca="false">IF(OR((O105+P105)&lt;=0,S105&lt;0),0,S105/(O105+P105)*100)</f>
        <v>75.0859593204037</v>
      </c>
      <c r="Y105" s="235"/>
      <c r="Z105" s="233"/>
      <c r="AA105" s="233" t="n">
        <f aca="false">IF(L105=0,0,S105/L105*100)</f>
        <v>75.0859593204037</v>
      </c>
    </row>
    <row r="106" s="28" customFormat="true" ht="131.25" hidden="false" customHeight="false" outlineLevel="0" collapsed="false">
      <c r="C106" s="1" t="s">
        <v>63</v>
      </c>
      <c r="D106" s="1"/>
      <c r="E106" s="50" t="n">
        <v>9</v>
      </c>
      <c r="F106" s="51"/>
      <c r="G106" s="243" t="s">
        <v>213</v>
      </c>
      <c r="H106" s="229" t="n">
        <f aca="false">Свод!H34</f>
        <v>0</v>
      </c>
      <c r="I106" s="229" t="n">
        <f aca="false">Свод!I34</f>
        <v>0</v>
      </c>
      <c r="J106" s="229" t="n">
        <f aca="false">Свод!J34</f>
        <v>0</v>
      </c>
      <c r="K106" s="230" t="n">
        <f aca="false">Свод!K34</f>
        <v>294200</v>
      </c>
      <c r="L106" s="230" t="n">
        <f aca="false">Свод!L34</f>
        <v>94144</v>
      </c>
      <c r="M106" s="231" t="n">
        <f aca="false">Свод!M34</f>
        <v>33700</v>
      </c>
      <c r="N106" s="232" t="n">
        <f aca="false">Свод!N34</f>
        <v>33700</v>
      </c>
      <c r="O106" s="231" t="n">
        <f aca="false">Свод!O34</f>
        <v>0</v>
      </c>
      <c r="P106" s="231" t="n">
        <f aca="false">Свод!P34</f>
        <v>82733.3</v>
      </c>
      <c r="Q106" s="231" t="n">
        <f aca="false">Свод!Q34</f>
        <v>33700</v>
      </c>
      <c r="R106" s="231" t="n">
        <f aca="false">Свод!R34</f>
        <v>11410.7</v>
      </c>
      <c r="S106" s="231" t="n">
        <f aca="false">Свод!S34</f>
        <v>82733.3</v>
      </c>
      <c r="T106" s="231" t="n">
        <f aca="false">Свод!T34</f>
        <v>57302.3</v>
      </c>
      <c r="U106" s="231" t="n">
        <f aca="false">Свод!U34</f>
        <v>0</v>
      </c>
      <c r="V106" s="231" t="n">
        <f aca="false">Свод!V34</f>
        <v>0</v>
      </c>
      <c r="W106" s="233" t="n">
        <f aca="false">IF(L106=0,0,P106/L106*100)</f>
        <v>87.8795249830048</v>
      </c>
      <c r="X106" s="234" t="n">
        <f aca="false">IF(OR((O106+P106)&lt;=0,S106&lt;0),0,S106/(O106+P106)*100)</f>
        <v>100</v>
      </c>
      <c r="Y106" s="235"/>
      <c r="Z106" s="233"/>
      <c r="AA106" s="233" t="n">
        <f aca="false">IF(L106=0,0,S106/L106*100)</f>
        <v>87.8795249830048</v>
      </c>
    </row>
    <row r="107" s="28" customFormat="true" ht="131.25" hidden="false" customHeight="false" outlineLevel="0" collapsed="false">
      <c r="C107" s="1" t="s">
        <v>63</v>
      </c>
      <c r="D107" s="1"/>
      <c r="E107" s="50" t="n">
        <v>10</v>
      </c>
      <c r="F107" s="51"/>
      <c r="G107" s="243" t="s">
        <v>214</v>
      </c>
      <c r="H107" s="229" t="n">
        <f aca="false">Свод!H42</f>
        <v>0</v>
      </c>
      <c r="I107" s="229" t="n">
        <f aca="false">Свод!I42</f>
        <v>0</v>
      </c>
      <c r="J107" s="229" t="n">
        <f aca="false">Свод!J42</f>
        <v>0</v>
      </c>
      <c r="K107" s="230" t="n">
        <f aca="false">Свод!K42</f>
        <v>98600</v>
      </c>
      <c r="L107" s="230" t="n">
        <f aca="false">Свод!L42</f>
        <v>31552</v>
      </c>
      <c r="M107" s="231" t="n">
        <f aca="false">Свод!M42</f>
        <v>1900</v>
      </c>
      <c r="N107" s="232" t="n">
        <f aca="false">Свод!N42</f>
        <v>1900</v>
      </c>
      <c r="O107" s="231" t="n">
        <f aca="false">Свод!O42</f>
        <v>0</v>
      </c>
      <c r="P107" s="231" t="n">
        <f aca="false">Свод!P42</f>
        <v>18332.5</v>
      </c>
      <c r="Q107" s="231" t="n">
        <f aca="false">Свод!Q42</f>
        <v>1900</v>
      </c>
      <c r="R107" s="231" t="n">
        <f aca="false">Свод!R42</f>
        <v>13219.5</v>
      </c>
      <c r="S107" s="231" t="n">
        <f aca="false">Свод!S42</f>
        <v>18332.5</v>
      </c>
      <c r="T107" s="231" t="n">
        <f aca="false">Свод!T42</f>
        <v>12371.5</v>
      </c>
      <c r="U107" s="231" t="n">
        <f aca="false">Свод!U42</f>
        <v>0</v>
      </c>
      <c r="V107" s="231" t="n">
        <f aca="false">Свод!V42</f>
        <v>0</v>
      </c>
      <c r="W107" s="233" t="n">
        <f aca="false">IF(L107=0,0,P107/L107*100)</f>
        <v>58.102497464503</v>
      </c>
      <c r="X107" s="234" t="n">
        <f aca="false">IF(OR((O107+P107)&lt;=0,S107&lt;0),0,S107/(O107+P107)*100)</f>
        <v>100</v>
      </c>
      <c r="Y107" s="235"/>
      <c r="Z107" s="233"/>
      <c r="AA107" s="233" t="n">
        <f aca="false">IF(L107=0,0,S107/L107*100)</f>
        <v>58.102497464503</v>
      </c>
    </row>
    <row r="108" s="28" customFormat="true" ht="112.5" hidden="false" customHeight="false" outlineLevel="0" collapsed="false">
      <c r="C108" s="1" t="s">
        <v>63</v>
      </c>
      <c r="D108" s="1"/>
      <c r="E108" s="50" t="n">
        <v>11</v>
      </c>
      <c r="F108" s="51"/>
      <c r="G108" s="243" t="s">
        <v>215</v>
      </c>
      <c r="H108" s="229" t="n">
        <f aca="false">Свод!H50</f>
        <v>0</v>
      </c>
      <c r="I108" s="229" t="n">
        <f aca="false">Свод!I50</f>
        <v>0</v>
      </c>
      <c r="J108" s="229" t="n">
        <f aca="false">Свод!J50</f>
        <v>0</v>
      </c>
      <c r="K108" s="230" t="n">
        <f aca="false">Свод!K50</f>
        <v>775700</v>
      </c>
      <c r="L108" s="230" t="n">
        <f aca="false">Свод!L50</f>
        <v>178411</v>
      </c>
      <c r="M108" s="231" t="n">
        <f aca="false">Свод!M50</f>
        <v>0</v>
      </c>
      <c r="N108" s="232" t="n">
        <f aca="false">Свод!N50</f>
        <v>0</v>
      </c>
      <c r="O108" s="231" t="n">
        <f aca="false">Свод!O50</f>
        <v>0</v>
      </c>
      <c r="P108" s="231" t="n">
        <f aca="false">Свод!P50</f>
        <v>129280</v>
      </c>
      <c r="Q108" s="231" t="n">
        <f aca="false">Свод!Q50</f>
        <v>0</v>
      </c>
      <c r="R108" s="231" t="n">
        <f aca="false">Свод!R50</f>
        <v>49131</v>
      </c>
      <c r="S108" s="231" t="n">
        <f aca="false">Свод!S50</f>
        <v>89053</v>
      </c>
      <c r="T108" s="231" t="n">
        <f aca="false">Свод!T50</f>
        <v>36308</v>
      </c>
      <c r="U108" s="231" t="n">
        <f aca="false">Свод!U50</f>
        <v>0</v>
      </c>
      <c r="V108" s="231" t="n">
        <f aca="false">Свод!V50</f>
        <v>40227</v>
      </c>
      <c r="W108" s="233" t="n">
        <f aca="false">IF(L108=0,0,P108/L108*100)</f>
        <v>72.461899770754</v>
      </c>
      <c r="X108" s="234" t="n">
        <f aca="false">IF(OR((O108+P108)&lt;=0,S108&lt;0),0,S108/(O108+P108)*100)</f>
        <v>68.8838180693069</v>
      </c>
      <c r="Y108" s="235"/>
      <c r="Z108" s="233"/>
      <c r="AA108" s="233" t="n">
        <f aca="false">IF(L108=0,0,S108/L108*100)</f>
        <v>49.9145232076498</v>
      </c>
    </row>
    <row r="109" s="28" customFormat="true" ht="168.75" hidden="false" customHeight="false" outlineLevel="0" collapsed="false">
      <c r="C109" s="1" t="s">
        <v>63</v>
      </c>
      <c r="D109" s="1"/>
      <c r="E109" s="50" t="n">
        <v>12</v>
      </c>
      <c r="F109" s="51"/>
      <c r="G109" s="243" t="s">
        <v>222</v>
      </c>
      <c r="H109" s="229" t="n">
        <f aca="false">Свод!H58</f>
        <v>0</v>
      </c>
      <c r="I109" s="229" t="n">
        <f aca="false">Свод!I58</f>
        <v>0</v>
      </c>
      <c r="J109" s="229" t="n">
        <f aca="false">Свод!J58</f>
        <v>0</v>
      </c>
      <c r="K109" s="230" t="n">
        <f aca="false">Свод!K58</f>
        <v>1801700</v>
      </c>
      <c r="L109" s="230" t="n">
        <f aca="false">Свод!L58</f>
        <v>450400</v>
      </c>
      <c r="M109" s="231" t="n">
        <f aca="false">Свод!M58</f>
        <v>0</v>
      </c>
      <c r="N109" s="232" t="n">
        <f aca="false">Свод!N58</f>
        <v>0</v>
      </c>
      <c r="O109" s="231" t="n">
        <f aca="false">Свод!O58</f>
        <v>0</v>
      </c>
      <c r="P109" s="231" t="n">
        <f aca="false">Свод!P58</f>
        <v>0</v>
      </c>
      <c r="Q109" s="231" t="n">
        <f aca="false">Свод!Q58</f>
        <v>0</v>
      </c>
      <c r="R109" s="231" t="n">
        <f aca="false">Свод!R58</f>
        <v>450400</v>
      </c>
      <c r="S109" s="231" t="n">
        <f aca="false">Свод!S58</f>
        <v>0</v>
      </c>
      <c r="T109" s="231" t="n">
        <f aca="false">Свод!T58</f>
        <v>0</v>
      </c>
      <c r="U109" s="231" t="n">
        <f aca="false">Свод!U58</f>
        <v>0</v>
      </c>
      <c r="V109" s="231" t="n">
        <f aca="false">Свод!V58</f>
        <v>0</v>
      </c>
      <c r="W109" s="233" t="n">
        <f aca="false">IF(L109=0,0,P109/L109*100)</f>
        <v>0</v>
      </c>
      <c r="X109" s="234" t="n">
        <f aca="false">IF(OR((O109+P109)&lt;=0,S109&lt;0),0,S109/(O109+P109)*100)</f>
        <v>0</v>
      </c>
      <c r="Y109" s="235"/>
      <c r="Z109" s="233"/>
      <c r="AA109" s="233" t="n">
        <f aca="false">IF(L109=0,0,S109/L109*100)</f>
        <v>0</v>
      </c>
    </row>
    <row r="110" s="28" customFormat="true" ht="187.5" hidden="false" customHeight="false" outlineLevel="0" collapsed="false">
      <c r="C110" s="1" t="s">
        <v>63</v>
      </c>
      <c r="D110" s="1"/>
      <c r="E110" s="50" t="n">
        <v>13</v>
      </c>
      <c r="F110" s="51"/>
      <c r="G110" s="247" t="s">
        <v>223</v>
      </c>
      <c r="H110" s="229" t="n">
        <f aca="false">Свод!H66</f>
        <v>0</v>
      </c>
      <c r="I110" s="229" t="n">
        <f aca="false">Свод!I66</f>
        <v>0</v>
      </c>
      <c r="J110" s="229" t="n">
        <f aca="false">Свод!J66</f>
        <v>0</v>
      </c>
      <c r="K110" s="230" t="n">
        <f aca="false">Свод!K66</f>
        <v>172400</v>
      </c>
      <c r="L110" s="230" t="n">
        <f aca="false">Свод!L66</f>
        <v>43100</v>
      </c>
      <c r="M110" s="231" t="n">
        <f aca="false">Свод!M66</f>
        <v>0</v>
      </c>
      <c r="N110" s="232" t="n">
        <f aca="false">Свод!N66</f>
        <v>0</v>
      </c>
      <c r="O110" s="231" t="n">
        <f aca="false">Свод!O66</f>
        <v>0</v>
      </c>
      <c r="P110" s="231" t="n">
        <f aca="false">Свод!P66</f>
        <v>0</v>
      </c>
      <c r="Q110" s="231" t="n">
        <f aca="false">Свод!Q66</f>
        <v>0</v>
      </c>
      <c r="R110" s="231" t="n">
        <f aca="false">Свод!R66</f>
        <v>43100</v>
      </c>
      <c r="S110" s="231" t="n">
        <f aca="false">Свод!S66</f>
        <v>0</v>
      </c>
      <c r="T110" s="231" t="n">
        <f aca="false">Свод!T66</f>
        <v>0</v>
      </c>
      <c r="U110" s="231" t="n">
        <f aca="false">Свод!U66</f>
        <v>0</v>
      </c>
      <c r="V110" s="231" t="n">
        <f aca="false">Свод!V66</f>
        <v>0</v>
      </c>
      <c r="W110" s="233" t="n">
        <f aca="false">IF(L110=0,0,P110/L110*100)</f>
        <v>0</v>
      </c>
      <c r="X110" s="234" t="n">
        <f aca="false">IF(OR((O110+P110)&lt;=0,S110&lt;0),0,S110/(O110+P110)*100)</f>
        <v>0</v>
      </c>
      <c r="Y110" s="235"/>
      <c r="Z110" s="233"/>
      <c r="AA110" s="233" t="n">
        <f aca="false">IF(L110=0,0,S110/L110*100)</f>
        <v>0</v>
      </c>
    </row>
    <row r="111" s="28" customFormat="true" ht="150" hidden="false" customHeight="false" outlineLevel="0" collapsed="false">
      <c r="C111" s="1" t="s">
        <v>57</v>
      </c>
      <c r="D111" s="1"/>
      <c r="E111" s="50" t="n">
        <v>14</v>
      </c>
      <c r="F111" s="51"/>
      <c r="G111" s="243" t="s">
        <v>218</v>
      </c>
      <c r="H111" s="229" t="n">
        <f aca="false">Свод!H74</f>
        <v>0</v>
      </c>
      <c r="I111" s="229" t="n">
        <f aca="false">Свод!I74</f>
        <v>0</v>
      </c>
      <c r="J111" s="229" t="n">
        <f aca="false">Свод!J74</f>
        <v>0</v>
      </c>
      <c r="K111" s="230" t="n">
        <f aca="false">Свод!K74</f>
        <v>0</v>
      </c>
      <c r="L111" s="230" t="n">
        <f aca="false">Свод!L74</f>
        <v>0</v>
      </c>
      <c r="M111" s="231" t="n">
        <f aca="false">Свод!M74</f>
        <v>0</v>
      </c>
      <c r="N111" s="232" t="n">
        <f aca="false">Свод!N74</f>
        <v>0</v>
      </c>
      <c r="O111" s="231" t="n">
        <f aca="false">Свод!O74</f>
        <v>0</v>
      </c>
      <c r="P111" s="231" t="n">
        <f aca="false">Свод!P74</f>
        <v>0</v>
      </c>
      <c r="Q111" s="231" t="n">
        <f aca="false">Свод!Q74</f>
        <v>0</v>
      </c>
      <c r="R111" s="231" t="n">
        <f aca="false">Свод!R74</f>
        <v>0</v>
      </c>
      <c r="S111" s="231" t="n">
        <f aca="false">Свод!S74</f>
        <v>0</v>
      </c>
      <c r="T111" s="231" t="n">
        <f aca="false">Свод!T74</f>
        <v>0</v>
      </c>
      <c r="U111" s="231" t="n">
        <f aca="false">Свод!U74</f>
        <v>0</v>
      </c>
      <c r="V111" s="231" t="n">
        <f aca="false">Свод!V74</f>
        <v>0</v>
      </c>
      <c r="W111" s="233" t="n">
        <f aca="false">IF(L111=0,0,P111/L111*100)</f>
        <v>0</v>
      </c>
      <c r="X111" s="234" t="n">
        <f aca="false">IF(OR((O111+P111)&lt;=0,S111&lt;0),0,S111/(O111+P111)*100)</f>
        <v>0</v>
      </c>
      <c r="Y111" s="235"/>
      <c r="Z111" s="233"/>
      <c r="AA111" s="233" t="n">
        <f aca="false">IF(L111=0,0,S111/L111*100)</f>
        <v>0</v>
      </c>
    </row>
    <row r="112" s="28" customFormat="true" ht="112.5" hidden="false" customHeight="false" outlineLevel="0" collapsed="false">
      <c r="C112" s="1" t="s">
        <v>57</v>
      </c>
      <c r="D112" s="1"/>
      <c r="E112" s="50" t="n">
        <v>15</v>
      </c>
      <c r="F112" s="51"/>
      <c r="G112" s="243" t="s">
        <v>224</v>
      </c>
      <c r="H112" s="229" t="n">
        <f aca="false">Свод!H81</f>
        <v>0</v>
      </c>
      <c r="I112" s="229" t="n">
        <f aca="false">Свод!I81</f>
        <v>0</v>
      </c>
      <c r="J112" s="229" t="n">
        <f aca="false">Свод!J81</f>
        <v>0</v>
      </c>
      <c r="K112" s="230" t="n">
        <f aca="false">Свод!K81</f>
        <v>377700</v>
      </c>
      <c r="L112" s="230" t="n">
        <f aca="false">Свод!L81</f>
        <v>79791.51</v>
      </c>
      <c r="M112" s="231" t="n">
        <f aca="false">Свод!M81</f>
        <v>0</v>
      </c>
      <c r="N112" s="232" t="n">
        <f aca="false">Свод!N81</f>
        <v>0</v>
      </c>
      <c r="O112" s="231" t="n">
        <f aca="false">Свод!O81</f>
        <v>0</v>
      </c>
      <c r="P112" s="231" t="n">
        <f aca="false">Свод!P81</f>
        <v>79791.51</v>
      </c>
      <c r="Q112" s="231" t="n">
        <f aca="false">Свод!Q81</f>
        <v>79791.51</v>
      </c>
      <c r="R112" s="231" t="n">
        <f aca="false">Свод!R81</f>
        <v>0</v>
      </c>
      <c r="S112" s="231" t="n">
        <f aca="false">Свод!S81</f>
        <v>26693.87</v>
      </c>
      <c r="T112" s="231" t="n">
        <f aca="false">Свод!T81</f>
        <v>26693.87</v>
      </c>
      <c r="U112" s="231" t="n">
        <f aca="false">Свод!U81</f>
        <v>0</v>
      </c>
      <c r="V112" s="231" t="n">
        <f aca="false">Свод!V81</f>
        <v>53097.64</v>
      </c>
      <c r="W112" s="233" t="n">
        <f aca="false">IF(L112=0,0,P112/L112*100)</f>
        <v>100</v>
      </c>
      <c r="X112" s="234" t="n">
        <f aca="false">IF(OR((O112+P112)&lt;=0,S112&lt;0),0,S112/(O112+P112)*100)</f>
        <v>33.4545241718073</v>
      </c>
      <c r="Y112" s="235"/>
      <c r="Z112" s="233"/>
      <c r="AA112" s="233" t="n">
        <f aca="false">IF(L112=0,0,S112/L112*100)</f>
        <v>33.4545241718073</v>
      </c>
    </row>
    <row r="113" s="28" customFormat="true" ht="112.5" hidden="false" customHeight="false" outlineLevel="0" collapsed="false">
      <c r="C113" s="1" t="s">
        <v>57</v>
      </c>
      <c r="D113" s="1"/>
      <c r="E113" s="50" t="n">
        <v>16</v>
      </c>
      <c r="F113" s="51"/>
      <c r="G113" s="243" t="s">
        <v>225</v>
      </c>
      <c r="H113" s="229" t="n">
        <f aca="false">Свод!H88</f>
        <v>0</v>
      </c>
      <c r="I113" s="229" t="n">
        <f aca="false">Свод!I88</f>
        <v>0</v>
      </c>
      <c r="J113" s="229" t="n">
        <f aca="false">Свод!J88</f>
        <v>0</v>
      </c>
      <c r="K113" s="230" t="n">
        <f aca="false">Свод!K88</f>
        <v>168000</v>
      </c>
      <c r="L113" s="230" t="n">
        <f aca="false">Свод!L88</f>
        <v>42000</v>
      </c>
      <c r="M113" s="231" t="n">
        <f aca="false">Свод!M88</f>
        <v>0</v>
      </c>
      <c r="N113" s="232" t="n">
        <f aca="false">Свод!N88</f>
        <v>0</v>
      </c>
      <c r="O113" s="231" t="n">
        <f aca="false">Свод!O88</f>
        <v>0</v>
      </c>
      <c r="P113" s="231" t="n">
        <f aca="false">Свод!P88</f>
        <v>42000</v>
      </c>
      <c r="Q113" s="231" t="n">
        <f aca="false">Свод!Q88</f>
        <v>42000</v>
      </c>
      <c r="R113" s="231" t="n">
        <f aca="false">Свод!R88</f>
        <v>0</v>
      </c>
      <c r="S113" s="231" t="n">
        <f aca="false">Свод!S88</f>
        <v>29498.83</v>
      </c>
      <c r="T113" s="231" t="n">
        <f aca="false">Свод!T88</f>
        <v>29498.83</v>
      </c>
      <c r="U113" s="231" t="n">
        <f aca="false">Свод!U88</f>
        <v>0</v>
      </c>
      <c r="V113" s="231" t="n">
        <f aca="false">Свод!V88</f>
        <v>12501.17</v>
      </c>
      <c r="W113" s="233" t="n">
        <f aca="false">IF(L113=0,0,P113/L113*100)</f>
        <v>100</v>
      </c>
      <c r="X113" s="234" t="n">
        <f aca="false">IF(OR((O113+P113)&lt;=0,S113&lt;0),0,S113/(O113+P113)*100)</f>
        <v>70.2353095238095</v>
      </c>
      <c r="Y113" s="235"/>
      <c r="Z113" s="233"/>
      <c r="AA113" s="233" t="n">
        <f aca="false">IF(L113=0,0,S113/L113*100)</f>
        <v>70.2353095238095</v>
      </c>
    </row>
    <row r="114" s="28" customFormat="true" ht="112.5" hidden="false" customHeight="false" outlineLevel="0" collapsed="false">
      <c r="C114" s="1" t="s">
        <v>57</v>
      </c>
      <c r="D114" s="1"/>
      <c r="E114" s="50" t="n">
        <v>17</v>
      </c>
      <c r="F114" s="51"/>
      <c r="G114" s="246" t="s">
        <v>103</v>
      </c>
      <c r="H114" s="229" t="n">
        <f aca="false">Свод!H96</f>
        <v>0</v>
      </c>
      <c r="I114" s="229" t="n">
        <f aca="false">Свод!I96</f>
        <v>0</v>
      </c>
      <c r="J114" s="229" t="n">
        <f aca="false">Свод!J96</f>
        <v>0</v>
      </c>
      <c r="K114" s="230" t="n">
        <f aca="false">Свод!K96</f>
        <v>5645700</v>
      </c>
      <c r="L114" s="230" t="n">
        <f aca="false">Свод!L96</f>
        <v>1411425</v>
      </c>
      <c r="M114" s="231" t="n">
        <f aca="false">Свод!M96</f>
        <v>1975900</v>
      </c>
      <c r="N114" s="232" t="n">
        <f aca="false">Свод!N96</f>
        <v>0</v>
      </c>
      <c r="O114" s="231" t="n">
        <f aca="false">Свод!O96</f>
        <v>0</v>
      </c>
      <c r="P114" s="231" t="n">
        <f aca="false">Свод!P96</f>
        <v>1411425</v>
      </c>
      <c r="Q114" s="231" t="n">
        <f aca="false">Свод!Q96</f>
        <v>0</v>
      </c>
      <c r="R114" s="231" t="n">
        <f aca="false">Свод!R96</f>
        <v>0</v>
      </c>
      <c r="S114" s="231" t="n">
        <f aca="false">Свод!S96</f>
        <v>636733.29</v>
      </c>
      <c r="T114" s="231" t="n">
        <f aca="false">Свод!T96</f>
        <v>320866.34</v>
      </c>
      <c r="U114" s="231" t="n">
        <f aca="false">Свод!U96</f>
        <v>0</v>
      </c>
      <c r="V114" s="231" t="n">
        <f aca="false">Свод!V96</f>
        <v>774691.71</v>
      </c>
      <c r="W114" s="233" t="n">
        <f aca="false">IF(L114=0,0,P114/L114*100)</f>
        <v>100</v>
      </c>
      <c r="X114" s="234" t="n">
        <f aca="false">IF(OR((O114+P114)&lt;=0,S114&lt;0),0,S114/(O114+P114)*100)</f>
        <v>45.1127966416919</v>
      </c>
      <c r="Y114" s="235"/>
      <c r="Z114" s="233"/>
      <c r="AA114" s="233" t="n">
        <f aca="false">IF(L114=0,0,S114/L114*100)</f>
        <v>45.1127966416919</v>
      </c>
    </row>
    <row r="115" s="28" customFormat="true" ht="131.25" hidden="false" customHeight="false" outlineLevel="0" collapsed="false">
      <c r="C115" s="1" t="s">
        <v>63</v>
      </c>
      <c r="D115" s="1"/>
      <c r="E115" s="50" t="n">
        <v>18</v>
      </c>
      <c r="F115" s="258"/>
      <c r="G115" s="228" t="s">
        <v>219</v>
      </c>
      <c r="H115" s="229" t="n">
        <f aca="false">Свод!H104</f>
        <v>0</v>
      </c>
      <c r="I115" s="229" t="n">
        <f aca="false">Свод!I104</f>
        <v>0</v>
      </c>
      <c r="J115" s="229" t="n">
        <f aca="false">Свод!J104</f>
        <v>0</v>
      </c>
      <c r="K115" s="230" t="n">
        <f aca="false">Свод!K104</f>
        <v>5221700</v>
      </c>
      <c r="L115" s="230" t="n">
        <f aca="false">Свод!L104</f>
        <v>1305425</v>
      </c>
      <c r="M115" s="231" t="n">
        <f aca="false">Свод!M104</f>
        <v>2397600</v>
      </c>
      <c r="N115" s="232" t="n">
        <f aca="false">Свод!N104</f>
        <v>0</v>
      </c>
      <c r="O115" s="231" t="n">
        <f aca="false">Свод!O104</f>
        <v>0</v>
      </c>
      <c r="P115" s="231" t="n">
        <f aca="false">Свод!P104</f>
        <v>1305425</v>
      </c>
      <c r="Q115" s="231" t="n">
        <f aca="false">Свод!Q104</f>
        <v>0</v>
      </c>
      <c r="R115" s="231" t="n">
        <f aca="false">Свод!R104</f>
        <v>0</v>
      </c>
      <c r="S115" s="231" t="n">
        <f aca="false">Свод!S104</f>
        <v>716932.01</v>
      </c>
      <c r="T115" s="231" t="n">
        <f aca="false">Свод!T104</f>
        <v>365734.1</v>
      </c>
      <c r="U115" s="231" t="n">
        <f aca="false">Свод!U104</f>
        <v>0</v>
      </c>
      <c r="V115" s="231" t="n">
        <f aca="false">Свод!V104</f>
        <v>588492.99</v>
      </c>
      <c r="W115" s="233" t="n">
        <f aca="false">IF(L115=0,0,P115/L115*100)</f>
        <v>100</v>
      </c>
      <c r="X115" s="234" t="n">
        <f aca="false">IF(OR((O115+P115)&lt;=0,S115&lt;0),0,S115/(O115+P115)*100)</f>
        <v>54.9194331348028</v>
      </c>
      <c r="Y115" s="235"/>
      <c r="Z115" s="233"/>
      <c r="AA115" s="233" t="n">
        <f aca="false">IF(L115=0,0,S115/L115*100)</f>
        <v>54.9194331348028</v>
      </c>
    </row>
    <row r="116" s="28" customFormat="true" ht="187.5" hidden="false" customHeight="false" outlineLevel="0" collapsed="false">
      <c r="C116" s="1"/>
      <c r="E116" s="227" t="s">
        <v>184</v>
      </c>
      <c r="F116" s="30"/>
      <c r="G116" s="228" t="s">
        <v>185</v>
      </c>
      <c r="H116" s="229" t="n">
        <f aca="false">Свод!H115</f>
        <v>0</v>
      </c>
      <c r="I116" s="229" t="n">
        <f aca="false">Свод!I115</f>
        <v>0</v>
      </c>
      <c r="J116" s="229" t="n">
        <f aca="false">Свод!J115</f>
        <v>0</v>
      </c>
      <c r="K116" s="230" t="n">
        <f aca="false">Свод!K115</f>
        <v>0</v>
      </c>
      <c r="L116" s="230" t="n">
        <f aca="false">Свод!L115</f>
        <v>0</v>
      </c>
      <c r="M116" s="231" t="n">
        <f aca="false">Свод!M115</f>
        <v>0</v>
      </c>
      <c r="N116" s="232" t="n">
        <f aca="false">Свод!N115</f>
        <v>0</v>
      </c>
      <c r="O116" s="231" t="n">
        <f aca="false">Свод!O115</f>
        <v>0</v>
      </c>
      <c r="P116" s="231" t="n">
        <f aca="false">Свод!P115</f>
        <v>0</v>
      </c>
      <c r="Q116" s="231" t="n">
        <f aca="false">Свод!Q115</f>
        <v>0</v>
      </c>
      <c r="R116" s="231" t="n">
        <f aca="false">Свод!R115</f>
        <v>0</v>
      </c>
      <c r="S116" s="231" t="n">
        <f aca="false">Свод!S115</f>
        <v>0</v>
      </c>
      <c r="T116" s="231" t="n">
        <f aca="false">Свод!T115</f>
        <v>0</v>
      </c>
      <c r="U116" s="231" t="n">
        <f aca="false">Свод!U115</f>
        <v>0</v>
      </c>
      <c r="V116" s="231" t="n">
        <f aca="false">Свод!V115</f>
        <v>0</v>
      </c>
      <c r="W116" s="233" t="n">
        <f aca="false">IF(L116=0,0,P116/L116*100)</f>
        <v>0</v>
      </c>
      <c r="X116" s="234" t="n">
        <f aca="false">IF(OR((O116+P116)&lt;=0,S116&lt;0),0,S116/(O116+P116)*100)</f>
        <v>0</v>
      </c>
      <c r="Y116" s="235"/>
      <c r="Z116" s="233"/>
      <c r="AA116" s="233" t="n">
        <f aca="false">IF(L116=0,0,S116/L116*100)</f>
        <v>0</v>
      </c>
    </row>
    <row r="117" s="28" customFormat="true" ht="20.25" hidden="false" customHeight="false" outlineLevel="0" collapsed="false">
      <c r="C117" s="1"/>
      <c r="D117" s="217" t="s">
        <v>58</v>
      </c>
      <c r="E117" s="242"/>
      <c r="F117" s="219"/>
      <c r="G117" s="220" t="s">
        <v>82</v>
      </c>
      <c r="H117" s="221"/>
      <c r="I117" s="221"/>
      <c r="J117" s="221"/>
      <c r="K117" s="222" t="n">
        <f aca="false">SUM(K118:K130)</f>
        <v>136565500</v>
      </c>
      <c r="L117" s="222" t="n">
        <f aca="false">SUM(L118:L130)</f>
        <v>34120946.49</v>
      </c>
      <c r="M117" s="222" t="n">
        <f aca="false">SUM(M118:M130)</f>
        <v>42205455</v>
      </c>
      <c r="N117" s="222" t="n">
        <f aca="false">SUM(N118:N130)</f>
        <v>79900</v>
      </c>
      <c r="O117" s="222" t="n">
        <f aca="false">SUM(O118:O130)</f>
        <v>6782.37</v>
      </c>
      <c r="P117" s="222" t="n">
        <f aca="false">SUM(P118:P130)</f>
        <v>33300967.59</v>
      </c>
      <c r="Q117" s="222" t="n">
        <f aca="false">SUM(Q118:Q130)</f>
        <v>3296025.49</v>
      </c>
      <c r="R117" s="222" t="n">
        <f aca="false">SUM(R118:R130)</f>
        <v>819978.9</v>
      </c>
      <c r="S117" s="222" t="n">
        <f aca="false">SUM(S118:S130)</f>
        <v>21037669.92</v>
      </c>
      <c r="T117" s="222" t="n">
        <f aca="false">SUM(T118:T130)</f>
        <v>10661613.81</v>
      </c>
      <c r="U117" s="222" t="n">
        <f aca="false">SUM(U118:U130)</f>
        <v>81581.67</v>
      </c>
      <c r="V117" s="222" t="n">
        <f aca="false">SUM(V118:V130)</f>
        <v>12270080.04</v>
      </c>
      <c r="W117" s="223" t="n">
        <f aca="false">IF(L117=0,0,P117/L117*100)</f>
        <v>97.5968459719008</v>
      </c>
      <c r="X117" s="224" t="n">
        <f aca="false">IF(OR((O117+P117)&lt;=0,S117&lt;0),0,S117/(O117+P117)*100)</f>
        <v>63.161486276511</v>
      </c>
      <c r="Y117" s="225"/>
      <c r="Z117" s="226"/>
      <c r="AA117" s="226" t="n">
        <f aca="false">IF(L117=0,0,S117/L117*100)</f>
        <v>61.6561733601546</v>
      </c>
    </row>
    <row r="118" s="28" customFormat="true" ht="112.5" hidden="false" customHeight="false" outlineLevel="0" collapsed="false">
      <c r="C118" s="1" t="s">
        <v>57</v>
      </c>
      <c r="D118" s="1"/>
      <c r="E118" s="50" t="n">
        <v>7</v>
      </c>
      <c r="F118" s="51"/>
      <c r="G118" s="243" t="s">
        <v>211</v>
      </c>
      <c r="H118" s="229" t="n">
        <f aca="false">Свод!H19</f>
        <v>0</v>
      </c>
      <c r="I118" s="229" t="n">
        <f aca="false">Свод!I19</f>
        <v>0</v>
      </c>
      <c r="J118" s="229" t="n">
        <f aca="false">Свод!J19</f>
        <v>0</v>
      </c>
      <c r="K118" s="230" t="n">
        <f aca="false">Свод!K19</f>
        <v>6108900</v>
      </c>
      <c r="L118" s="230" t="n">
        <f aca="false">Свод!L19</f>
        <v>1527225</v>
      </c>
      <c r="M118" s="231" t="n">
        <f aca="false">Свод!M19</f>
        <v>1455515</v>
      </c>
      <c r="N118" s="232" t="n">
        <f aca="false">Свод!N19</f>
        <v>0</v>
      </c>
      <c r="O118" s="231" t="n">
        <f aca="false">Свод!O19</f>
        <v>0</v>
      </c>
      <c r="P118" s="231" t="n">
        <f aca="false">Свод!P19</f>
        <v>1527225</v>
      </c>
      <c r="Q118" s="231" t="n">
        <f aca="false">Свод!Q19</f>
        <v>1527225</v>
      </c>
      <c r="R118" s="231" t="n">
        <f aca="false">Свод!R19</f>
        <v>0</v>
      </c>
      <c r="S118" s="231" t="n">
        <f aca="false">Свод!S19</f>
        <v>-396.34</v>
      </c>
      <c r="T118" s="231" t="n">
        <f aca="false">Свод!T19</f>
        <v>0</v>
      </c>
      <c r="U118" s="231" t="n">
        <f aca="false">Свод!U19</f>
        <v>74141.51</v>
      </c>
      <c r="V118" s="231" t="n">
        <f aca="false">Свод!V19</f>
        <v>1527621.34</v>
      </c>
      <c r="W118" s="233" t="n">
        <f aca="false">IF(L118=0,0,P118/L118*100)</f>
        <v>100</v>
      </c>
      <c r="X118" s="234" t="n">
        <f aca="false">IF(OR((O118+P118)&lt;=0,S118&lt;0),0,S118/(O118+P118)*100)</f>
        <v>0</v>
      </c>
      <c r="Y118" s="235"/>
      <c r="Z118" s="233"/>
      <c r="AA118" s="233" t="n">
        <f aca="false">IF(L118=0,0,S118/L118*100)</f>
        <v>-0.0259516443222184</v>
      </c>
    </row>
    <row r="119" s="28" customFormat="true" ht="206.25" hidden="false" customHeight="false" outlineLevel="0" collapsed="false">
      <c r="C119" s="1" t="s">
        <v>57</v>
      </c>
      <c r="D119" s="1"/>
      <c r="E119" s="50" t="n">
        <v>8</v>
      </c>
      <c r="F119" s="51"/>
      <c r="G119" s="243" t="s">
        <v>212</v>
      </c>
      <c r="H119" s="229" t="n">
        <f aca="false">Свод!H27</f>
        <v>0</v>
      </c>
      <c r="I119" s="229" t="n">
        <f aca="false">Свод!I27</f>
        <v>0</v>
      </c>
      <c r="J119" s="229" t="n">
        <f aca="false">Свод!J27</f>
        <v>0</v>
      </c>
      <c r="K119" s="230" t="n">
        <f aca="false">Свод!K27</f>
        <v>100578500</v>
      </c>
      <c r="L119" s="230" t="n">
        <f aca="false">Свод!L27</f>
        <v>25075125</v>
      </c>
      <c r="M119" s="231" t="n">
        <f aca="false">Свод!M27</f>
        <v>37322700</v>
      </c>
      <c r="N119" s="232" t="n">
        <f aca="false">Свод!N27</f>
        <v>0</v>
      </c>
      <c r="O119" s="231" t="n">
        <f aca="false">Свод!O27</f>
        <v>0</v>
      </c>
      <c r="P119" s="231" t="n">
        <f aca="false">Свод!P27</f>
        <v>25075125</v>
      </c>
      <c r="Q119" s="231" t="n">
        <f aca="false">Свод!Q27</f>
        <v>1457700</v>
      </c>
      <c r="R119" s="231" t="n">
        <f aca="false">Свод!R27</f>
        <v>0</v>
      </c>
      <c r="S119" s="231" t="n">
        <f aca="false">Свод!S27</f>
        <v>18206348.94</v>
      </c>
      <c r="T119" s="231" t="n">
        <f aca="false">Свод!T27</f>
        <v>9186994.77</v>
      </c>
      <c r="U119" s="231" t="n">
        <f aca="false">Свод!U27</f>
        <v>6465.54</v>
      </c>
      <c r="V119" s="231" t="n">
        <f aca="false">Свод!V27</f>
        <v>6868776.06</v>
      </c>
      <c r="W119" s="233" t="n">
        <f aca="false">IF(L119=0,0,P119/L119*100)</f>
        <v>100</v>
      </c>
      <c r="X119" s="234" t="n">
        <f aca="false">IF(OR((O119+P119)&lt;=0,S119&lt;0),0,S119/(O119+P119)*100)</f>
        <v>72.6072110906725</v>
      </c>
      <c r="Y119" s="235"/>
      <c r="Z119" s="233"/>
      <c r="AA119" s="233" t="n">
        <f aca="false">IF(L119=0,0,S119/L119*100)</f>
        <v>72.6072110906725</v>
      </c>
    </row>
    <row r="120" s="28" customFormat="true" ht="131.25" hidden="false" customHeight="false" outlineLevel="0" collapsed="false">
      <c r="C120" s="1" t="s">
        <v>63</v>
      </c>
      <c r="D120" s="1"/>
      <c r="E120" s="50" t="n">
        <v>9</v>
      </c>
      <c r="F120" s="51"/>
      <c r="G120" s="243" t="s">
        <v>213</v>
      </c>
      <c r="H120" s="229" t="n">
        <f aca="false">Свод!H35</f>
        <v>0</v>
      </c>
      <c r="I120" s="229" t="n">
        <f aca="false">Свод!I35</f>
        <v>0</v>
      </c>
      <c r="J120" s="229" t="n">
        <f aca="false">Свод!J35</f>
        <v>0</v>
      </c>
      <c r="K120" s="230" t="n">
        <f aca="false">Свод!K35</f>
        <v>342200</v>
      </c>
      <c r="L120" s="230" t="n">
        <f aca="false">Свод!L35</f>
        <v>109504</v>
      </c>
      <c r="M120" s="231" t="n">
        <f aca="false">Свод!M35</f>
        <v>38900</v>
      </c>
      <c r="N120" s="232" t="n">
        <f aca="false">Свод!N35</f>
        <v>38900</v>
      </c>
      <c r="O120" s="231" t="n">
        <f aca="false">Свод!O35</f>
        <v>6782.37</v>
      </c>
      <c r="P120" s="231" t="n">
        <f aca="false">Свод!P35</f>
        <v>95933.3</v>
      </c>
      <c r="Q120" s="231" t="n">
        <f aca="false">Свод!Q35</f>
        <v>38900</v>
      </c>
      <c r="R120" s="231" t="n">
        <f aca="false">Свод!R35</f>
        <v>13570.7</v>
      </c>
      <c r="S120" s="231" t="n">
        <f aca="false">Свод!S35</f>
        <v>92263</v>
      </c>
      <c r="T120" s="231" t="n">
        <f aca="false">Свод!T35</f>
        <v>56182</v>
      </c>
      <c r="U120" s="231" t="n">
        <f aca="false">Свод!U35</f>
        <v>0</v>
      </c>
      <c r="V120" s="231" t="n">
        <f aca="false">Свод!V35</f>
        <v>10452.67</v>
      </c>
      <c r="W120" s="233" t="n">
        <f aca="false">IF(L120=0,0,P120/L120*100)</f>
        <v>87.6071193746347</v>
      </c>
      <c r="X120" s="234" t="n">
        <f aca="false">IF(OR((O120+P120)&lt;=0,S120&lt;0),0,S120/(O120+P120)*100)</f>
        <v>89.8236851300293</v>
      </c>
      <c r="Y120" s="235"/>
      <c r="Z120" s="233"/>
      <c r="AA120" s="233" t="n">
        <f aca="false">IF(L120=0,0,S120/L120*100)</f>
        <v>84.2553696668615</v>
      </c>
    </row>
    <row r="121" s="28" customFormat="true" ht="131.25" hidden="false" customHeight="false" outlineLevel="0" collapsed="false">
      <c r="C121" s="1" t="s">
        <v>63</v>
      </c>
      <c r="D121" s="1"/>
      <c r="E121" s="50" t="n">
        <v>10</v>
      </c>
      <c r="F121" s="51"/>
      <c r="G121" s="243" t="s">
        <v>214</v>
      </c>
      <c r="H121" s="229" t="n">
        <f aca="false">Свод!H43</f>
        <v>0</v>
      </c>
      <c r="I121" s="229" t="n">
        <f aca="false">Свод!I43</f>
        <v>0</v>
      </c>
      <c r="J121" s="229" t="n">
        <f aca="false">Свод!J43</f>
        <v>0</v>
      </c>
      <c r="K121" s="230" t="n">
        <f aca="false">Свод!K43</f>
        <v>570000</v>
      </c>
      <c r="L121" s="230" t="n">
        <f aca="false">Свод!L43</f>
        <v>182400</v>
      </c>
      <c r="M121" s="231" t="n">
        <f aca="false">Свод!M43</f>
        <v>0</v>
      </c>
      <c r="N121" s="232" t="n">
        <f aca="false">Свод!N43</f>
        <v>0</v>
      </c>
      <c r="O121" s="231" t="n">
        <f aca="false">Свод!O43</f>
        <v>0</v>
      </c>
      <c r="P121" s="231" t="n">
        <f aca="false">Свод!P43</f>
        <v>94995.4</v>
      </c>
      <c r="Q121" s="231" t="n">
        <f aca="false">Свод!Q43</f>
        <v>0</v>
      </c>
      <c r="R121" s="231" t="n">
        <f aca="false">Свод!R43</f>
        <v>87404.6</v>
      </c>
      <c r="S121" s="231" t="n">
        <f aca="false">Свод!S43</f>
        <v>64870.4</v>
      </c>
      <c r="T121" s="231" t="n">
        <f aca="false">Свод!T43</f>
        <v>41857.4</v>
      </c>
      <c r="U121" s="231" t="n">
        <f aca="false">Свод!U43</f>
        <v>0</v>
      </c>
      <c r="V121" s="231" t="n">
        <f aca="false">Свод!V43</f>
        <v>30125</v>
      </c>
      <c r="W121" s="233" t="n">
        <f aca="false">IF(L121=0,0,P121/L121*100)</f>
        <v>52.0808114035088</v>
      </c>
      <c r="X121" s="234" t="n">
        <f aca="false">IF(OR((O121+P121)&lt;=0,S121&lt;0),0,S121/(O121+P121)*100)</f>
        <v>68.2879381527948</v>
      </c>
      <c r="Y121" s="235"/>
      <c r="Z121" s="233"/>
      <c r="AA121" s="233" t="n">
        <f aca="false">IF(L121=0,0,S121/L121*100)</f>
        <v>35.5649122807018</v>
      </c>
    </row>
    <row r="122" s="28" customFormat="true" ht="112.5" hidden="false" customHeight="false" outlineLevel="0" collapsed="false">
      <c r="C122" s="1" t="s">
        <v>63</v>
      </c>
      <c r="D122" s="1"/>
      <c r="E122" s="50" t="n">
        <v>11</v>
      </c>
      <c r="F122" s="51"/>
      <c r="G122" s="243" t="s">
        <v>215</v>
      </c>
      <c r="H122" s="229" t="n">
        <f aca="false">Свод!H51</f>
        <v>0</v>
      </c>
      <c r="I122" s="229" t="n">
        <f aca="false">Свод!I51</f>
        <v>0</v>
      </c>
      <c r="J122" s="229" t="n">
        <f aca="false">Свод!J51</f>
        <v>0</v>
      </c>
      <c r="K122" s="230" t="n">
        <f aca="false">Свод!K51</f>
        <v>757900</v>
      </c>
      <c r="L122" s="230" t="n">
        <f aca="false">Свод!L51</f>
        <v>174317</v>
      </c>
      <c r="M122" s="231" t="n">
        <f aca="false">Свод!M51</f>
        <v>41000</v>
      </c>
      <c r="N122" s="232" t="n">
        <f aca="false">Свод!N51</f>
        <v>41000</v>
      </c>
      <c r="O122" s="231" t="n">
        <f aca="false">Свод!O51</f>
        <v>0</v>
      </c>
      <c r="P122" s="231" t="n">
        <f aca="false">Свод!P51</f>
        <v>167313.4</v>
      </c>
      <c r="Q122" s="231" t="n">
        <f aca="false">Свод!Q51</f>
        <v>41000</v>
      </c>
      <c r="R122" s="231" t="n">
        <f aca="false">Свод!R51</f>
        <v>7003.60000000001</v>
      </c>
      <c r="S122" s="231" t="n">
        <f aca="false">Свод!S51</f>
        <v>167313.4</v>
      </c>
      <c r="T122" s="231" t="n">
        <f aca="false">Свод!T51</f>
        <v>167313.4</v>
      </c>
      <c r="U122" s="231" t="n">
        <f aca="false">Свод!U51</f>
        <v>0</v>
      </c>
      <c r="V122" s="231" t="n">
        <f aca="false">Свод!V51</f>
        <v>0</v>
      </c>
      <c r="W122" s="233" t="n">
        <f aca="false">IF(L122=0,0,P122/L122*100)</f>
        <v>95.9822622004738</v>
      </c>
      <c r="X122" s="234" t="n">
        <f aca="false">IF(OR((O122+P122)&lt;=0,S122&lt;0),0,S122/(O122+P122)*100)</f>
        <v>100</v>
      </c>
      <c r="Y122" s="235"/>
      <c r="Z122" s="233"/>
      <c r="AA122" s="233" t="n">
        <f aca="false">IF(L122=0,0,S122/L122*100)</f>
        <v>95.9822622004738</v>
      </c>
    </row>
    <row r="123" s="28" customFormat="true" ht="168.75" hidden="false" customHeight="false" outlineLevel="0" collapsed="false">
      <c r="C123" s="1" t="s">
        <v>63</v>
      </c>
      <c r="D123" s="1"/>
      <c r="E123" s="50" t="n">
        <v>12</v>
      </c>
      <c r="F123" s="51"/>
      <c r="G123" s="243" t="s">
        <v>222</v>
      </c>
      <c r="H123" s="229" t="n">
        <f aca="false">Свод!H59</f>
        <v>0</v>
      </c>
      <c r="I123" s="229" t="n">
        <f aca="false">Свод!I59</f>
        <v>0</v>
      </c>
      <c r="J123" s="229" t="n">
        <f aca="false">Свод!J59</f>
        <v>0</v>
      </c>
      <c r="K123" s="230" t="n">
        <f aca="false">Свод!K59</f>
        <v>2599200</v>
      </c>
      <c r="L123" s="230" t="n">
        <f aca="false">Свод!L59</f>
        <v>649800</v>
      </c>
      <c r="M123" s="231" t="n">
        <f aca="false">Свод!M59</f>
        <v>0</v>
      </c>
      <c r="N123" s="232" t="n">
        <f aca="false">Свод!N59</f>
        <v>0</v>
      </c>
      <c r="O123" s="231" t="n">
        <f aca="false">Свод!O59</f>
        <v>0</v>
      </c>
      <c r="P123" s="231" t="n">
        <f aca="false">Свод!P59</f>
        <v>0</v>
      </c>
      <c r="Q123" s="231" t="n">
        <f aca="false">Свод!Q59</f>
        <v>0</v>
      </c>
      <c r="R123" s="231" t="n">
        <f aca="false">Свод!R59</f>
        <v>649800</v>
      </c>
      <c r="S123" s="231" t="n">
        <f aca="false">Свод!S59</f>
        <v>0</v>
      </c>
      <c r="T123" s="231" t="n">
        <f aca="false">Свод!T59</f>
        <v>0</v>
      </c>
      <c r="U123" s="231" t="n">
        <f aca="false">Свод!U59</f>
        <v>0</v>
      </c>
      <c r="V123" s="231" t="n">
        <f aca="false">Свод!V59</f>
        <v>0</v>
      </c>
      <c r="W123" s="233" t="n">
        <f aca="false">IF(L123=0,0,P123/L123*100)</f>
        <v>0</v>
      </c>
      <c r="X123" s="234" t="n">
        <f aca="false">IF(OR((O123+P123)&lt;=0,S123&lt;0),0,S123/(O123+P123)*100)</f>
        <v>0</v>
      </c>
      <c r="Y123" s="235"/>
      <c r="Z123" s="233"/>
      <c r="AA123" s="233" t="n">
        <f aca="false">IF(L123=0,0,S123/L123*100)</f>
        <v>0</v>
      </c>
    </row>
    <row r="124" s="28" customFormat="true" ht="187.5" hidden="false" customHeight="false" outlineLevel="0" collapsed="false">
      <c r="C124" s="1" t="s">
        <v>63</v>
      </c>
      <c r="D124" s="1"/>
      <c r="E124" s="50" t="n">
        <v>13</v>
      </c>
      <c r="F124" s="51"/>
      <c r="G124" s="247" t="s">
        <v>223</v>
      </c>
      <c r="H124" s="229" t="n">
        <f aca="false">Свод!H67</f>
        <v>0</v>
      </c>
      <c r="I124" s="229" t="n">
        <f aca="false">Свод!I67</f>
        <v>0</v>
      </c>
      <c r="J124" s="229" t="n">
        <f aca="false">Свод!J67</f>
        <v>0</v>
      </c>
      <c r="K124" s="230" t="n">
        <f aca="false">Свод!K67</f>
        <v>248700</v>
      </c>
      <c r="L124" s="230" t="n">
        <f aca="false">Свод!L67</f>
        <v>62200</v>
      </c>
      <c r="M124" s="231" t="n">
        <f aca="false">Свод!M67</f>
        <v>0</v>
      </c>
      <c r="N124" s="232" t="n">
        <f aca="false">Свод!N67</f>
        <v>0</v>
      </c>
      <c r="O124" s="231" t="n">
        <f aca="false">Свод!O67</f>
        <v>0</v>
      </c>
      <c r="P124" s="231" t="n">
        <f aca="false">Свод!P67</f>
        <v>0</v>
      </c>
      <c r="Q124" s="231" t="n">
        <f aca="false">Свод!Q67</f>
        <v>0</v>
      </c>
      <c r="R124" s="231" t="n">
        <f aca="false">Свод!R67</f>
        <v>62200</v>
      </c>
      <c r="S124" s="231" t="n">
        <f aca="false">Свод!S67</f>
        <v>0</v>
      </c>
      <c r="T124" s="231" t="n">
        <f aca="false">Свод!T67</f>
        <v>0</v>
      </c>
      <c r="U124" s="231" t="n">
        <f aca="false">Свод!U67</f>
        <v>0</v>
      </c>
      <c r="V124" s="231" t="n">
        <f aca="false">Свод!V67</f>
        <v>0</v>
      </c>
      <c r="W124" s="233" t="n">
        <f aca="false">IF(L124=0,0,P124/L124*100)</f>
        <v>0</v>
      </c>
      <c r="X124" s="234" t="n">
        <f aca="false">IF(OR((O124+P124)&lt;=0,S124&lt;0),0,S124/(O124+P124)*100)</f>
        <v>0</v>
      </c>
      <c r="Y124" s="235"/>
      <c r="Z124" s="233"/>
      <c r="AA124" s="233" t="n">
        <f aca="false">IF(L124=0,0,S124/L124*100)</f>
        <v>0</v>
      </c>
    </row>
    <row r="125" s="28" customFormat="true" ht="150" hidden="false" customHeight="false" outlineLevel="0" collapsed="false">
      <c r="C125" s="1" t="s">
        <v>57</v>
      </c>
      <c r="D125" s="1"/>
      <c r="E125" s="50" t="n">
        <v>14</v>
      </c>
      <c r="F125" s="51"/>
      <c r="G125" s="243" t="s">
        <v>218</v>
      </c>
      <c r="H125" s="229" t="n">
        <f aca="false">Свод!H75</f>
        <v>0</v>
      </c>
      <c r="I125" s="229" t="n">
        <f aca="false">Свод!I75</f>
        <v>0</v>
      </c>
      <c r="J125" s="229" t="n">
        <f aca="false">Свод!J75</f>
        <v>0</v>
      </c>
      <c r="K125" s="230" t="n">
        <f aca="false">Свод!K75</f>
        <v>0</v>
      </c>
      <c r="L125" s="230" t="n">
        <f aca="false">Свод!L75</f>
        <v>0</v>
      </c>
      <c r="M125" s="231" t="n">
        <f aca="false">Свод!M75</f>
        <v>0</v>
      </c>
      <c r="N125" s="232" t="n">
        <f aca="false">Свод!N75</f>
        <v>0</v>
      </c>
      <c r="O125" s="231" t="n">
        <f aca="false">Свод!O75</f>
        <v>0</v>
      </c>
      <c r="P125" s="231" t="n">
        <f aca="false">Свод!P75</f>
        <v>0</v>
      </c>
      <c r="Q125" s="231" t="n">
        <f aca="false">Свод!Q75</f>
        <v>0</v>
      </c>
      <c r="R125" s="231" t="n">
        <f aca="false">Свод!R75</f>
        <v>0</v>
      </c>
      <c r="S125" s="231" t="n">
        <f aca="false">Свод!S75</f>
        <v>0</v>
      </c>
      <c r="T125" s="231" t="n">
        <f aca="false">Свод!T75</f>
        <v>0</v>
      </c>
      <c r="U125" s="231" t="n">
        <f aca="false">Свод!U75</f>
        <v>0</v>
      </c>
      <c r="V125" s="231" t="n">
        <f aca="false">Свод!V75</f>
        <v>0</v>
      </c>
      <c r="W125" s="233" t="n">
        <f aca="false">IF(L125=0,0,P125/L125*100)</f>
        <v>0</v>
      </c>
      <c r="X125" s="234" t="n">
        <f aca="false">IF(OR((O125+P125)&lt;=0,S125&lt;0),0,S125/(O125+P125)*100)</f>
        <v>0</v>
      </c>
      <c r="Y125" s="235"/>
      <c r="Z125" s="233"/>
      <c r="AA125" s="233" t="n">
        <f aca="false">IF(L125=0,0,S125/L125*100)</f>
        <v>0</v>
      </c>
    </row>
    <row r="126" s="28" customFormat="true" ht="112.5" hidden="false" customHeight="false" outlineLevel="0" collapsed="false">
      <c r="C126" s="1" t="s">
        <v>57</v>
      </c>
      <c r="D126" s="1"/>
      <c r="E126" s="50" t="n">
        <v>15</v>
      </c>
      <c r="F126" s="51"/>
      <c r="G126" s="243" t="s">
        <v>224</v>
      </c>
      <c r="H126" s="229" t="n">
        <f aca="false">Свод!H82</f>
        <v>0</v>
      </c>
      <c r="I126" s="229" t="n">
        <f aca="false">Свод!I82</f>
        <v>0</v>
      </c>
      <c r="J126" s="229" t="n">
        <f aca="false">Свод!J82</f>
        <v>0</v>
      </c>
      <c r="K126" s="230" t="n">
        <f aca="false">Свод!K82</f>
        <v>755400</v>
      </c>
      <c r="L126" s="230" t="n">
        <f aca="false">Свод!L82</f>
        <v>189200.49</v>
      </c>
      <c r="M126" s="231" t="n">
        <f aca="false">Свод!M82</f>
        <v>0</v>
      </c>
      <c r="N126" s="232" t="n">
        <f aca="false">Свод!N82</f>
        <v>0</v>
      </c>
      <c r="O126" s="231" t="n">
        <f aca="false">Свод!O82</f>
        <v>0</v>
      </c>
      <c r="P126" s="231" t="n">
        <f aca="false">Свод!P82</f>
        <v>189200.49</v>
      </c>
      <c r="Q126" s="231" t="n">
        <f aca="false">Свод!Q82</f>
        <v>189200.49</v>
      </c>
      <c r="R126" s="231" t="n">
        <f aca="false">Свод!R82</f>
        <v>0</v>
      </c>
      <c r="S126" s="231" t="n">
        <f aca="false">Свод!S82</f>
        <v>13300</v>
      </c>
      <c r="T126" s="231" t="n">
        <f aca="false">Свод!T82</f>
        <v>13300</v>
      </c>
      <c r="U126" s="231" t="n">
        <f aca="false">Свод!U82</f>
        <v>0</v>
      </c>
      <c r="V126" s="231" t="n">
        <f aca="false">Свод!V82</f>
        <v>175900.49</v>
      </c>
      <c r="W126" s="233" t="n">
        <f aca="false">IF(L126=0,0,P126/L126*100)</f>
        <v>100</v>
      </c>
      <c r="X126" s="234" t="n">
        <f aca="false">IF(OR((O126+P126)&lt;=0,S126&lt;0),0,S126/(O126+P126)*100)</f>
        <v>7.02958010309593</v>
      </c>
      <c r="Y126" s="235"/>
      <c r="Z126" s="233"/>
      <c r="AA126" s="233" t="n">
        <f aca="false">IF(L126=0,0,S126/L126*100)</f>
        <v>7.02958010309593</v>
      </c>
    </row>
    <row r="127" s="28" customFormat="true" ht="112.5" hidden="false" customHeight="false" outlineLevel="0" collapsed="false">
      <c r="C127" s="1" t="s">
        <v>57</v>
      </c>
      <c r="D127" s="1"/>
      <c r="E127" s="50" t="n">
        <v>16</v>
      </c>
      <c r="F127" s="51"/>
      <c r="G127" s="243" t="s">
        <v>225</v>
      </c>
      <c r="H127" s="229" t="n">
        <f aca="false">Свод!H89</f>
        <v>0</v>
      </c>
      <c r="I127" s="229" t="n">
        <f aca="false">Свод!I89</f>
        <v>0</v>
      </c>
      <c r="J127" s="229" t="n">
        <f aca="false">Свод!J89</f>
        <v>0</v>
      </c>
      <c r="K127" s="230" t="n">
        <f aca="false">Свод!K89</f>
        <v>168000</v>
      </c>
      <c r="L127" s="230" t="n">
        <f aca="false">Свод!L89</f>
        <v>42000</v>
      </c>
      <c r="M127" s="231" t="n">
        <f aca="false">Свод!M89</f>
        <v>0</v>
      </c>
      <c r="N127" s="232" t="n">
        <f aca="false">Свод!N89</f>
        <v>0</v>
      </c>
      <c r="O127" s="231" t="n">
        <f aca="false">Свод!O89</f>
        <v>0</v>
      </c>
      <c r="P127" s="231" t="n">
        <f aca="false">Свод!P89</f>
        <v>42000</v>
      </c>
      <c r="Q127" s="231" t="n">
        <f aca="false">Свод!Q89</f>
        <v>42000</v>
      </c>
      <c r="R127" s="231" t="n">
        <f aca="false">Свод!R89</f>
        <v>0</v>
      </c>
      <c r="S127" s="231" t="n">
        <f aca="false">Свод!S89</f>
        <v>6280</v>
      </c>
      <c r="T127" s="231" t="n">
        <f aca="false">Свод!T89</f>
        <v>6280</v>
      </c>
      <c r="U127" s="231" t="n">
        <f aca="false">Свод!U89</f>
        <v>0</v>
      </c>
      <c r="V127" s="231" t="n">
        <f aca="false">Свод!V89</f>
        <v>35720</v>
      </c>
      <c r="W127" s="233" t="n">
        <f aca="false">IF(L127=0,0,P127/L127*100)</f>
        <v>100</v>
      </c>
      <c r="X127" s="234" t="n">
        <f aca="false">IF(OR((O127+P127)&lt;=0,S127&lt;0),0,S127/(O127+P127)*100)</f>
        <v>14.952380952381</v>
      </c>
      <c r="Y127" s="235"/>
      <c r="Z127" s="233"/>
      <c r="AA127" s="233" t="n">
        <f aca="false">IF(L127=0,0,S127/L127*100)</f>
        <v>14.952380952381</v>
      </c>
    </row>
    <row r="128" s="28" customFormat="true" ht="112.5" hidden="false" customHeight="false" outlineLevel="0" collapsed="false">
      <c r="C128" s="1" t="s">
        <v>57</v>
      </c>
      <c r="D128" s="1"/>
      <c r="E128" s="50" t="n">
        <v>17</v>
      </c>
      <c r="F128" s="51"/>
      <c r="G128" s="246" t="s">
        <v>103</v>
      </c>
      <c r="H128" s="229" t="n">
        <f aca="false">Свод!H97</f>
        <v>0</v>
      </c>
      <c r="I128" s="229" t="n">
        <f aca="false">Свод!I97</f>
        <v>0</v>
      </c>
      <c r="J128" s="229" t="n">
        <f aca="false">Свод!J97</f>
        <v>0</v>
      </c>
      <c r="K128" s="230" t="n">
        <f aca="false">Свод!K97</f>
        <v>14205200</v>
      </c>
      <c r="L128" s="230" t="n">
        <f aca="false">Свод!L97</f>
        <v>3551300</v>
      </c>
      <c r="M128" s="231" t="n">
        <f aca="false">Свод!M97</f>
        <v>1241640</v>
      </c>
      <c r="N128" s="232" t="n">
        <f aca="false">Свод!N97</f>
        <v>0</v>
      </c>
      <c r="O128" s="231" t="n">
        <f aca="false">Свод!O97</f>
        <v>0</v>
      </c>
      <c r="P128" s="231" t="n">
        <f aca="false">Свод!P97</f>
        <v>3551300</v>
      </c>
      <c r="Q128" s="231" t="n">
        <f aca="false">Свод!Q97</f>
        <v>0</v>
      </c>
      <c r="R128" s="231" t="n">
        <f aca="false">Свод!R97</f>
        <v>0</v>
      </c>
      <c r="S128" s="231" t="n">
        <f aca="false">Свод!S97</f>
        <v>1441368.43</v>
      </c>
      <c r="T128" s="231" t="n">
        <f aca="false">Свод!T97</f>
        <v>711765.07</v>
      </c>
      <c r="U128" s="231" t="n">
        <f aca="false">Свод!U97</f>
        <v>974.62</v>
      </c>
      <c r="V128" s="231" t="n">
        <f aca="false">Свод!V97</f>
        <v>2109931.57</v>
      </c>
      <c r="W128" s="233" t="n">
        <f aca="false">IF(L128=0,0,P128/L128*100)</f>
        <v>100</v>
      </c>
      <c r="X128" s="234" t="n">
        <f aca="false">IF(OR((O128+P128)&lt;=0,S128&lt;0),0,S128/(O128+P128)*100)</f>
        <v>40.5870647368569</v>
      </c>
      <c r="Y128" s="235"/>
      <c r="Z128" s="233"/>
      <c r="AA128" s="233" t="n">
        <f aca="false">IF(L128=0,0,S128/L128*100)</f>
        <v>40.5870647368569</v>
      </c>
    </row>
    <row r="129" s="28" customFormat="true" ht="131.25" hidden="false" customHeight="false" outlineLevel="0" collapsed="false">
      <c r="C129" s="1" t="s">
        <v>63</v>
      </c>
      <c r="D129" s="1"/>
      <c r="E129" s="50" t="n">
        <v>18</v>
      </c>
      <c r="F129" s="258"/>
      <c r="G129" s="228" t="s">
        <v>219</v>
      </c>
      <c r="H129" s="229" t="n">
        <f aca="false">Свод!H105</f>
        <v>0</v>
      </c>
      <c r="I129" s="229" t="n">
        <f aca="false">Свод!I105</f>
        <v>0</v>
      </c>
      <c r="J129" s="229" t="n">
        <f aca="false">Свод!J105</f>
        <v>0</v>
      </c>
      <c r="K129" s="230" t="n">
        <f aca="false">Свод!K105</f>
        <v>10231500</v>
      </c>
      <c r="L129" s="230" t="n">
        <f aca="false">Свод!L105</f>
        <v>2557875</v>
      </c>
      <c r="M129" s="231" t="n">
        <f aca="false">Свод!M105</f>
        <v>2105700</v>
      </c>
      <c r="N129" s="232" t="n">
        <f aca="false">Свод!N105</f>
        <v>0</v>
      </c>
      <c r="O129" s="231" t="n">
        <f aca="false">Свод!O105</f>
        <v>0</v>
      </c>
      <c r="P129" s="231" t="n">
        <f aca="false">Свод!P105</f>
        <v>2557875</v>
      </c>
      <c r="Q129" s="231" t="n">
        <f aca="false">Свод!Q105</f>
        <v>0</v>
      </c>
      <c r="R129" s="231" t="n">
        <f aca="false">Свод!R105</f>
        <v>0</v>
      </c>
      <c r="S129" s="231" t="n">
        <f aca="false">Свод!S105</f>
        <v>1047006.67</v>
      </c>
      <c r="T129" s="231" t="n">
        <f aca="false">Свод!T105</f>
        <v>477921.17</v>
      </c>
      <c r="U129" s="231" t="n">
        <f aca="false">Свод!U105</f>
        <v>0</v>
      </c>
      <c r="V129" s="231" t="n">
        <f aca="false">Свод!V105</f>
        <v>1510868.33</v>
      </c>
      <c r="W129" s="233" t="n">
        <f aca="false">IF(L129=0,0,P129/L129*100)</f>
        <v>100</v>
      </c>
      <c r="X129" s="234" t="n">
        <f aca="false">IF(OR((O129+P129)&lt;=0,S129&lt;0),0,S129/(O129+P129)*100)</f>
        <v>40.9326753652935</v>
      </c>
      <c r="Y129" s="235"/>
      <c r="Z129" s="233"/>
      <c r="AA129" s="233" t="n">
        <f aca="false">IF(L129=0,0,S129/L129*100)</f>
        <v>40.9326753652935</v>
      </c>
    </row>
    <row r="130" s="28" customFormat="true" ht="187.5" hidden="false" customHeight="false" outlineLevel="0" collapsed="false">
      <c r="C130" s="1"/>
      <c r="E130" s="227" t="s">
        <v>184</v>
      </c>
      <c r="F130" s="30"/>
      <c r="G130" s="228" t="s">
        <v>185</v>
      </c>
      <c r="H130" s="229" t="n">
        <f aca="false">Свод!H116</f>
        <v>0</v>
      </c>
      <c r="I130" s="229" t="n">
        <f aca="false">Свод!I116</f>
        <v>0</v>
      </c>
      <c r="J130" s="229" t="n">
        <f aca="false">Свод!J116</f>
        <v>0</v>
      </c>
      <c r="K130" s="230" t="n">
        <f aca="false">Свод!K116</f>
        <v>0</v>
      </c>
      <c r="L130" s="230" t="n">
        <f aca="false">Свод!L116</f>
        <v>0</v>
      </c>
      <c r="M130" s="231" t="n">
        <f aca="false">Свод!M116</f>
        <v>0</v>
      </c>
      <c r="N130" s="232" t="n">
        <f aca="false">Свод!N116</f>
        <v>0</v>
      </c>
      <c r="O130" s="231" t="n">
        <f aca="false">Свод!O116</f>
        <v>0</v>
      </c>
      <c r="P130" s="231" t="n">
        <f aca="false">Свод!P116</f>
        <v>0</v>
      </c>
      <c r="Q130" s="231" t="n">
        <f aca="false">Свод!Q116</f>
        <v>0</v>
      </c>
      <c r="R130" s="231" t="n">
        <f aca="false">Свод!R116</f>
        <v>0</v>
      </c>
      <c r="S130" s="231" t="n">
        <f aca="false">Свод!S116</f>
        <v>-684.58</v>
      </c>
      <c r="T130" s="231" t="n">
        <f aca="false">Свод!T116</f>
        <v>0</v>
      </c>
      <c r="U130" s="231" t="n">
        <f aca="false">Свод!U116</f>
        <v>0</v>
      </c>
      <c r="V130" s="231" t="n">
        <f aca="false">Свод!V116</f>
        <v>684.58</v>
      </c>
      <c r="W130" s="233" t="n">
        <f aca="false">IF(L130=0,0,P130/L130*100)</f>
        <v>0</v>
      </c>
      <c r="X130" s="234" t="n">
        <f aca="false">IF(OR((O130+P130)&lt;=0,S130&lt;0),0,S130/(O130+P130)*100)</f>
        <v>0</v>
      </c>
      <c r="Y130" s="235"/>
      <c r="Z130" s="233"/>
      <c r="AA130" s="233" t="n">
        <f aca="false">IF(L130=0,0,S130/L130*100)</f>
        <v>0</v>
      </c>
    </row>
    <row r="131" s="28" customFormat="true" ht="20.25" hidden="false" customHeight="false" outlineLevel="0" collapsed="false">
      <c r="C131" s="1"/>
      <c r="D131" s="217" t="s">
        <v>58</v>
      </c>
      <c r="E131" s="242"/>
      <c r="F131" s="219"/>
      <c r="G131" s="220" t="s">
        <v>83</v>
      </c>
      <c r="H131" s="221"/>
      <c r="I131" s="221"/>
      <c r="J131" s="221"/>
      <c r="K131" s="222" t="n">
        <f aca="false">SUM(K132:K144)</f>
        <v>135601900</v>
      </c>
      <c r="L131" s="222" t="n">
        <f aca="false">SUM(L132:L144)</f>
        <v>33918796.52</v>
      </c>
      <c r="M131" s="222" t="n">
        <f aca="false">SUM(M132:M144)</f>
        <v>43202950</v>
      </c>
      <c r="N131" s="222" t="n">
        <f aca="false">SUM(N132:N144)</f>
        <v>49100</v>
      </c>
      <c r="O131" s="222" t="n">
        <f aca="false">SUM(O132:O144)</f>
        <v>2354.56</v>
      </c>
      <c r="P131" s="222" t="n">
        <f aca="false">SUM(P132:P144)</f>
        <v>32905936.12</v>
      </c>
      <c r="Q131" s="222" t="n">
        <f aca="false">SUM(Q132:Q144)</f>
        <v>2588291.52</v>
      </c>
      <c r="R131" s="222" t="n">
        <f aca="false">SUM(R132:R144)</f>
        <v>1012860.4</v>
      </c>
      <c r="S131" s="222" t="n">
        <f aca="false">SUM(S132:S144)</f>
        <v>23015238.51</v>
      </c>
      <c r="T131" s="222" t="n">
        <f aca="false">SUM(T132:T144)</f>
        <v>12269372.11</v>
      </c>
      <c r="U131" s="222" t="n">
        <f aca="false">SUM(U132:U144)</f>
        <v>2870.62</v>
      </c>
      <c r="V131" s="222" t="n">
        <f aca="false">SUM(V132:V144)</f>
        <v>9893052.17</v>
      </c>
      <c r="W131" s="223" t="n">
        <f aca="false">IF(L131=0,0,P131/L131*100)</f>
        <v>97.013866929498</v>
      </c>
      <c r="X131" s="224" t="n">
        <f aca="false">IF(OR((O131+P131)&lt;=0,S131&lt;0),0,S131/(O131+P131)*100)</f>
        <v>69.9375082522518</v>
      </c>
      <c r="Y131" s="225"/>
      <c r="Z131" s="226"/>
      <c r="AA131" s="226" t="n">
        <f aca="false">IF(L131=0,0,S131/L131*100)</f>
        <v>67.8539360806307</v>
      </c>
    </row>
    <row r="132" s="28" customFormat="true" ht="112.5" hidden="false" customHeight="false" outlineLevel="0" collapsed="false">
      <c r="C132" s="1" t="s">
        <v>57</v>
      </c>
      <c r="D132" s="1"/>
      <c r="E132" s="50" t="n">
        <v>7</v>
      </c>
      <c r="F132" s="51"/>
      <c r="G132" s="243" t="s">
        <v>211</v>
      </c>
      <c r="H132" s="229" t="n">
        <f aca="false">Свод!H20</f>
        <v>0</v>
      </c>
      <c r="I132" s="229" t="n">
        <f aca="false">Свод!I20</f>
        <v>0</v>
      </c>
      <c r="J132" s="229" t="n">
        <f aca="false">Свод!J20</f>
        <v>0</v>
      </c>
      <c r="K132" s="230" t="n">
        <f aca="false">Свод!K20</f>
        <v>3436600</v>
      </c>
      <c r="L132" s="230" t="n">
        <f aca="false">Свод!L20</f>
        <v>859150</v>
      </c>
      <c r="M132" s="231" t="n">
        <f aca="false">Свод!M20</f>
        <v>837550</v>
      </c>
      <c r="N132" s="232" t="n">
        <f aca="false">Свод!N20</f>
        <v>0</v>
      </c>
      <c r="O132" s="231" t="n">
        <f aca="false">Свод!O20</f>
        <v>0</v>
      </c>
      <c r="P132" s="231" t="n">
        <f aca="false">Свод!P20</f>
        <v>859150</v>
      </c>
      <c r="Q132" s="231" t="n">
        <f aca="false">Свод!Q20</f>
        <v>859150</v>
      </c>
      <c r="R132" s="231" t="n">
        <f aca="false">Свод!R20</f>
        <v>0</v>
      </c>
      <c r="S132" s="231" t="n">
        <f aca="false">Свод!S20</f>
        <v>0</v>
      </c>
      <c r="T132" s="231" t="n">
        <f aca="false">Свод!T20</f>
        <v>0</v>
      </c>
      <c r="U132" s="231" t="n">
        <f aca="false">Свод!U20</f>
        <v>0</v>
      </c>
      <c r="V132" s="231" t="n">
        <f aca="false">Свод!V20</f>
        <v>859150</v>
      </c>
      <c r="W132" s="233" t="n">
        <f aca="false">IF(L132=0,0,P132/L132*100)</f>
        <v>100</v>
      </c>
      <c r="X132" s="234" t="n">
        <f aca="false">IF(OR((O132+P132)&lt;=0,S132&lt;0),0,S132/(O132+P132)*100)</f>
        <v>0</v>
      </c>
      <c r="Y132" s="235"/>
      <c r="Z132" s="233"/>
      <c r="AA132" s="233" t="n">
        <f aca="false">IF(L132=0,0,S132/L132*100)</f>
        <v>0</v>
      </c>
    </row>
    <row r="133" s="28" customFormat="true" ht="206.25" hidden="false" customHeight="false" outlineLevel="0" collapsed="false">
      <c r="C133" s="1" t="s">
        <v>57</v>
      </c>
      <c r="D133" s="1"/>
      <c r="E133" s="50" t="n">
        <v>8</v>
      </c>
      <c r="F133" s="51"/>
      <c r="G133" s="243" t="s">
        <v>212</v>
      </c>
      <c r="H133" s="229" t="n">
        <f aca="false">Свод!H28</f>
        <v>0</v>
      </c>
      <c r="I133" s="229" t="n">
        <f aca="false">Свод!I28</f>
        <v>0</v>
      </c>
      <c r="J133" s="229" t="n">
        <f aca="false">Свод!J28</f>
        <v>0</v>
      </c>
      <c r="K133" s="230" t="n">
        <f aca="false">Свод!K28</f>
        <v>103596500</v>
      </c>
      <c r="L133" s="230" t="n">
        <f aca="false">Свод!L28</f>
        <v>25826650</v>
      </c>
      <c r="M133" s="231" t="n">
        <f aca="false">Свод!M28</f>
        <v>38341200</v>
      </c>
      <c r="N133" s="232" t="n">
        <f aca="false">Свод!N28</f>
        <v>0</v>
      </c>
      <c r="O133" s="231" t="n">
        <f aca="false">Свод!O28</f>
        <v>0</v>
      </c>
      <c r="P133" s="231" t="n">
        <f aca="false">Свод!P28</f>
        <v>25826650</v>
      </c>
      <c r="Q133" s="231" t="n">
        <f aca="false">Свод!Q28</f>
        <v>1519600</v>
      </c>
      <c r="R133" s="231" t="n">
        <f aca="false">Свод!R28</f>
        <v>0</v>
      </c>
      <c r="S133" s="231" t="n">
        <f aca="false">Свод!S28</f>
        <v>19914529.96</v>
      </c>
      <c r="T133" s="231" t="n">
        <f aca="false">Свод!T28</f>
        <v>10734426.62</v>
      </c>
      <c r="U133" s="231" t="n">
        <f aca="false">Свод!U28</f>
        <v>0</v>
      </c>
      <c r="V133" s="231" t="n">
        <f aca="false">Свод!V28</f>
        <v>5912120.04</v>
      </c>
      <c r="W133" s="233" t="n">
        <f aca="false">IF(L133=0,0,P133/L133*100)</f>
        <v>100</v>
      </c>
      <c r="X133" s="234" t="n">
        <f aca="false">IF(OR((O133+P133)&lt;=0,S133&lt;0),0,S133/(O133+P133)*100)</f>
        <v>77.1084517736524</v>
      </c>
      <c r="Y133" s="235"/>
      <c r="Z133" s="233"/>
      <c r="AA133" s="233" t="n">
        <f aca="false">IF(L133=0,0,S133/L133*100)</f>
        <v>77.1084517736524</v>
      </c>
    </row>
    <row r="134" s="28" customFormat="true" ht="131.25" hidden="false" customHeight="false" outlineLevel="0" collapsed="false">
      <c r="C134" s="1" t="s">
        <v>63</v>
      </c>
      <c r="D134" s="1"/>
      <c r="E134" s="50" t="n">
        <v>9</v>
      </c>
      <c r="F134" s="51"/>
      <c r="G134" s="243" t="s">
        <v>213</v>
      </c>
      <c r="H134" s="229" t="n">
        <f aca="false">Свод!H36</f>
        <v>0</v>
      </c>
      <c r="I134" s="229" t="n">
        <f aca="false">Свод!I36</f>
        <v>0</v>
      </c>
      <c r="J134" s="229" t="n">
        <f aca="false">Свод!J36</f>
        <v>0</v>
      </c>
      <c r="K134" s="230" t="n">
        <f aca="false">Свод!K36</f>
        <v>1029900</v>
      </c>
      <c r="L134" s="230" t="n">
        <f aca="false">Свод!L36</f>
        <v>329568</v>
      </c>
      <c r="M134" s="231" t="n">
        <f aca="false">Свод!M36</f>
        <v>0</v>
      </c>
      <c r="N134" s="232" t="n">
        <f aca="false">Свод!N36</f>
        <v>0</v>
      </c>
      <c r="O134" s="231" t="n">
        <f aca="false">Свод!O36</f>
        <v>0</v>
      </c>
      <c r="P134" s="231" t="n">
        <f aca="false">Свод!P36</f>
        <v>171650</v>
      </c>
      <c r="Q134" s="231" t="n">
        <f aca="false">Свод!Q36</f>
        <v>0</v>
      </c>
      <c r="R134" s="231" t="n">
        <f aca="false">Свод!R36</f>
        <v>157918</v>
      </c>
      <c r="S134" s="231" t="n">
        <f aca="false">Свод!S36</f>
        <v>169295</v>
      </c>
      <c r="T134" s="231" t="n">
        <f aca="false">Свод!T36</f>
        <v>98276</v>
      </c>
      <c r="U134" s="231" t="n">
        <f aca="false">Свод!U36</f>
        <v>0</v>
      </c>
      <c r="V134" s="231" t="n">
        <f aca="false">Свод!V36</f>
        <v>2355</v>
      </c>
      <c r="W134" s="233" t="n">
        <f aca="false">IF(L134=0,0,P134/L134*100)</f>
        <v>52.0833333333333</v>
      </c>
      <c r="X134" s="234" t="n">
        <f aca="false">IF(OR((O134+P134)&lt;=0,S134&lt;0),0,S134/(O134+P134)*100)</f>
        <v>98.6280221380717</v>
      </c>
      <c r="Y134" s="235"/>
      <c r="Z134" s="233"/>
      <c r="AA134" s="233" t="n">
        <f aca="false">IF(L134=0,0,S134/L134*100)</f>
        <v>51.3687615302457</v>
      </c>
    </row>
    <row r="135" s="28" customFormat="true" ht="131.25" hidden="false" customHeight="false" outlineLevel="0" collapsed="false">
      <c r="C135" s="1" t="s">
        <v>63</v>
      </c>
      <c r="D135" s="1"/>
      <c r="E135" s="50" t="n">
        <v>10</v>
      </c>
      <c r="F135" s="51"/>
      <c r="G135" s="243" t="s">
        <v>214</v>
      </c>
      <c r="H135" s="229" t="n">
        <f aca="false">Свод!H44</f>
        <v>0</v>
      </c>
      <c r="I135" s="229" t="n">
        <f aca="false">Свод!I44</f>
        <v>0</v>
      </c>
      <c r="J135" s="229" t="n">
        <f aca="false">Свод!J44</f>
        <v>0</v>
      </c>
      <c r="K135" s="230" t="n">
        <f aca="false">Свод!K44</f>
        <v>183500</v>
      </c>
      <c r="L135" s="230" t="n">
        <f aca="false">Свод!L44</f>
        <v>58720</v>
      </c>
      <c r="M135" s="231" t="n">
        <f aca="false">Свод!M44</f>
        <v>0</v>
      </c>
      <c r="N135" s="232" t="n">
        <f aca="false">Свод!N44</f>
        <v>0</v>
      </c>
      <c r="O135" s="231" t="n">
        <f aca="false">Свод!O44</f>
        <v>2325</v>
      </c>
      <c r="P135" s="231" t="n">
        <f aca="false">Свод!P44</f>
        <v>30581.8</v>
      </c>
      <c r="Q135" s="231" t="n">
        <f aca="false">Свод!Q44</f>
        <v>0</v>
      </c>
      <c r="R135" s="231" t="n">
        <f aca="false">Свод!R44</f>
        <v>28138.2</v>
      </c>
      <c r="S135" s="231" t="n">
        <f aca="false">Свод!S44</f>
        <v>24059</v>
      </c>
      <c r="T135" s="231" t="n">
        <f aca="false">Свод!T44</f>
        <v>14215</v>
      </c>
      <c r="U135" s="231" t="n">
        <f aca="false">Свод!U44</f>
        <v>0</v>
      </c>
      <c r="V135" s="231" t="n">
        <f aca="false">Свод!V44</f>
        <v>8847.8</v>
      </c>
      <c r="W135" s="233" t="n">
        <f aca="false">IF(L135=0,0,P135/L135*100)</f>
        <v>52.0807220708447</v>
      </c>
      <c r="X135" s="234" t="n">
        <f aca="false">IF(OR((O135+P135)&lt;=0,S135&lt;0),0,S135/(O135+P135)*100)</f>
        <v>73.1125481663364</v>
      </c>
      <c r="Y135" s="235"/>
      <c r="Z135" s="233"/>
      <c r="AA135" s="233" t="n">
        <f aca="false">IF(L135=0,0,S135/L135*100)</f>
        <v>40.9724114441417</v>
      </c>
    </row>
    <row r="136" s="28" customFormat="true" ht="112.5" hidden="false" customHeight="false" outlineLevel="0" collapsed="false">
      <c r="C136" s="1" t="s">
        <v>63</v>
      </c>
      <c r="D136" s="1"/>
      <c r="E136" s="50" t="n">
        <v>11</v>
      </c>
      <c r="F136" s="51"/>
      <c r="G136" s="243" t="s">
        <v>215</v>
      </c>
      <c r="H136" s="229" t="n">
        <f aca="false">Свод!H52</f>
        <v>0</v>
      </c>
      <c r="I136" s="229" t="n">
        <f aca="false">Свод!I52</f>
        <v>0</v>
      </c>
      <c r="J136" s="229" t="n">
        <f aca="false">Свод!J52</f>
        <v>0</v>
      </c>
      <c r="K136" s="230" t="n">
        <f aca="false">Свод!K52</f>
        <v>907900</v>
      </c>
      <c r="L136" s="230" t="n">
        <f aca="false">Свод!L52</f>
        <v>208817</v>
      </c>
      <c r="M136" s="231" t="n">
        <f aca="false">Свод!M52</f>
        <v>49100</v>
      </c>
      <c r="N136" s="232" t="n">
        <f aca="false">Свод!N52</f>
        <v>49100</v>
      </c>
      <c r="O136" s="231" t="n">
        <f aca="false">Свод!O52</f>
        <v>29.56</v>
      </c>
      <c r="P136" s="231" t="n">
        <f aca="false">Свод!P52</f>
        <v>200412.8</v>
      </c>
      <c r="Q136" s="231" t="n">
        <f aca="false">Свод!Q52</f>
        <v>49100</v>
      </c>
      <c r="R136" s="231" t="n">
        <f aca="false">Свод!R52</f>
        <v>8404.20000000001</v>
      </c>
      <c r="S136" s="231" t="n">
        <f aca="false">Свод!S52</f>
        <v>199250.93</v>
      </c>
      <c r="T136" s="231" t="n">
        <f aca="false">Свод!T52</f>
        <v>87422.07</v>
      </c>
      <c r="U136" s="231" t="n">
        <f aca="false">Свод!U52</f>
        <v>0</v>
      </c>
      <c r="V136" s="231" t="n">
        <f aca="false">Свод!V52</f>
        <v>1191.42999999999</v>
      </c>
      <c r="W136" s="233" t="n">
        <f aca="false">IF(L136=0,0,P136/L136*100)</f>
        <v>95.9753276792598</v>
      </c>
      <c r="X136" s="234" t="n">
        <f aca="false">IF(OR((O136+P136)&lt;=0,S136&lt;0),0,S136/(O136+P136)*100)</f>
        <v>99.4055996945955</v>
      </c>
      <c r="Y136" s="235"/>
      <c r="Z136" s="233"/>
      <c r="AA136" s="233" t="n">
        <f aca="false">IF(L136=0,0,S136/L136*100)</f>
        <v>95.418921831077</v>
      </c>
    </row>
    <row r="137" s="28" customFormat="true" ht="168.75" hidden="false" customHeight="false" outlineLevel="0" collapsed="false">
      <c r="C137" s="1" t="s">
        <v>63</v>
      </c>
      <c r="D137" s="1"/>
      <c r="E137" s="50" t="n">
        <v>12</v>
      </c>
      <c r="F137" s="51"/>
      <c r="G137" s="243" t="s">
        <v>222</v>
      </c>
      <c r="H137" s="229" t="n">
        <f aca="false">Свод!H60</f>
        <v>0</v>
      </c>
      <c r="I137" s="229" t="n">
        <f aca="false">Свод!I60</f>
        <v>0</v>
      </c>
      <c r="J137" s="229" t="n">
        <f aca="false">Свод!J60</f>
        <v>0</v>
      </c>
      <c r="K137" s="230" t="n">
        <f aca="false">Свод!K60</f>
        <v>2987700</v>
      </c>
      <c r="L137" s="230" t="n">
        <f aca="false">Свод!L60</f>
        <v>746900</v>
      </c>
      <c r="M137" s="231" t="n">
        <f aca="false">Свод!M60</f>
        <v>0</v>
      </c>
      <c r="N137" s="232" t="n">
        <f aca="false">Свод!N60</f>
        <v>0</v>
      </c>
      <c r="O137" s="231" t="n">
        <f aca="false">Свод!O60</f>
        <v>0</v>
      </c>
      <c r="P137" s="231" t="n">
        <f aca="false">Свод!P60</f>
        <v>0</v>
      </c>
      <c r="Q137" s="231" t="n">
        <f aca="false">Свод!Q60</f>
        <v>0</v>
      </c>
      <c r="R137" s="231" t="n">
        <f aca="false">Свод!R60</f>
        <v>746900</v>
      </c>
      <c r="S137" s="231" t="n">
        <f aca="false">Свод!S60</f>
        <v>0</v>
      </c>
      <c r="T137" s="231" t="n">
        <f aca="false">Свод!T60</f>
        <v>0</v>
      </c>
      <c r="U137" s="231" t="n">
        <f aca="false">Свод!U60</f>
        <v>0</v>
      </c>
      <c r="V137" s="231" t="n">
        <f aca="false">Свод!V60</f>
        <v>0</v>
      </c>
      <c r="W137" s="233" t="n">
        <f aca="false">IF(L137=0,0,P137/L137*100)</f>
        <v>0</v>
      </c>
      <c r="X137" s="234" t="n">
        <f aca="false">IF(OR((O137+P137)&lt;=0,S137&lt;0),0,S137/(O137+P137)*100)</f>
        <v>0</v>
      </c>
      <c r="Y137" s="235"/>
      <c r="Z137" s="233"/>
      <c r="AA137" s="233" t="n">
        <f aca="false">IF(L137=0,0,S137/L137*100)</f>
        <v>0</v>
      </c>
    </row>
    <row r="138" s="28" customFormat="true" ht="187.5" hidden="false" customHeight="false" outlineLevel="0" collapsed="false">
      <c r="C138" s="1" t="s">
        <v>63</v>
      </c>
      <c r="D138" s="1"/>
      <c r="E138" s="50" t="n">
        <v>13</v>
      </c>
      <c r="F138" s="51"/>
      <c r="G138" s="247" t="s">
        <v>223</v>
      </c>
      <c r="H138" s="229" t="n">
        <f aca="false">Свод!H68</f>
        <v>0</v>
      </c>
      <c r="I138" s="229" t="n">
        <f aca="false">Свод!I68</f>
        <v>0</v>
      </c>
      <c r="J138" s="229" t="n">
        <f aca="false">Свод!J68</f>
        <v>0</v>
      </c>
      <c r="K138" s="230" t="n">
        <f aca="false">Свод!K68</f>
        <v>285900</v>
      </c>
      <c r="L138" s="230" t="n">
        <f aca="false">Свод!L68</f>
        <v>71500</v>
      </c>
      <c r="M138" s="231" t="n">
        <f aca="false">Свод!M68</f>
        <v>0</v>
      </c>
      <c r="N138" s="232" t="n">
        <f aca="false">Свод!N68</f>
        <v>0</v>
      </c>
      <c r="O138" s="231" t="n">
        <f aca="false">Свод!O68</f>
        <v>0</v>
      </c>
      <c r="P138" s="231" t="n">
        <f aca="false">Свод!P68</f>
        <v>0</v>
      </c>
      <c r="Q138" s="231" t="n">
        <f aca="false">Свод!Q68</f>
        <v>0</v>
      </c>
      <c r="R138" s="231" t="n">
        <f aca="false">Свод!R68</f>
        <v>71500</v>
      </c>
      <c r="S138" s="231" t="n">
        <f aca="false">Свод!S68</f>
        <v>0</v>
      </c>
      <c r="T138" s="231" t="n">
        <f aca="false">Свод!T68</f>
        <v>0</v>
      </c>
      <c r="U138" s="231" t="n">
        <f aca="false">Свод!U68</f>
        <v>0</v>
      </c>
      <c r="V138" s="231" t="n">
        <f aca="false">Свод!V68</f>
        <v>0</v>
      </c>
      <c r="W138" s="233" t="n">
        <f aca="false">IF(L138=0,0,P138/L138*100)</f>
        <v>0</v>
      </c>
      <c r="X138" s="234" t="n">
        <f aca="false">IF(OR((O138+P138)&lt;=0,S138&lt;0),0,S138/(O138+P138)*100)</f>
        <v>0</v>
      </c>
      <c r="Y138" s="235"/>
      <c r="Z138" s="233"/>
      <c r="AA138" s="233" t="n">
        <f aca="false">IF(L138=0,0,S138/L138*100)</f>
        <v>0</v>
      </c>
    </row>
    <row r="139" s="28" customFormat="true" ht="150" hidden="false" customHeight="false" outlineLevel="0" collapsed="false">
      <c r="C139" s="1" t="s">
        <v>57</v>
      </c>
      <c r="D139" s="1"/>
      <c r="E139" s="50" t="n">
        <v>14</v>
      </c>
      <c r="F139" s="51"/>
      <c r="G139" s="243" t="s">
        <v>218</v>
      </c>
      <c r="H139" s="229" t="n">
        <f aca="false">Свод!H76</f>
        <v>0</v>
      </c>
      <c r="I139" s="229" t="n">
        <f aca="false">Свод!I76</f>
        <v>0</v>
      </c>
      <c r="J139" s="229" t="n">
        <f aca="false">Свод!J76</f>
        <v>0</v>
      </c>
      <c r="K139" s="230" t="n">
        <f aca="false">Свод!K76</f>
        <v>0</v>
      </c>
      <c r="L139" s="230" t="n">
        <f aca="false">Свод!L76</f>
        <v>0</v>
      </c>
      <c r="M139" s="231" t="n">
        <f aca="false">Свод!M76</f>
        <v>0</v>
      </c>
      <c r="N139" s="232" t="n">
        <f aca="false">Свод!N76</f>
        <v>0</v>
      </c>
      <c r="O139" s="231" t="n">
        <f aca="false">Свод!O76</f>
        <v>0</v>
      </c>
      <c r="P139" s="231" t="n">
        <f aca="false">Свод!P76</f>
        <v>0</v>
      </c>
      <c r="Q139" s="231" t="n">
        <f aca="false">Свод!Q76</f>
        <v>0</v>
      </c>
      <c r="R139" s="231" t="n">
        <f aca="false">Свод!R76</f>
        <v>0</v>
      </c>
      <c r="S139" s="231" t="n">
        <f aca="false">Свод!S76</f>
        <v>0</v>
      </c>
      <c r="T139" s="231" t="n">
        <f aca="false">Свод!T76</f>
        <v>0</v>
      </c>
      <c r="U139" s="231" t="n">
        <f aca="false">Свод!U76</f>
        <v>0</v>
      </c>
      <c r="V139" s="231" t="n">
        <f aca="false">Свод!V76</f>
        <v>0</v>
      </c>
      <c r="W139" s="233" t="n">
        <f aca="false">IF(L139=0,0,P139/L139*100)</f>
        <v>0</v>
      </c>
      <c r="X139" s="234" t="n">
        <f aca="false">IF(OR((O139+P139)&lt;=0,S139&lt;0),0,S139/(O139+P139)*100)</f>
        <v>0</v>
      </c>
      <c r="Y139" s="235"/>
      <c r="Z139" s="233"/>
      <c r="AA139" s="233" t="n">
        <f aca="false">IF(L139=0,0,S139/L139*100)</f>
        <v>0</v>
      </c>
    </row>
    <row r="140" s="28" customFormat="true" ht="112.5" hidden="false" customHeight="false" outlineLevel="0" collapsed="false">
      <c r="C140" s="1" t="s">
        <v>57</v>
      </c>
      <c r="D140" s="1"/>
      <c r="E140" s="50" t="n">
        <v>15</v>
      </c>
      <c r="F140" s="51"/>
      <c r="G140" s="243" t="s">
        <v>224</v>
      </c>
      <c r="H140" s="229" t="n">
        <f aca="false">Свод!H83</f>
        <v>0</v>
      </c>
      <c r="I140" s="229" t="n">
        <f aca="false">Свод!I83</f>
        <v>0</v>
      </c>
      <c r="J140" s="229" t="n">
        <f aca="false">Свод!J83</f>
        <v>0</v>
      </c>
      <c r="K140" s="230" t="n">
        <f aca="false">Свод!K83</f>
        <v>377700</v>
      </c>
      <c r="L140" s="230" t="n">
        <f aca="false">Свод!L83</f>
        <v>118441.52</v>
      </c>
      <c r="M140" s="231" t="n">
        <f aca="false">Свод!M83</f>
        <v>0</v>
      </c>
      <c r="N140" s="232" t="n">
        <f aca="false">Свод!N83</f>
        <v>0</v>
      </c>
      <c r="O140" s="231" t="n">
        <f aca="false">Свод!O83</f>
        <v>0</v>
      </c>
      <c r="P140" s="231" t="n">
        <f aca="false">Свод!P83</f>
        <v>118441.52</v>
      </c>
      <c r="Q140" s="231" t="n">
        <f aca="false">Свод!Q83</f>
        <v>118441.52</v>
      </c>
      <c r="R140" s="231" t="n">
        <f aca="false">Свод!R83</f>
        <v>0</v>
      </c>
      <c r="S140" s="231" t="n">
        <f aca="false">Свод!S83</f>
        <v>0</v>
      </c>
      <c r="T140" s="231" t="n">
        <f aca="false">Свод!T83</f>
        <v>0</v>
      </c>
      <c r="U140" s="231" t="n">
        <f aca="false">Свод!U83</f>
        <v>0</v>
      </c>
      <c r="V140" s="231" t="n">
        <f aca="false">Свод!V83</f>
        <v>118441.52</v>
      </c>
      <c r="W140" s="233" t="n">
        <f aca="false">IF(L140=0,0,P140/L140*100)</f>
        <v>100</v>
      </c>
      <c r="X140" s="234" t="n">
        <f aca="false">IF(OR((O140+P140)&lt;=0,S140&lt;0),0,S140/(O140+P140)*100)</f>
        <v>0</v>
      </c>
      <c r="Y140" s="235"/>
      <c r="Z140" s="233"/>
      <c r="AA140" s="233" t="n">
        <f aca="false">IF(L140=0,0,S140/L140*100)</f>
        <v>0</v>
      </c>
    </row>
    <row r="141" s="28" customFormat="true" ht="112.5" hidden="false" customHeight="false" outlineLevel="0" collapsed="false">
      <c r="C141" s="1" t="s">
        <v>57</v>
      </c>
      <c r="D141" s="1"/>
      <c r="E141" s="50" t="n">
        <v>16</v>
      </c>
      <c r="F141" s="51"/>
      <c r="G141" s="243" t="s">
        <v>225</v>
      </c>
      <c r="H141" s="229" t="n">
        <f aca="false">Свод!H90</f>
        <v>0</v>
      </c>
      <c r="I141" s="229" t="n">
        <f aca="false">Свод!I90</f>
        <v>0</v>
      </c>
      <c r="J141" s="229" t="n">
        <f aca="false">Свод!J90</f>
        <v>0</v>
      </c>
      <c r="K141" s="230" t="n">
        <f aca="false">Свод!K90</f>
        <v>168000</v>
      </c>
      <c r="L141" s="230" t="n">
        <f aca="false">Свод!L90</f>
        <v>42000</v>
      </c>
      <c r="M141" s="231" t="n">
        <f aca="false">Свод!M90</f>
        <v>0</v>
      </c>
      <c r="N141" s="232" t="n">
        <f aca="false">Свод!N90</f>
        <v>0</v>
      </c>
      <c r="O141" s="231" t="n">
        <f aca="false">Свод!O90</f>
        <v>0</v>
      </c>
      <c r="P141" s="231" t="n">
        <f aca="false">Свод!P90</f>
        <v>42000</v>
      </c>
      <c r="Q141" s="231" t="n">
        <f aca="false">Свод!Q90</f>
        <v>42000</v>
      </c>
      <c r="R141" s="231" t="n">
        <f aca="false">Свод!R90</f>
        <v>0</v>
      </c>
      <c r="S141" s="231" t="n">
        <f aca="false">Свод!S90</f>
        <v>0</v>
      </c>
      <c r="T141" s="231" t="n">
        <f aca="false">Свод!T90</f>
        <v>0</v>
      </c>
      <c r="U141" s="231" t="n">
        <f aca="false">Свод!U90</f>
        <v>0</v>
      </c>
      <c r="V141" s="231" t="n">
        <f aca="false">Свод!V90</f>
        <v>42000</v>
      </c>
      <c r="W141" s="233" t="n">
        <f aca="false">IF(L141=0,0,P141/L141*100)</f>
        <v>100</v>
      </c>
      <c r="X141" s="234" t="n">
        <f aca="false">IF(OR((O141+P141)&lt;=0,S141&lt;0),0,S141/(O141+P141)*100)</f>
        <v>0</v>
      </c>
      <c r="Y141" s="235"/>
      <c r="Z141" s="233"/>
      <c r="AA141" s="233" t="n">
        <f aca="false">IF(L141=0,0,S141/L141*100)</f>
        <v>0</v>
      </c>
    </row>
    <row r="142" s="28" customFormat="true" ht="112.5" hidden="false" customHeight="false" outlineLevel="0" collapsed="false">
      <c r="C142" s="1" t="s">
        <v>57</v>
      </c>
      <c r="D142" s="1"/>
      <c r="E142" s="50" t="n">
        <v>17</v>
      </c>
      <c r="F142" s="51"/>
      <c r="G142" s="246" t="s">
        <v>103</v>
      </c>
      <c r="H142" s="229" t="n">
        <f aca="false">Свод!H98</f>
        <v>0</v>
      </c>
      <c r="I142" s="229" t="n">
        <f aca="false">Свод!I98</f>
        <v>0</v>
      </c>
      <c r="J142" s="229" t="n">
        <f aca="false">Свод!J98</f>
        <v>0</v>
      </c>
      <c r="K142" s="230" t="n">
        <f aca="false">Свод!K98</f>
        <v>13946100</v>
      </c>
      <c r="L142" s="230" t="n">
        <f aca="false">Свод!L98</f>
        <v>3486525</v>
      </c>
      <c r="M142" s="231" t="n">
        <f aca="false">Свод!M98</f>
        <v>1552100</v>
      </c>
      <c r="N142" s="232" t="n">
        <f aca="false">Свод!N98</f>
        <v>0</v>
      </c>
      <c r="O142" s="231" t="n">
        <f aca="false">Свод!O98</f>
        <v>0</v>
      </c>
      <c r="P142" s="231" t="n">
        <f aca="false">Свод!P98</f>
        <v>3486525</v>
      </c>
      <c r="Q142" s="231" t="n">
        <f aca="false">Свод!Q98</f>
        <v>0</v>
      </c>
      <c r="R142" s="231" t="n">
        <f aca="false">Свод!R98</f>
        <v>0</v>
      </c>
      <c r="S142" s="231" t="n">
        <f aca="false">Свод!S98</f>
        <v>1522918.34</v>
      </c>
      <c r="T142" s="231" t="n">
        <f aca="false">Свод!T98</f>
        <v>746861.54</v>
      </c>
      <c r="U142" s="231" t="n">
        <f aca="false">Свод!U98</f>
        <v>0</v>
      </c>
      <c r="V142" s="231" t="n">
        <f aca="false">Свод!V98</f>
        <v>1963606.66</v>
      </c>
      <c r="W142" s="233" t="n">
        <f aca="false">IF(L142=0,0,P142/L142*100)</f>
        <v>100</v>
      </c>
      <c r="X142" s="234" t="n">
        <f aca="false">IF(OR((O142+P142)&lt;=0,S142&lt;0),0,S142/(O142+P142)*100)</f>
        <v>43.6801210374227</v>
      </c>
      <c r="Y142" s="235"/>
      <c r="Z142" s="233"/>
      <c r="AA142" s="233" t="n">
        <f aca="false">IF(L142=0,0,S142/L142*100)</f>
        <v>43.6801210374227</v>
      </c>
    </row>
    <row r="143" s="28" customFormat="true" ht="131.25" hidden="false" customHeight="false" outlineLevel="0" collapsed="false">
      <c r="C143" s="1" t="s">
        <v>63</v>
      </c>
      <c r="D143" s="1"/>
      <c r="E143" s="50" t="n">
        <v>18</v>
      </c>
      <c r="F143" s="258"/>
      <c r="G143" s="228" t="s">
        <v>219</v>
      </c>
      <c r="H143" s="229" t="n">
        <f aca="false">Свод!H106</f>
        <v>0</v>
      </c>
      <c r="I143" s="229" t="n">
        <f aca="false">Свод!I106</f>
        <v>0</v>
      </c>
      <c r="J143" s="229" t="n">
        <f aca="false">Свод!J106</f>
        <v>0</v>
      </c>
      <c r="K143" s="230" t="n">
        <f aca="false">Свод!K106</f>
        <v>8682100</v>
      </c>
      <c r="L143" s="230" t="n">
        <f aca="false">Свод!L106</f>
        <v>2170525</v>
      </c>
      <c r="M143" s="231" t="n">
        <f aca="false">Свод!M106</f>
        <v>2423000</v>
      </c>
      <c r="N143" s="232" t="n">
        <f aca="false">Свод!N106</f>
        <v>0</v>
      </c>
      <c r="O143" s="231" t="n">
        <f aca="false">Свод!O106</f>
        <v>0</v>
      </c>
      <c r="P143" s="231" t="n">
        <f aca="false">Свод!P106</f>
        <v>2170525</v>
      </c>
      <c r="Q143" s="231" t="n">
        <f aca="false">Свод!Q106</f>
        <v>0</v>
      </c>
      <c r="R143" s="231" t="n">
        <f aca="false">Свод!R106</f>
        <v>0</v>
      </c>
      <c r="S143" s="231" t="n">
        <f aca="false">Свод!S106</f>
        <v>1185185.28</v>
      </c>
      <c r="T143" s="231" t="n">
        <f aca="false">Свод!T106</f>
        <v>588170.88</v>
      </c>
      <c r="U143" s="231" t="n">
        <f aca="false">Свод!U106</f>
        <v>2870.62</v>
      </c>
      <c r="V143" s="231" t="n">
        <f aca="false">Свод!V106</f>
        <v>985339.72</v>
      </c>
      <c r="W143" s="233" t="n">
        <f aca="false">IF(L143=0,0,P143/L143*100)</f>
        <v>100</v>
      </c>
      <c r="X143" s="234" t="n">
        <f aca="false">IF(OR((O143+P143)&lt;=0,S143&lt;0),0,S143/(O143+P143)*100)</f>
        <v>54.6036226258624</v>
      </c>
      <c r="Y143" s="235"/>
      <c r="Z143" s="233"/>
      <c r="AA143" s="233" t="n">
        <f aca="false">IF(L143=0,0,S143/L143*100)</f>
        <v>54.6036226258624</v>
      </c>
    </row>
    <row r="144" s="28" customFormat="true" ht="187.5" hidden="false" customHeight="false" outlineLevel="0" collapsed="false">
      <c r="C144" s="1"/>
      <c r="E144" s="227" t="s">
        <v>184</v>
      </c>
      <c r="F144" s="30"/>
      <c r="G144" s="228" t="s">
        <v>185</v>
      </c>
      <c r="H144" s="229" t="n">
        <f aca="false">Свод!H117</f>
        <v>0</v>
      </c>
      <c r="I144" s="229" t="n">
        <f aca="false">Свод!I117</f>
        <v>0</v>
      </c>
      <c r="J144" s="229" t="n">
        <f aca="false">Свод!J117</f>
        <v>0</v>
      </c>
      <c r="K144" s="230" t="n">
        <f aca="false">Свод!K117</f>
        <v>0</v>
      </c>
      <c r="L144" s="230" t="n">
        <f aca="false">Свод!L117</f>
        <v>0</v>
      </c>
      <c r="M144" s="231" t="n">
        <f aca="false">Свод!M117</f>
        <v>0</v>
      </c>
      <c r="N144" s="232" t="n">
        <f aca="false">Свод!N117</f>
        <v>0</v>
      </c>
      <c r="O144" s="231" t="n">
        <f aca="false">Свод!O117</f>
        <v>0</v>
      </c>
      <c r="P144" s="231" t="n">
        <f aca="false">Свод!P117</f>
        <v>0</v>
      </c>
      <c r="Q144" s="231" t="n">
        <f aca="false">Свод!Q117</f>
        <v>0</v>
      </c>
      <c r="R144" s="231" t="n">
        <f aca="false">Свод!R117</f>
        <v>0</v>
      </c>
      <c r="S144" s="231" t="n">
        <f aca="false">Свод!S117</f>
        <v>0</v>
      </c>
      <c r="T144" s="231" t="n">
        <f aca="false">Свод!T117</f>
        <v>0</v>
      </c>
      <c r="U144" s="231" t="n">
        <f aca="false">Свод!U117</f>
        <v>0</v>
      </c>
      <c r="V144" s="231" t="n">
        <f aca="false">Свод!V117</f>
        <v>0</v>
      </c>
      <c r="W144" s="233" t="n">
        <f aca="false">IF(L144=0,0,P144/L144*100)</f>
        <v>0</v>
      </c>
      <c r="X144" s="234" t="n">
        <f aca="false">IF(OR((O144+P144)&lt;=0,S144&lt;0),0,S144/(O144+P144)*100)</f>
        <v>0</v>
      </c>
      <c r="Y144" s="235"/>
      <c r="Z144" s="233"/>
      <c r="AA144" s="233" t="n">
        <f aca="false">IF(L144=0,0,S144/L144*100)</f>
        <v>0</v>
      </c>
    </row>
    <row r="145" s="160" customFormat="true" ht="24" hidden="false" customHeight="true" outlineLevel="0" collapsed="false">
      <c r="C145" s="1"/>
      <c r="D145" s="1"/>
      <c r="E145" s="261"/>
      <c r="F145" s="262"/>
      <c r="G145" s="262" t="s">
        <v>159</v>
      </c>
      <c r="H145" s="263"/>
      <c r="I145" s="263"/>
      <c r="J145" s="263"/>
      <c r="K145" s="264" t="n">
        <f aca="false">SUMIF($D$7:$D$143,"=s",K$7:K$143)</f>
        <v>2058437200</v>
      </c>
      <c r="L145" s="264" t="n">
        <f aca="false">SUMIF($D$7:$D$143,"=s",L$7:L$143)</f>
        <v>459770712</v>
      </c>
      <c r="M145" s="264" t="n">
        <f aca="false">SUMIF($D$7:$D$143,"=s",M$7:M$143)</f>
        <v>295713522.36</v>
      </c>
      <c r="N145" s="264" t="n">
        <f aca="false">SUMIF($D$7:$D$143,"=s",N$7:N$143)</f>
        <v>822700</v>
      </c>
      <c r="O145" s="264" t="n">
        <f aca="false">SUMIF($D$7:$D$143,"=s",O$7:O$143)</f>
        <v>79415050.27</v>
      </c>
      <c r="P145" s="264" t="n">
        <f aca="false">SUMIF($D$7:$D$143,"=s",P$7:P$143)</f>
        <v>430815712.17</v>
      </c>
      <c r="Q145" s="264" t="n">
        <f aca="false">SUMIF($D$7:$D$143,"=s",Q$7:Q$143)</f>
        <v>26010010.12</v>
      </c>
      <c r="R145" s="264" t="n">
        <f aca="false">SUMIF($D$7:$D$143,"=s",R$7:R$143)</f>
        <v>28954999.83</v>
      </c>
      <c r="S145" s="264" t="n">
        <f aca="false">SUMIF($D$7:$D$143,"=s",S$7:S$143)</f>
        <v>318260993.39</v>
      </c>
      <c r="T145" s="264" t="n">
        <f aca="false">SUMIF($D$7:$D$143,"=s",T$7:T$143)</f>
        <v>160738225.61</v>
      </c>
      <c r="U145" s="264" t="n">
        <f aca="false">SUMIF($D$7:$D$143,"=s",U$7:U$143)</f>
        <v>6243337.69</v>
      </c>
      <c r="V145" s="264" t="n">
        <f aca="false">SUMIF($D$7:$D$143,"=s",V$7:V$143)</f>
        <v>191969769.05</v>
      </c>
      <c r="W145" s="265" t="n">
        <f aca="false">IF(L145=0,0,P145/L145*100)</f>
        <v>93.7022957151738</v>
      </c>
      <c r="X145" s="266" t="n">
        <f aca="false">IF(OR((O145+P145)&lt;=0,S145&lt;0),0,S145/(O145+P145)*100)</f>
        <v>62.3758927956496</v>
      </c>
      <c r="Y145" s="266"/>
      <c r="Z145" s="265"/>
      <c r="AA145" s="265" t="n">
        <f aca="false">IF(L145=0,0,S145/L145*100)</f>
        <v>69.2216761710563</v>
      </c>
    </row>
    <row r="146" s="160" customFormat="true" ht="56.25" hidden="false" customHeight="false" outlineLevel="0" collapsed="false">
      <c r="C146" s="1" t="s">
        <v>160</v>
      </c>
      <c r="D146" s="1"/>
      <c r="E146" s="50" t="n">
        <v>43</v>
      </c>
      <c r="F146" s="168"/>
      <c r="G146" s="267" t="s">
        <v>226</v>
      </c>
      <c r="H146" s="238" t="str">
        <f aca="false">Свод!H147</f>
        <v>-</v>
      </c>
      <c r="I146" s="238" t="str">
        <f aca="false">Свод!I147</f>
        <v>-</v>
      </c>
      <c r="J146" s="238" t="str">
        <f aca="false">Свод!J147</f>
        <v>-</v>
      </c>
      <c r="K146" s="239" t="n">
        <f aca="false">Свод!K147</f>
        <v>18869200</v>
      </c>
      <c r="L146" s="239" t="n">
        <f aca="false">Свод!L147</f>
        <v>5660800</v>
      </c>
      <c r="M146" s="239" t="n">
        <f aca="false">Свод!M147</f>
        <v>0</v>
      </c>
      <c r="N146" s="240" t="n">
        <f aca="false">Свод!N147</f>
        <v>0</v>
      </c>
      <c r="O146" s="252" t="n">
        <f aca="false">Свод!O147</f>
        <v>0</v>
      </c>
      <c r="P146" s="239" t="n">
        <f aca="false">Свод!P147</f>
        <v>5660800</v>
      </c>
      <c r="Q146" s="239" t="n">
        <f aca="false">Свод!Q147</f>
        <v>1887000</v>
      </c>
      <c r="R146" s="239" t="n">
        <f aca="false">Свод!R147</f>
        <v>0</v>
      </c>
      <c r="S146" s="239" t="n">
        <f aca="false">Свод!S147</f>
        <v>5660800</v>
      </c>
      <c r="T146" s="239" t="n">
        <f aca="false">Свод!T147</f>
        <v>1887000</v>
      </c>
      <c r="U146" s="239" t="n">
        <f aca="false">Свод!U147</f>
        <v>0</v>
      </c>
      <c r="V146" s="239" t="n">
        <f aca="false">Свод!V147</f>
        <v>0</v>
      </c>
      <c r="W146" s="233" t="n">
        <f aca="false">IF(L146=0,0,P146/L146*100)</f>
        <v>100</v>
      </c>
      <c r="X146" s="233" t="n">
        <f aca="false">IF(OR((O146+P146)&lt;=0,S146&lt;0),0,S146/(O146+P146)*100)</f>
        <v>100</v>
      </c>
      <c r="Y146" s="233"/>
      <c r="Z146" s="233"/>
      <c r="AA146" s="233" t="n">
        <f aca="false">IF(L146=0,0,S146/L146*100)</f>
        <v>100</v>
      </c>
    </row>
    <row r="147" s="160" customFormat="true" ht="56.25" hidden="false" customHeight="false" outlineLevel="0" collapsed="false">
      <c r="C147" s="1" t="s">
        <v>160</v>
      </c>
      <c r="D147" s="1"/>
      <c r="E147" s="50" t="n">
        <v>44</v>
      </c>
      <c r="F147" s="168"/>
      <c r="G147" s="268" t="s">
        <v>162</v>
      </c>
      <c r="H147" s="238" t="n">
        <f aca="false">Свод!H148</f>
        <v>0</v>
      </c>
      <c r="I147" s="238" t="n">
        <f aca="false">Свод!I148</f>
        <v>0</v>
      </c>
      <c r="J147" s="238" t="n">
        <f aca="false">Свод!J148</f>
        <v>0</v>
      </c>
      <c r="K147" s="239" t="n">
        <f aca="false">Свод!K148</f>
        <v>669177300</v>
      </c>
      <c r="L147" s="239" t="n">
        <f aca="false">Свод!L148</f>
        <v>38493200</v>
      </c>
      <c r="M147" s="239" t="n">
        <f aca="false">Свод!M148</f>
        <v>0</v>
      </c>
      <c r="N147" s="240" t="n">
        <f aca="false">Свод!N148</f>
        <v>0</v>
      </c>
      <c r="O147" s="252" t="n">
        <f aca="false">Свод!O148</f>
        <v>0</v>
      </c>
      <c r="P147" s="239" t="n">
        <f aca="false">Свод!P148</f>
        <v>38493200</v>
      </c>
      <c r="Q147" s="239" t="n">
        <f aca="false">Свод!Q148</f>
        <v>0</v>
      </c>
      <c r="R147" s="239" t="n">
        <f aca="false">Свод!R148</f>
        <v>0</v>
      </c>
      <c r="S147" s="239" t="n">
        <f aca="false">Свод!S148</f>
        <v>38493200</v>
      </c>
      <c r="T147" s="239" t="n">
        <f aca="false">Свод!T148</f>
        <v>0</v>
      </c>
      <c r="U147" s="239" t="n">
        <f aca="false">Свод!U148</f>
        <v>0</v>
      </c>
      <c r="V147" s="239" t="n">
        <f aca="false">Свод!V148</f>
        <v>0</v>
      </c>
      <c r="W147" s="233" t="n">
        <f aca="false">IF(L147=0,0,P147/L147*100)</f>
        <v>100</v>
      </c>
      <c r="X147" s="233" t="n">
        <f aca="false">IF(OR((O147+P147)&lt;=0,S147&lt;0),0,S147/(O147+P147)*100)</f>
        <v>100</v>
      </c>
      <c r="Y147" s="233"/>
      <c r="Z147" s="233"/>
      <c r="AA147" s="233" t="n">
        <f aca="false">IF(L147=0,0,S147/L147*100)</f>
        <v>100</v>
      </c>
    </row>
    <row r="148" s="160" customFormat="true" ht="24" hidden="false" customHeight="true" outlineLevel="0" collapsed="false">
      <c r="C148" s="1"/>
      <c r="D148" s="1"/>
      <c r="E148" s="269"/>
      <c r="F148" s="262"/>
      <c r="G148" s="262" t="s">
        <v>163</v>
      </c>
      <c r="H148" s="270"/>
      <c r="I148" s="270"/>
      <c r="J148" s="270"/>
      <c r="K148" s="264" t="n">
        <f aca="false">SUM(K145:K147)</f>
        <v>2746483700</v>
      </c>
      <c r="L148" s="264" t="n">
        <f aca="false">SUM(L145:L147)</f>
        <v>503924712</v>
      </c>
      <c r="M148" s="264" t="n">
        <f aca="false">SUM(M145:M147)</f>
        <v>295713522.36</v>
      </c>
      <c r="N148" s="264" t="n">
        <f aca="false">SUM(N145:N147)</f>
        <v>822700</v>
      </c>
      <c r="O148" s="264" t="n">
        <f aca="false">SUM(O145:O147)</f>
        <v>79415050.27</v>
      </c>
      <c r="P148" s="264" t="n">
        <f aca="false">SUM(P145:P147)</f>
        <v>474969712.17</v>
      </c>
      <c r="Q148" s="264" t="n">
        <f aca="false">SUM(Q145:Q147)</f>
        <v>27897010.12</v>
      </c>
      <c r="R148" s="264" t="n">
        <f aca="false">L148-P148</f>
        <v>28954999.83</v>
      </c>
      <c r="S148" s="264" t="n">
        <f aca="false">SUM(S145:S147)</f>
        <v>362414993.39</v>
      </c>
      <c r="T148" s="264" t="n">
        <f aca="false">SUM(T145:T147)</f>
        <v>162625225.61</v>
      </c>
      <c r="U148" s="264" t="n">
        <f aca="false">SUM(U145:U147)</f>
        <v>6243337.69</v>
      </c>
      <c r="V148" s="264" t="n">
        <f aca="false">SUM(V145:V147)</f>
        <v>191969769.05</v>
      </c>
      <c r="W148" s="265" t="n">
        <f aca="false">IF(L148=0,0,P148/L148*100)</f>
        <v>94.2541020234785</v>
      </c>
      <c r="X148" s="266" t="n">
        <f aca="false">IF(OR((O148+P148)&lt;=0,S148&lt;0),0,S148/(O148+P148)*100)</f>
        <v>65.3724665510127</v>
      </c>
      <c r="Y148" s="265"/>
      <c r="Z148" s="265"/>
      <c r="AA148" s="265" t="n">
        <f aca="false">IF(L148=0,0,S148/L148*100)</f>
        <v>71.9184800347716</v>
      </c>
    </row>
    <row r="149" s="179" customFormat="true" ht="60" hidden="false" customHeight="true" outlineLevel="1" collapsed="false">
      <c r="C149" s="1"/>
      <c r="D149" s="1"/>
      <c r="F149" s="181"/>
      <c r="G149" s="182"/>
      <c r="H149" s="182"/>
      <c r="I149" s="182"/>
      <c r="J149" s="182"/>
      <c r="K149" s="183" t="s">
        <v>164</v>
      </c>
      <c r="L149" s="183"/>
      <c r="M149" s="184" t="s">
        <v>165</v>
      </c>
      <c r="N149" s="184"/>
      <c r="O149" s="185"/>
      <c r="P149" s="186" t="s">
        <v>166</v>
      </c>
      <c r="Q149" s="186"/>
      <c r="S149" s="187" t="s">
        <v>167</v>
      </c>
      <c r="T149" s="187"/>
      <c r="U149" s="187"/>
      <c r="V149" s="188"/>
    </row>
    <row r="150" customFormat="false" ht="27" hidden="false" customHeight="false" outlineLevel="0" collapsed="false">
      <c r="G150" s="190" t="s">
        <v>168</v>
      </c>
      <c r="H150" s="190"/>
      <c r="I150" s="190"/>
      <c r="J150" s="190"/>
      <c r="K150" s="191"/>
      <c r="L150" s="191"/>
      <c r="M150" s="191"/>
      <c r="N150" s="191"/>
      <c r="O150" s="191"/>
      <c r="P150" s="191"/>
      <c r="Q150" s="191"/>
      <c r="R150" s="191"/>
    </row>
    <row r="151" customFormat="false" ht="27" hidden="false" customHeight="false" outlineLevel="0" collapsed="false">
      <c r="G151" s="190" t="s">
        <v>169</v>
      </c>
      <c r="H151" s="190"/>
      <c r="I151" s="190"/>
      <c r="J151" s="190"/>
      <c r="K151" s="191"/>
      <c r="L151" s="191"/>
      <c r="M151" s="191"/>
      <c r="N151" s="191"/>
      <c r="O151" s="191"/>
      <c r="P151" s="191"/>
      <c r="Q151" s="191"/>
      <c r="R151" s="191"/>
    </row>
    <row r="152" customFormat="false" ht="27" hidden="false" customHeight="false" outlineLevel="0" collapsed="false">
      <c r="G152" s="190" t="s">
        <v>170</v>
      </c>
      <c r="H152" s="190"/>
      <c r="I152" s="190"/>
      <c r="J152" s="190"/>
      <c r="K152" s="191"/>
      <c r="L152" s="191"/>
      <c r="M152" s="191"/>
      <c r="N152" s="191"/>
      <c r="O152" s="191"/>
      <c r="P152" s="191"/>
      <c r="Q152" s="191"/>
      <c r="R152" s="191" t="s">
        <v>171</v>
      </c>
    </row>
    <row r="153" customFormat="false" ht="27" hidden="false" customHeight="false" outlineLevel="0" collapsed="false">
      <c r="G153" s="190"/>
      <c r="H153" s="190"/>
      <c r="I153" s="190"/>
      <c r="J153" s="190"/>
      <c r="K153" s="191"/>
      <c r="L153" s="191"/>
      <c r="M153" s="191"/>
      <c r="N153" s="191"/>
      <c r="O153" s="191"/>
      <c r="P153" s="191"/>
      <c r="Q153" s="191"/>
      <c r="R153" s="191"/>
    </row>
    <row r="154" customFormat="false" ht="27" hidden="false" customHeight="false" outlineLevel="0" collapsed="false">
      <c r="G154" s="194" t="s">
        <v>172</v>
      </c>
      <c r="H154" s="190"/>
      <c r="I154" s="190"/>
      <c r="J154" s="190"/>
      <c r="K154" s="191"/>
      <c r="L154" s="191"/>
      <c r="M154" s="191"/>
      <c r="N154" s="191"/>
      <c r="O154" s="191"/>
      <c r="P154" s="191"/>
      <c r="Q154" s="191"/>
      <c r="R154" s="191"/>
    </row>
    <row r="155" customFormat="false" ht="93" hidden="false" customHeight="true" outlineLevel="0" collapsed="false">
      <c r="G155" s="195" t="s">
        <v>227</v>
      </c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</row>
    <row r="156" customFormat="false" ht="108.75" hidden="false" customHeight="true" outlineLevel="0" collapsed="false">
      <c r="G156" s="195" t="s">
        <v>174</v>
      </c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</row>
    <row r="157" customFormat="false" ht="27" hidden="false" customHeight="false" outlineLevel="0" collapsed="false">
      <c r="G157" s="190"/>
      <c r="H157" s="190"/>
      <c r="I157" s="190"/>
      <c r="J157" s="190"/>
      <c r="K157" s="191"/>
      <c r="L157" s="191"/>
      <c r="M157" s="191"/>
      <c r="N157" s="191"/>
      <c r="O157" s="191"/>
      <c r="P157" s="191"/>
      <c r="Q157" s="191"/>
      <c r="R157" s="191"/>
    </row>
    <row r="158" customFormat="false" ht="27.75" hidden="false" customHeight="false" outlineLevel="0" collapsed="false">
      <c r="H158" s="6"/>
      <c r="I158" s="6"/>
      <c r="J158" s="6"/>
      <c r="K158" s="8"/>
      <c r="L158" s="8"/>
      <c r="M158" s="8"/>
      <c r="N158" s="8"/>
      <c r="O158" s="8"/>
      <c r="P158" s="8"/>
      <c r="Q158" s="8"/>
      <c r="R158" s="8"/>
    </row>
    <row r="159" customFormat="false" ht="33" hidden="false" customHeight="true" outlineLevel="0" collapsed="false">
      <c r="K159" s="8"/>
      <c r="L159" s="201"/>
      <c r="M159" s="8"/>
      <c r="N159" s="8"/>
      <c r="O159" s="8"/>
      <c r="P159" s="8"/>
      <c r="Q159" s="8"/>
      <c r="R159" s="8"/>
    </row>
    <row r="160" s="160" customFormat="true" ht="15" hidden="false" customHeight="true" outlineLevel="1" collapsed="false">
      <c r="C160" s="1"/>
      <c r="D160" s="1"/>
      <c r="F160" s="202"/>
      <c r="G160" s="203" t="s">
        <v>176</v>
      </c>
      <c r="H160" s="203"/>
      <c r="I160" s="203"/>
      <c r="J160" s="203"/>
      <c r="K160" s="204" t="n">
        <f aca="false">SUMIF($C$7:$C$143,"=sv",K$7:K$143)</f>
        <v>1229127900</v>
      </c>
      <c r="L160" s="204" t="n">
        <f aca="false">SUMIF($C$7:$C$143,"=sv",L$7:L$143)</f>
        <v>328429821</v>
      </c>
      <c r="M160" s="204" t="n">
        <f aca="false">SUMIF($C$7:$C$143,"=sv",M$7:M$143)</f>
        <v>271571922.36</v>
      </c>
      <c r="N160" s="204" t="n">
        <f aca="false">SUMIF($C$7:$C$143,"=sv",N$7:N$143)</f>
        <v>0</v>
      </c>
      <c r="O160" s="204" t="n">
        <f aca="false">SUMIF($C$7:$C$143,"=sv",O$7:O$143)</f>
        <v>5126042.05</v>
      </c>
      <c r="P160" s="204" t="n">
        <f aca="false">SUMIF($C$7:$C$143,"=sv",P$7:P$143)</f>
        <v>308550960.12</v>
      </c>
      <c r="Q160" s="204" t="n">
        <f aca="false">SUMIF($C$7:$C$143,"=sv",Q$7:Q$143)</f>
        <v>25187310.12</v>
      </c>
      <c r="R160" s="204" t="n">
        <f aca="false">SUMIF($C$7:$C$143,"=sv",R$7:R$143)</f>
        <v>19878860.88</v>
      </c>
      <c r="S160" s="204" t="n">
        <f aca="false">SUMIF($C$7:$C$143,"=sv",S$7:S$143)</f>
        <v>243090013.65</v>
      </c>
      <c r="T160" s="204" t="n">
        <f aca="false">SUMIF($C$7:$C$143,"=sv",T$7:T$143)</f>
        <v>103299418.45</v>
      </c>
      <c r="U160" s="204" t="n">
        <f aca="false">SUMIF($C$7:$C$143,"=sv",U$7:U$143)</f>
        <v>4407954.07</v>
      </c>
      <c r="V160" s="204" t="n">
        <f aca="false">SUMIF($C$7:$C$143,"=sv",V$7:V$143)</f>
        <v>70586988.52</v>
      </c>
      <c r="W160" s="205" t="n">
        <f aca="false">IF(L160=0,0,P160/L160*100)</f>
        <v>93.9473033175024</v>
      </c>
      <c r="X160" s="57" t="n">
        <f aca="false">IF(OR((O160+P160)&lt;=0,S160&lt;0),0,S160/(O160+P160)*100)</f>
        <v>77.4969194325108</v>
      </c>
      <c r="Y160" s="206"/>
      <c r="Z160" s="207"/>
      <c r="AA160" s="208" t="n">
        <f aca="false">IF(L160=0,0,S160/L160*100)</f>
        <v>74.0158165022414</v>
      </c>
    </row>
    <row r="161" s="160" customFormat="true" ht="15" hidden="false" customHeight="true" outlineLevel="1" collapsed="false">
      <c r="C161" s="1"/>
      <c r="D161" s="1"/>
      <c r="F161" s="202"/>
      <c r="G161" s="203" t="s">
        <v>177</v>
      </c>
      <c r="H161" s="203"/>
      <c r="I161" s="203"/>
      <c r="J161" s="203"/>
      <c r="K161" s="204" t="n">
        <f aca="false">SUMIF($C$7:$C$143,"=ss",K$7:K$143)</f>
        <v>399379600</v>
      </c>
      <c r="L161" s="204" t="n">
        <f aca="false">SUMIF($C$7:$C$143,"=ss",L$7:L$143)</f>
        <v>99442691</v>
      </c>
      <c r="M161" s="204" t="n">
        <f aca="false">SUMIF($C$7:$C$143,"=ss",M$7:M$143)</f>
        <v>24141600</v>
      </c>
      <c r="N161" s="204" t="n">
        <f aca="false">SUMIF($C$7:$C$143,"=ss",N$7:N$143)</f>
        <v>822700</v>
      </c>
      <c r="O161" s="204" t="n">
        <f aca="false">SUMIF($C$7:$C$143,"=ss",O$7:O$143)</f>
        <v>73225100.12</v>
      </c>
      <c r="P161" s="204" t="n">
        <f aca="false">SUMIF($C$7:$C$143,"=ss",P$7:P$143)</f>
        <v>90561225</v>
      </c>
      <c r="Q161" s="204" t="n">
        <f aca="false">SUMIF($C$7:$C$143,"=ss",Q$7:Q$143)</f>
        <v>822700</v>
      </c>
      <c r="R161" s="204" t="n">
        <f aca="false">SUMIF($C$7:$C$143,"=ss",R$7:R$143)</f>
        <v>8881466</v>
      </c>
      <c r="S161" s="204" t="n">
        <f aca="false">SUMIF($C$7:$C$143,"=ss",S$7:S$143)</f>
        <v>46468589.35</v>
      </c>
      <c r="T161" s="204" t="n">
        <f aca="false">SUMIF($C$7:$C$143,"=ss",T$7:T$143)</f>
        <v>28735334.11</v>
      </c>
      <c r="U161" s="204" t="n">
        <f aca="false">SUMIF($C$7:$C$143,"=ss",U$7:U$143)</f>
        <v>1835383.62</v>
      </c>
      <c r="V161" s="204" t="n">
        <f aca="false">SUMIF($C$7:$C$143,"=ss",V$7:V$143)</f>
        <v>117317735.77</v>
      </c>
      <c r="W161" s="205" t="n">
        <f aca="false">IF(L161=0,0,P161/L161*100)</f>
        <v>91.0687593922815</v>
      </c>
      <c r="X161" s="57" t="n">
        <f aca="false">IF(OR((O161+P161)&lt;=0,S161&lt;0),0,S161/(O161+P161)*100)</f>
        <v>28.3714707659228</v>
      </c>
      <c r="Y161" s="206"/>
      <c r="Z161" s="207"/>
      <c r="AA161" s="208" t="n">
        <f aca="false">IF(L161=0,0,S161/L161*100)</f>
        <v>46.7290143525983</v>
      </c>
    </row>
    <row r="162" s="160" customFormat="true" ht="15" hidden="false" customHeight="true" outlineLevel="1" collapsed="false">
      <c r="C162" s="1"/>
      <c r="D162" s="1"/>
      <c r="F162" s="202"/>
      <c r="G162" s="203" t="s">
        <v>178</v>
      </c>
      <c r="H162" s="203"/>
      <c r="I162" s="203"/>
      <c r="J162" s="203"/>
      <c r="K162" s="204" t="n">
        <f aca="false">SUMIF($C$7:$C$147,"=sd",K$7:K$147)</f>
        <v>688046500</v>
      </c>
      <c r="L162" s="204" t="n">
        <f aca="false">SUMIF($C$7:$C$147,"=sd",L$7:L$147)</f>
        <v>44154000</v>
      </c>
      <c r="M162" s="204" t="n">
        <f aca="false">SUMIF($C$7:$C$147,"=sd",M$7:M$147)</f>
        <v>0</v>
      </c>
      <c r="N162" s="204" t="n">
        <f aca="false">SUMIF($C$7:$C$147,"=sd",N$7:N$147)</f>
        <v>0</v>
      </c>
      <c r="O162" s="204" t="n">
        <f aca="false">SUMIF($C$7:$C$147,"=sd",O$7:O$147)</f>
        <v>0</v>
      </c>
      <c r="P162" s="204" t="n">
        <f aca="false">SUMIF($C$7:$C$147,"=sd",P$7:P$147)</f>
        <v>44154000</v>
      </c>
      <c r="Q162" s="204" t="n">
        <f aca="false">SUMIF($C$7:$C$147,"=sd",Q$7:Q$147)</f>
        <v>1887000</v>
      </c>
      <c r="R162" s="204" t="n">
        <f aca="false">SUMIF($C$7:$C$147,"=sd",R$7:R$147)</f>
        <v>0</v>
      </c>
      <c r="S162" s="204" t="n">
        <f aca="false">SUMIF($C$7:$C$147,"=sd",S$7:S$147)</f>
        <v>44154000</v>
      </c>
      <c r="T162" s="204" t="n">
        <f aca="false">SUMIF($C$7:$C$147,"=sd",T$7:T$147)</f>
        <v>1887000</v>
      </c>
      <c r="U162" s="204" t="n">
        <f aca="false">SUMIF($C$7:$C$147,"=sd",U$7:U$147)</f>
        <v>0</v>
      </c>
      <c r="V162" s="204" t="n">
        <f aca="false">SUMIF($C$7:$C$147,"=sd",V$7:V$147)</f>
        <v>0</v>
      </c>
      <c r="W162" s="205" t="n">
        <f aca="false">IF(L162=0,0,P162/L162*100)</f>
        <v>100</v>
      </c>
      <c r="X162" s="57" t="n">
        <f aca="false">IF(OR((O162+P162)&lt;=0,S162&lt;0),0,S162/(O162+P162)*100)</f>
        <v>100</v>
      </c>
      <c r="Y162" s="206"/>
      <c r="Z162" s="207"/>
      <c r="AA162" s="208" t="n">
        <f aca="false">IF(L162=0,0,S162/L162*100)</f>
        <v>100</v>
      </c>
    </row>
    <row r="163" s="160" customFormat="true" ht="15" hidden="false" customHeight="true" outlineLevel="1" collapsed="false">
      <c r="C163" s="1"/>
      <c r="D163" s="1"/>
      <c r="F163" s="202"/>
      <c r="G163" s="203" t="s">
        <v>179</v>
      </c>
      <c r="H163" s="203"/>
      <c r="I163" s="203"/>
      <c r="J163" s="203"/>
      <c r="K163" s="204" t="n">
        <f aca="false">SUMIF($C$7:$C$147,"=sm",K$7:K$147)</f>
        <v>31898200</v>
      </c>
      <c r="L163" s="204" t="n">
        <f aca="false">SUMIF($C$7:$C$147,"=sm",L$7:L$147)</f>
        <v>31898200</v>
      </c>
      <c r="M163" s="204" t="n">
        <f aca="false">SUMIF($C$7:$C$147,"=sm",M$7:M$147)</f>
        <v>0</v>
      </c>
      <c r="N163" s="204" t="n">
        <f aca="false">SUMIF($C$7:$C$147,"=sm",N$7:N$147)</f>
        <v>0</v>
      </c>
      <c r="O163" s="204" t="n">
        <f aca="false">SUMIF($C$7:$C$147,"=sm",O$7:O$147)</f>
        <v>0</v>
      </c>
      <c r="P163" s="204" t="n">
        <f aca="false">SUMIF($C$7:$C$147,"=sm",P$7:P$147)</f>
        <v>31703527.05</v>
      </c>
      <c r="Q163" s="204" t="n">
        <f aca="false">SUMIF($C$7:$C$147,"=sm",Q$7:Q$147)</f>
        <v>0</v>
      </c>
      <c r="R163" s="204" t="n">
        <f aca="false">SUMIF($C$7:$C$147,"=sm",R$7:R$147)</f>
        <v>194672.949999999</v>
      </c>
      <c r="S163" s="204" t="n">
        <f aca="false">SUMIF($C$7:$C$147,"=sm",S$7:S$147)</f>
        <v>28703473.05</v>
      </c>
      <c r="T163" s="204" t="n">
        <f aca="false">SUMIF($C$7:$C$147,"=sm",T$7:T$147)</f>
        <v>28703473.05</v>
      </c>
      <c r="U163" s="204" t="n">
        <f aca="false">SUMIF($C$7:$C$147,"=sm",U$7:U$147)</f>
        <v>0</v>
      </c>
      <c r="V163" s="204" t="n">
        <f aca="false">SUMIF($C$7:$C$147,"=sm",V$7:V$147)</f>
        <v>3000054</v>
      </c>
      <c r="W163" s="205" t="n">
        <f aca="false">IF(L163=0,0,P163/L163*100)</f>
        <v>99.3897055319736</v>
      </c>
      <c r="X163" s="57" t="n">
        <f aca="false">IF(OR((O163+P163)&lt;=0,S163&lt;0),0,S163/(O163+P163)*100)</f>
        <v>90.5371601233245</v>
      </c>
      <c r="Y163" s="206"/>
      <c r="Z163" s="207"/>
      <c r="AA163" s="208" t="n">
        <f aca="false">IF(L163=0,0,S163/L163*100)</f>
        <v>89.9846168435837</v>
      </c>
    </row>
    <row r="164" s="160" customFormat="true" ht="15" hidden="false" customHeight="true" outlineLevel="1" collapsed="false">
      <c r="C164" s="1"/>
      <c r="D164" s="1"/>
      <c r="F164" s="202"/>
      <c r="G164" s="203" t="s">
        <v>180</v>
      </c>
      <c r="H164" s="203"/>
      <c r="I164" s="203"/>
      <c r="J164" s="203"/>
      <c r="K164" s="204" t="n">
        <f aca="false">SUMIF($C$7:$C$143,"=sr",K$7:K$143)</f>
        <v>0</v>
      </c>
      <c r="L164" s="204" t="n">
        <f aca="false">SUMIF($C$7:$C$143,"=sr",L$7:L$143)</f>
        <v>0</v>
      </c>
      <c r="M164" s="204" t="n">
        <f aca="false">SUMIF($C$7:$C$143,"=sr",M$7:M$143)</f>
        <v>0</v>
      </c>
      <c r="N164" s="204" t="n">
        <f aca="false">SUMIF($C$7:$C$143,"=sr",N$7:N$143)</f>
        <v>0</v>
      </c>
      <c r="O164" s="204" t="n">
        <f aca="false">SUMIF($C$7:$C$143,"=sr",O$7:O$143)</f>
        <v>0</v>
      </c>
      <c r="P164" s="204" t="n">
        <f aca="false">SUMIF($C$7:$C$143,"=sr",P$7:P$143)</f>
        <v>0</v>
      </c>
      <c r="Q164" s="204" t="n">
        <f aca="false">SUMIF($C$7:$C$143,"=sr",Q$7:Q$143)</f>
        <v>0</v>
      </c>
      <c r="R164" s="204" t="n">
        <f aca="false">SUMIF($C$7:$C$143,"=sr",R$7:R$143)</f>
        <v>0</v>
      </c>
      <c r="S164" s="204" t="n">
        <f aca="false">SUMIF($C$7:$C$143,"=sr",S$7:S$143)</f>
        <v>0</v>
      </c>
      <c r="T164" s="204" t="n">
        <f aca="false">SUMIF($C$7:$C$143,"=sr",T$7:T$143)</f>
        <v>0</v>
      </c>
      <c r="U164" s="204" t="n">
        <f aca="false">SUMIF($C$7:$C$143,"=sr",U$7:U$143)</f>
        <v>0</v>
      </c>
      <c r="V164" s="204" t="n">
        <f aca="false">SUMIF($C$7:$C$143,"=sr",V$7:V$143)</f>
        <v>0</v>
      </c>
      <c r="W164" s="205" t="n">
        <f aca="false">IF(L164=0,0,P164/L164*100)</f>
        <v>0</v>
      </c>
      <c r="X164" s="57" t="n">
        <f aca="false">IF(OR((O164+P164)&lt;=0,S164&lt;0),0,S164/(O164+P164)*100)</f>
        <v>0</v>
      </c>
      <c r="Y164" s="206"/>
      <c r="Z164" s="207"/>
      <c r="AA164" s="208" t="n">
        <f aca="false">IF(L164=0,0,S164/L164*100)</f>
        <v>0</v>
      </c>
    </row>
    <row r="165" s="160" customFormat="true" ht="15" hidden="false" customHeight="true" outlineLevel="1" collapsed="false">
      <c r="C165" s="1"/>
      <c r="D165" s="1"/>
      <c r="F165" s="202"/>
      <c r="G165" s="203" t="s">
        <v>181</v>
      </c>
      <c r="H165" s="203"/>
      <c r="I165" s="203"/>
      <c r="J165" s="203"/>
      <c r="K165" s="204" t="n">
        <f aca="false">SUMIF($C$7:$C$147,"=sb",K$7:K$147)</f>
        <v>398031500</v>
      </c>
      <c r="L165" s="204" t="n">
        <f aca="false">SUMIF($C$7:$C$147,"=sb",L$7:L$147)</f>
        <v>0</v>
      </c>
      <c r="M165" s="204" t="n">
        <f aca="false">SUMIF($C$7:$C$147,"=sb",M$7:M$147)</f>
        <v>0</v>
      </c>
      <c r="N165" s="204" t="n">
        <f aca="false">SUMIF($C$7:$C$147,"=sb",N$7:N$147)</f>
        <v>0</v>
      </c>
      <c r="O165" s="204" t="n">
        <f aca="false">SUMIF($C$7:$C$147,"=sb",O$7:O$147)</f>
        <v>0</v>
      </c>
      <c r="P165" s="204" t="n">
        <f aca="false">SUMIF($C$7:$C$147,"=sb",P$7:P$147)</f>
        <v>0</v>
      </c>
      <c r="Q165" s="204" t="n">
        <f aca="false">SUMIF($C$7:$C$147,"=sb",Q$7:Q$147)</f>
        <v>0</v>
      </c>
      <c r="R165" s="204" t="n">
        <f aca="false">SUMIF($C$7:$C$147,"=sb",R$7:R$147)</f>
        <v>0</v>
      </c>
      <c r="S165" s="204" t="n">
        <f aca="false">SUMIF($C$7:$C$147,"=sb",S$7:S$147)</f>
        <v>0</v>
      </c>
      <c r="T165" s="204" t="n">
        <f aca="false">SUMIF($C$7:$C$147,"=sb",T$7:T$147)</f>
        <v>0</v>
      </c>
      <c r="U165" s="204" t="n">
        <f aca="false">SUMIF($C$7:$C$147,"=sb",U$7:U$147)</f>
        <v>0</v>
      </c>
      <c r="V165" s="204" t="n">
        <f aca="false">SUMIF($C$7:$C$147,"=sb",V$7:V$147)</f>
        <v>0</v>
      </c>
      <c r="W165" s="205" t="n">
        <f aca="false">IF(L165=0,0,P165/L165*100)</f>
        <v>0</v>
      </c>
      <c r="X165" s="57" t="n">
        <f aca="false">IF(OR((O165+P165)&lt;=0,S165&lt;0),0,S165/(O165+P165)*100)</f>
        <v>0</v>
      </c>
      <c r="Y165" s="206"/>
      <c r="Z165" s="207"/>
      <c r="AA165" s="208" t="n">
        <f aca="false">IF(L165=0,0,S165/L165*100)</f>
        <v>0</v>
      </c>
    </row>
    <row r="166" s="209" customFormat="true" ht="15" hidden="false" customHeight="true" outlineLevel="1" collapsed="false">
      <c r="C166" s="271"/>
      <c r="D166" s="271"/>
      <c r="F166" s="210"/>
      <c r="G166" s="211" t="s">
        <v>182</v>
      </c>
      <c r="H166" s="211"/>
      <c r="I166" s="211"/>
      <c r="J166" s="211"/>
      <c r="K166" s="212" t="n">
        <f aca="false">SUM(K160:K165)</f>
        <v>2746483700</v>
      </c>
      <c r="L166" s="212" t="n">
        <f aca="false">SUM(L160:L165)</f>
        <v>503924712</v>
      </c>
      <c r="M166" s="212" t="n">
        <f aca="false">SUM(M160:M165)</f>
        <v>295713522.36</v>
      </c>
      <c r="N166" s="212" t="n">
        <f aca="false">SUM(N160:N165)</f>
        <v>822700</v>
      </c>
      <c r="O166" s="212" t="n">
        <f aca="false">SUM(O160:O165)</f>
        <v>78351142.17</v>
      </c>
      <c r="P166" s="212" t="n">
        <f aca="false">SUM(P160:P165)</f>
        <v>474969712.17</v>
      </c>
      <c r="Q166" s="212" t="n">
        <f aca="false">SUM(Q160:Q165)</f>
        <v>27897010.12</v>
      </c>
      <c r="R166" s="212" t="n">
        <f aca="false">SUM(R160:R165)</f>
        <v>28954999.83</v>
      </c>
      <c r="S166" s="212" t="n">
        <f aca="false">SUM(S160:S165)</f>
        <v>362416076.05</v>
      </c>
      <c r="T166" s="212" t="n">
        <f aca="false">SUM(T160:T165)</f>
        <v>162625225.61</v>
      </c>
      <c r="U166" s="212" t="n">
        <f aca="false">SUM(U160:U165)</f>
        <v>6243337.69</v>
      </c>
      <c r="V166" s="212" t="n">
        <f aca="false">SUM(V160:V165)</f>
        <v>190904778.29</v>
      </c>
      <c r="W166" s="205" t="n">
        <f aca="false">IF(L166=0,0,P166/L166*100)</f>
        <v>94.2541020234785</v>
      </c>
      <c r="X166" s="57" t="n">
        <f aca="false">IF(OR((O166+P166)&lt;=0,S166&lt;0),0,S166/(O166+P166)*100)</f>
        <v>65.4983583588746</v>
      </c>
      <c r="Y166" s="213"/>
      <c r="Z166" s="214"/>
      <c r="AA166" s="208" t="n">
        <f aca="false">IF(L166=0,0,S166/L166*100)</f>
        <v>71.9186948803575</v>
      </c>
    </row>
    <row r="168" customFormat="false" ht="18.75" hidden="false" customHeight="false" outlineLevel="0" collapsed="false">
      <c r="E168" s="189" t="n">
        <v>1</v>
      </c>
      <c r="G168" s="215"/>
      <c r="H168" s="215"/>
      <c r="I168" s="215"/>
      <c r="J168" s="215"/>
      <c r="K168" s="11" t="n">
        <f aca="false">SUMIF($E$7:$E$147,$E168,K$7:K$147)</f>
        <v>0</v>
      </c>
      <c r="L168" s="11" t="n">
        <f aca="false">SUMIF($E$7:$E$147,$E168,L$7:L$147)</f>
        <v>0</v>
      </c>
      <c r="M168" s="11" t="n">
        <f aca="false">SUMIF($E$7:$E$147,$E168,M$7:M$147)</f>
        <v>0</v>
      </c>
      <c r="N168" s="11" t="n">
        <f aca="false">SUMIF($E$7:$E$147,$E168,N$7:N$147)</f>
        <v>0</v>
      </c>
      <c r="O168" s="11" t="n">
        <f aca="false">SUMIF($E$7:$E$147,$E168,O$7:O$147)</f>
        <v>435522.36</v>
      </c>
      <c r="P168" s="11" t="n">
        <f aca="false">SUMIF($E$7:$E$147,$E168,P$7:P$147)</f>
        <v>0</v>
      </c>
      <c r="Q168" s="11" t="n">
        <f aca="false">SUMIF($E$7:$E$147,$E168,Q$7:Q$147)</f>
        <v>0</v>
      </c>
      <c r="R168" s="11" t="n">
        <f aca="false">SUMIF($E$7:$E$147,$E168,R$7:R$147)</f>
        <v>0</v>
      </c>
      <c r="S168" s="11" t="n">
        <f aca="false">SUMIF($E$7:$E$147,$E168,S$7:S$147)</f>
        <v>0</v>
      </c>
      <c r="T168" s="11" t="n">
        <f aca="false">SUMIF($E$7:$E$147,$E168,T$7:T$147)</f>
        <v>0</v>
      </c>
      <c r="U168" s="11" t="n">
        <f aca="false">SUMIF($E$7:$E$147,$E168,U$7:U$147)</f>
        <v>0</v>
      </c>
      <c r="V168" s="11" t="n">
        <f aca="false">SUMIF($E$7:$E$147,$E168,V$7:V$147)</f>
        <v>435522.36</v>
      </c>
      <c r="W168" s="11" t="n">
        <f aca="false">IF(L168=0,0,P168/L168*100)</f>
        <v>0</v>
      </c>
      <c r="X168" s="11" t="n">
        <f aca="false">IF(OR((O168+P168)&lt;=0,S168&lt;0),0,S168/(O168+P168)*100)</f>
        <v>0</v>
      </c>
      <c r="Y168" s="11"/>
      <c r="Z168" s="11"/>
      <c r="AA168" s="11" t="n">
        <f aca="false">IF(L168=0,0,S168/L168*100)</f>
        <v>0</v>
      </c>
    </row>
    <row r="169" customFormat="false" ht="18.75" hidden="false" customHeight="false" outlineLevel="0" collapsed="false">
      <c r="E169" s="189" t="n">
        <v>2</v>
      </c>
      <c r="G169" s="215"/>
      <c r="H169" s="215"/>
      <c r="I169" s="215"/>
      <c r="J169" s="215"/>
      <c r="K169" s="11" t="n">
        <f aca="false">SUMIF($E$7:$E$147,$E169,K$7:K$147)</f>
        <v>0</v>
      </c>
      <c r="L169" s="11" t="n">
        <f aca="false">SUMIF($E$7:$E$147,$E169,L$7:L$147)</f>
        <v>0</v>
      </c>
      <c r="M169" s="11" t="n">
        <f aca="false">SUMIF($E$7:$E$147,$E169,M$7:M$147)</f>
        <v>0</v>
      </c>
      <c r="N169" s="11" t="n">
        <f aca="false">SUMIF($E$7:$E$147,$E169,N$7:N$147)</f>
        <v>0</v>
      </c>
      <c r="O169" s="11" t="n">
        <f aca="false">SUMIF($E$7:$E$147,$E169,O$7:O$147)</f>
        <v>100573.06</v>
      </c>
      <c r="P169" s="11" t="n">
        <f aca="false">SUMIF($E$7:$E$147,$E169,P$7:P$147)</f>
        <v>0</v>
      </c>
      <c r="Q169" s="11" t="n">
        <f aca="false">SUMIF($E$7:$E$147,$E169,Q$7:Q$147)</f>
        <v>0</v>
      </c>
      <c r="R169" s="11" t="n">
        <f aca="false">SUMIF($E$7:$E$147,$E169,R$7:R$147)</f>
        <v>0</v>
      </c>
      <c r="S169" s="11" t="n">
        <f aca="false">SUMIF($E$7:$E$147,$E169,S$7:S$147)</f>
        <v>0</v>
      </c>
      <c r="T169" s="11" t="n">
        <f aca="false">SUMIF($E$7:$E$147,$E169,T$7:T$147)</f>
        <v>0</v>
      </c>
      <c r="U169" s="11" t="n">
        <f aca="false">SUMIF($E$7:$E$147,$E169,U$7:U$147)</f>
        <v>0</v>
      </c>
      <c r="V169" s="11" t="n">
        <f aca="false">SUMIF($E$7:$E$147,$E169,V$7:V$147)</f>
        <v>100573.06</v>
      </c>
      <c r="W169" s="11" t="n">
        <f aca="false">IF(L169=0,0,P169/L169*100)</f>
        <v>0</v>
      </c>
      <c r="X169" s="11" t="n">
        <f aca="false">IF(OR((O169+P169)&lt;=0,S169&lt;0),0,S169/(O169+P169)*100)</f>
        <v>0</v>
      </c>
      <c r="Y169" s="11"/>
      <c r="Z169" s="11"/>
      <c r="AA169" s="11" t="n">
        <f aca="false">IF(L169=0,0,S169/L169*100)</f>
        <v>0</v>
      </c>
    </row>
    <row r="170" customFormat="false" ht="18.75" hidden="false" customHeight="false" outlineLevel="0" collapsed="false">
      <c r="E170" s="189" t="n">
        <v>3</v>
      </c>
      <c r="G170" s="215"/>
      <c r="H170" s="215"/>
      <c r="I170" s="215"/>
      <c r="J170" s="215"/>
      <c r="K170" s="11" t="n">
        <f aca="false">SUMIF($E$7:$E$147,$E170,K$7:K$147)</f>
        <v>0</v>
      </c>
      <c r="L170" s="11" t="n">
        <f aca="false">SUMIF($E$7:$E$147,$E170,L$7:L$147)</f>
        <v>0</v>
      </c>
      <c r="M170" s="11" t="n">
        <f aca="false">SUMIF($E$7:$E$147,$E170,M$7:M$147)</f>
        <v>0</v>
      </c>
      <c r="N170" s="11" t="n">
        <f aca="false">SUMIF($E$7:$E$147,$E170,N$7:N$147)</f>
        <v>0</v>
      </c>
      <c r="O170" s="11" t="n">
        <f aca="false">SUMIF($E$7:$E$147,$E170,O$7:O$147)</f>
        <v>8994.31</v>
      </c>
      <c r="P170" s="11" t="n">
        <f aca="false">SUMIF($E$7:$E$147,$E170,P$7:P$147)</f>
        <v>0</v>
      </c>
      <c r="Q170" s="11" t="n">
        <f aca="false">SUMIF($E$7:$E$147,$E170,Q$7:Q$147)</f>
        <v>0</v>
      </c>
      <c r="R170" s="11" t="n">
        <f aca="false">SUMIF($E$7:$E$147,$E170,R$7:R$147)</f>
        <v>0</v>
      </c>
      <c r="S170" s="11" t="n">
        <f aca="false">SUMIF($E$7:$E$147,$E170,S$7:S$147)</f>
        <v>0</v>
      </c>
      <c r="T170" s="11" t="n">
        <f aca="false">SUMIF($E$7:$E$147,$E170,T$7:T$147)</f>
        <v>0</v>
      </c>
      <c r="U170" s="11" t="n">
        <f aca="false">SUMIF($E$7:$E$147,$E170,U$7:U$147)</f>
        <v>0</v>
      </c>
      <c r="V170" s="11" t="n">
        <f aca="false">SUMIF($E$7:$E$147,$E170,V$7:V$147)</f>
        <v>8994.31</v>
      </c>
      <c r="W170" s="11" t="n">
        <f aca="false">IF(L170=0,0,P170/L170*100)</f>
        <v>0</v>
      </c>
      <c r="X170" s="11" t="n">
        <f aca="false">IF(OR((O170+P170)&lt;=0,S170&lt;0),0,S170/(O170+P170)*100)</f>
        <v>0</v>
      </c>
      <c r="Y170" s="11"/>
      <c r="Z170" s="11"/>
      <c r="AA170" s="11" t="n">
        <f aca="false">IF(L170=0,0,S170/L170*100)</f>
        <v>0</v>
      </c>
    </row>
    <row r="171" customFormat="false" ht="18.75" hidden="false" customHeight="false" outlineLevel="0" collapsed="false">
      <c r="E171" s="189" t="n">
        <v>4</v>
      </c>
      <c r="G171" s="215"/>
      <c r="H171" s="215"/>
      <c r="I171" s="215"/>
      <c r="J171" s="215"/>
      <c r="K171" s="11" t="n">
        <f aca="false">SUMIF($E$7:$E$147,$E171,K$7:K$147)</f>
        <v>0</v>
      </c>
      <c r="L171" s="11" t="n">
        <f aca="false">SUMIF($E$7:$E$147,$E171,L$7:L$147)</f>
        <v>0</v>
      </c>
      <c r="M171" s="11" t="n">
        <f aca="false">SUMIF($E$7:$E$147,$E171,M$7:M$147)</f>
        <v>0</v>
      </c>
      <c r="N171" s="11" t="n">
        <f aca="false">SUMIF($E$7:$E$147,$E171,N$7:N$147)</f>
        <v>0</v>
      </c>
      <c r="O171" s="11" t="n">
        <f aca="false">SUMIF($E$7:$E$147,$E171,O$7:O$147)</f>
        <v>10</v>
      </c>
      <c r="P171" s="11" t="n">
        <f aca="false">SUMIF($E$7:$E$147,$E171,P$7:P$147)</f>
        <v>0</v>
      </c>
      <c r="Q171" s="11" t="n">
        <f aca="false">SUMIF($E$7:$E$147,$E171,Q$7:Q$147)</f>
        <v>0</v>
      </c>
      <c r="R171" s="11" t="n">
        <f aca="false">SUMIF($E$7:$E$147,$E171,R$7:R$147)</f>
        <v>0</v>
      </c>
      <c r="S171" s="11" t="n">
        <f aca="false">SUMIF($E$7:$E$147,$E171,S$7:S$147)</f>
        <v>0</v>
      </c>
      <c r="T171" s="11" t="n">
        <f aca="false">SUMIF($E$7:$E$147,$E171,T$7:T$147)</f>
        <v>0</v>
      </c>
      <c r="U171" s="11" t="n">
        <f aca="false">SUMIF($E$7:$E$147,$E171,U$7:U$147)</f>
        <v>0</v>
      </c>
      <c r="V171" s="11" t="n">
        <f aca="false">SUMIF($E$7:$E$147,$E171,V$7:V$147)</f>
        <v>10</v>
      </c>
      <c r="W171" s="11" t="n">
        <f aca="false">IF(L171=0,0,P171/L171*100)</f>
        <v>0</v>
      </c>
      <c r="X171" s="11" t="n">
        <f aca="false">IF(OR((O171+P171)&lt;=0,S171&lt;0),0,S171/(O171+P171)*100)</f>
        <v>0</v>
      </c>
      <c r="Y171" s="11"/>
      <c r="Z171" s="11"/>
      <c r="AA171" s="11" t="n">
        <f aca="false">IF(L171=0,0,S171/L171*100)</f>
        <v>0</v>
      </c>
    </row>
    <row r="172" customFormat="false" ht="18.75" hidden="false" customHeight="false" outlineLevel="0" collapsed="false">
      <c r="E172" s="189" t="n">
        <v>5</v>
      </c>
      <c r="G172" s="215"/>
      <c r="H172" s="215"/>
      <c r="I172" s="215"/>
      <c r="J172" s="215"/>
      <c r="K172" s="11" t="n">
        <f aca="false">SUMIF($E$7:$E$147,$E172,K$7:K$147)</f>
        <v>46864500</v>
      </c>
      <c r="L172" s="11" t="n">
        <f aca="false">SUMIF($E$7:$E$147,$E172,L$7:L$147)</f>
        <v>11471300</v>
      </c>
      <c r="M172" s="11" t="n">
        <f aca="false">SUMIF($E$7:$E$147,$E172,M$7:M$147)</f>
        <v>0</v>
      </c>
      <c r="N172" s="11" t="n">
        <f aca="false">SUMIF($E$7:$E$147,$E172,N$7:N$147)</f>
        <v>0</v>
      </c>
      <c r="O172" s="11" t="n">
        <f aca="false">SUMIF($E$7:$E$147,$E172,O$7:O$147)</f>
        <v>0</v>
      </c>
      <c r="P172" s="11" t="n">
        <f aca="false">SUMIF($E$7:$E$147,$E172,P$7:P$147)</f>
        <v>11471300</v>
      </c>
      <c r="Q172" s="11" t="n">
        <f aca="false">SUMIF($E$7:$E$147,$E172,Q$7:Q$147)</f>
        <v>0</v>
      </c>
      <c r="R172" s="11" t="n">
        <f aca="false">SUMIF($E$7:$E$147,$E172,R$7:R$147)</f>
        <v>0</v>
      </c>
      <c r="S172" s="11" t="n">
        <f aca="false">SUMIF($E$7:$E$147,$E172,S$7:S$147)</f>
        <v>8421041.42</v>
      </c>
      <c r="T172" s="11" t="n">
        <f aca="false">SUMIF($E$7:$E$147,$E172,T$7:T$147)</f>
        <v>8421041.42</v>
      </c>
      <c r="U172" s="11" t="n">
        <f aca="false">SUMIF($E$7:$E$147,$E172,U$7:U$147)</f>
        <v>0</v>
      </c>
      <c r="V172" s="11" t="n">
        <f aca="false">SUMIF($E$7:$E$147,$E172,V$7:V$147)</f>
        <v>3050258.58</v>
      </c>
      <c r="W172" s="11" t="n">
        <f aca="false">IF(L172=0,0,P172/L172*100)</f>
        <v>100</v>
      </c>
      <c r="X172" s="11" t="n">
        <f aca="false">IF(OR((O172+P172)&lt;=0,S172&lt;0),0,S172/(O172+P172)*100)</f>
        <v>73.409652088255</v>
      </c>
      <c r="Y172" s="11"/>
      <c r="Z172" s="11"/>
      <c r="AA172" s="11" t="n">
        <f aca="false">IF(L172=0,0,S172/L172*100)</f>
        <v>73.409652088255</v>
      </c>
    </row>
    <row r="173" customFormat="false" ht="18.75" hidden="false" customHeight="false" outlineLevel="0" collapsed="false">
      <c r="E173" s="189" t="n">
        <v>6</v>
      </c>
      <c r="G173" s="215"/>
      <c r="H173" s="215"/>
      <c r="I173" s="215"/>
      <c r="J173" s="215"/>
      <c r="K173" s="11" t="n">
        <f aca="false">SUMIF($E$7:$E$147,$E173,K$7:K$147)</f>
        <v>192640000</v>
      </c>
      <c r="L173" s="11" t="n">
        <f aca="false">SUMIF($E$7:$E$147,$E173,L$7:L$147)</f>
        <v>48160000</v>
      </c>
      <c r="M173" s="11" t="n">
        <f aca="false">SUMIF($E$7:$E$147,$E173,M$7:M$147)</f>
        <v>0</v>
      </c>
      <c r="N173" s="11" t="n">
        <f aca="false">SUMIF($E$7:$E$147,$E173,N$7:N$147)</f>
        <v>0</v>
      </c>
      <c r="O173" s="11" t="n">
        <f aca="false">SUMIF($E$7:$E$147,$E173,O$7:O$147)</f>
        <v>0</v>
      </c>
      <c r="P173" s="11" t="n">
        <f aca="false">SUMIF($E$7:$E$147,$E173,P$7:P$147)</f>
        <v>48160000</v>
      </c>
      <c r="Q173" s="11" t="n">
        <f aca="false">SUMIF($E$7:$E$147,$E173,Q$7:Q$147)</f>
        <v>0</v>
      </c>
      <c r="R173" s="11" t="n">
        <f aca="false">SUMIF($E$7:$E$147,$E173,R$7:R$147)</f>
        <v>0</v>
      </c>
      <c r="S173" s="11" t="n">
        <f aca="false">SUMIF($E$7:$E$147,$E173,S$7:S$147)</f>
        <v>17882217.11</v>
      </c>
      <c r="T173" s="11" t="n">
        <f aca="false">SUMIF($E$7:$E$147,$E173,T$7:T$147)</f>
        <v>9197117.27</v>
      </c>
      <c r="U173" s="11" t="n">
        <f aca="false">SUMIF($E$7:$E$147,$E173,U$7:U$147)</f>
        <v>1796587.03</v>
      </c>
      <c r="V173" s="11" t="n">
        <f aca="false">SUMIF($E$7:$E$147,$E173,V$7:V$147)</f>
        <v>30277782.89</v>
      </c>
      <c r="W173" s="11" t="n">
        <f aca="false">IF(L173=0,0,P173/L173*100)</f>
        <v>100</v>
      </c>
      <c r="X173" s="11" t="n">
        <f aca="false">IF(OR((O173+P173)&lt;=0,S173&lt;0),0,S173/(O173+P173)*100)</f>
        <v>37.130849480897</v>
      </c>
      <c r="Y173" s="11"/>
      <c r="Z173" s="11"/>
      <c r="AA173" s="11" t="n">
        <f aca="false">IF(L173=0,0,S173/L173*100)</f>
        <v>37.130849480897</v>
      </c>
    </row>
    <row r="174" customFormat="false" ht="18.75" hidden="false" customHeight="false" outlineLevel="0" collapsed="false">
      <c r="E174" s="189" t="n">
        <v>7</v>
      </c>
      <c r="G174" s="215"/>
      <c r="H174" s="215"/>
      <c r="I174" s="215"/>
      <c r="J174" s="215"/>
      <c r="K174" s="11" t="n">
        <f aca="false">SUMIF($E$7:$E$147,$E174,K$7:K$147)</f>
        <v>40924700</v>
      </c>
      <c r="L174" s="11" t="n">
        <f aca="false">SUMIF($E$7:$E$147,$E174,L$7:L$147)</f>
        <v>10231175</v>
      </c>
      <c r="M174" s="11" t="n">
        <f aca="false">SUMIF($E$7:$E$147,$E174,M$7:M$147)</f>
        <v>11006852.36</v>
      </c>
      <c r="N174" s="11" t="n">
        <f aca="false">SUMIF($E$7:$E$147,$E174,N$7:N$147)</f>
        <v>0</v>
      </c>
      <c r="O174" s="11" t="n">
        <f aca="false">SUMIF($E$7:$E$147,$E174,O$7:O$147)</f>
        <v>0</v>
      </c>
      <c r="P174" s="11" t="n">
        <f aca="false">SUMIF($E$7:$E$147,$E174,P$7:P$147)</f>
        <v>10231175</v>
      </c>
      <c r="Q174" s="11" t="n">
        <f aca="false">SUMIF($E$7:$E$147,$E174,Q$7:Q$147)</f>
        <v>10231175</v>
      </c>
      <c r="R174" s="11" t="n">
        <f aca="false">SUMIF($E$7:$E$147,$E174,R$7:R$147)</f>
        <v>0</v>
      </c>
      <c r="S174" s="11" t="n">
        <f aca="false">SUMIF($E$7:$E$147,$E174,S$7:S$147)</f>
        <v>194894.75</v>
      </c>
      <c r="T174" s="11" t="n">
        <f aca="false">SUMIF($E$7:$E$147,$E174,T$7:T$147)</f>
        <v>195291.09</v>
      </c>
      <c r="U174" s="11" t="n">
        <f aca="false">SUMIF($E$7:$E$147,$E174,U$7:U$147)</f>
        <v>2238573.95</v>
      </c>
      <c r="V174" s="11" t="n">
        <f aca="false">SUMIF($E$7:$E$147,$E174,V$7:V$147)</f>
        <v>10036280.25</v>
      </c>
      <c r="W174" s="11" t="n">
        <f aca="false">IF(L174=0,0,P174/L174*100)</f>
        <v>100</v>
      </c>
      <c r="X174" s="11" t="n">
        <f aca="false">IF(OR((O174+P174)&lt;=0,S174&lt;0),0,S174/(O174+P174)*100)</f>
        <v>1.9049107262851</v>
      </c>
      <c r="Y174" s="11"/>
      <c r="Z174" s="11"/>
      <c r="AA174" s="11" t="n">
        <f aca="false">IF(L174=0,0,S174/L174*100)</f>
        <v>1.9049107262851</v>
      </c>
    </row>
    <row r="175" customFormat="false" ht="18.75" hidden="false" customHeight="false" outlineLevel="0" collapsed="false">
      <c r="E175" s="189" t="n">
        <v>8</v>
      </c>
      <c r="G175" s="215"/>
      <c r="H175" s="215"/>
      <c r="I175" s="215"/>
      <c r="J175" s="215"/>
      <c r="K175" s="11" t="n">
        <f aca="false">SUMIF($E$7:$E$147,$E175,K$7:K$147)</f>
        <v>785940800</v>
      </c>
      <c r="L175" s="11" t="n">
        <f aca="false">SUMIF($E$7:$E$147,$E175,L$7:L$147)</f>
        <v>195940725</v>
      </c>
      <c r="M175" s="11" t="n">
        <f aca="false">SUMIF($E$7:$E$147,$E175,M$7:M$147)</f>
        <v>245532400</v>
      </c>
      <c r="N175" s="11" t="n">
        <f aca="false">SUMIF($E$7:$E$147,$E175,N$7:N$147)</f>
        <v>0</v>
      </c>
      <c r="O175" s="11" t="n">
        <f aca="false">SUMIF($E$7:$E$147,$E175,O$7:O$147)</f>
        <v>0.01</v>
      </c>
      <c r="P175" s="11" t="n">
        <f aca="false">SUMIF($E$7:$E$147,$E175,P$7:P$147)</f>
        <v>195940725</v>
      </c>
      <c r="Q175" s="11" t="n">
        <f aca="false">SUMIF($E$7:$E$147,$E175,Q$7:Q$147)</f>
        <v>11415600</v>
      </c>
      <c r="R175" s="11" t="n">
        <f aca="false">SUMIF($E$7:$E$147,$E175,R$7:R$147)</f>
        <v>0</v>
      </c>
      <c r="S175" s="11" t="n">
        <f aca="false">SUMIF($E$7:$E$147,$E175,S$7:S$147)</f>
        <v>153736957.01</v>
      </c>
      <c r="T175" s="11" t="n">
        <f aca="false">SUMIF($E$7:$E$147,$E175,T$7:T$147)</f>
        <v>70525186.64</v>
      </c>
      <c r="U175" s="11" t="n">
        <f aca="false">SUMIF($E$7:$E$147,$E175,U$7:U$147)</f>
        <v>1832107.79</v>
      </c>
      <c r="V175" s="11" t="n">
        <f aca="false">SUMIF($E$7:$E$147,$E175,V$7:V$147)</f>
        <v>42203768</v>
      </c>
      <c r="W175" s="11" t="n">
        <f aca="false">IF(L175=0,0,P175/L175*100)</f>
        <v>100</v>
      </c>
      <c r="X175" s="11" t="n">
        <f aca="false">IF(OR((O175+P175)&lt;=0,S175&lt;0),0,S175/(O175+P175)*100)</f>
        <v>78.4609513934145</v>
      </c>
      <c r="Y175" s="11"/>
      <c r="Z175" s="11"/>
      <c r="AA175" s="11" t="n">
        <f aca="false">IF(L175=0,0,S175/L175*100)</f>
        <v>78.4609513974188</v>
      </c>
    </row>
    <row r="176" customFormat="false" ht="18.75" hidden="false" customHeight="false" outlineLevel="0" collapsed="false">
      <c r="E176" s="189" t="n">
        <v>9</v>
      </c>
      <c r="G176" s="215"/>
      <c r="H176" s="215"/>
      <c r="I176" s="215"/>
      <c r="J176" s="215"/>
      <c r="K176" s="11" t="n">
        <f aca="false">SUMIF($E$7:$E$147,$E176,K$7:K$147)</f>
        <v>4677600</v>
      </c>
      <c r="L176" s="11" t="n">
        <f aca="false">SUMIF($E$7:$E$147,$E176,L$7:L$147)</f>
        <v>1496832</v>
      </c>
      <c r="M176" s="11" t="n">
        <f aca="false">SUMIF($E$7:$E$147,$E176,M$7:M$147)</f>
        <v>480000</v>
      </c>
      <c r="N176" s="11" t="n">
        <f aca="false">SUMIF($E$7:$E$147,$E176,N$7:N$147)</f>
        <v>480000</v>
      </c>
      <c r="O176" s="11" t="n">
        <f aca="false">SUMIF($E$7:$E$147,$E176,O$7:O$147)</f>
        <v>6782.37</v>
      </c>
      <c r="P176" s="11" t="n">
        <f aca="false">SUMIF($E$7:$E$147,$E176,P$7:P$147)</f>
        <v>1259600</v>
      </c>
      <c r="Q176" s="11" t="n">
        <f aca="false">SUMIF($E$7:$E$147,$E176,Q$7:Q$147)</f>
        <v>480000</v>
      </c>
      <c r="R176" s="11" t="n">
        <f aca="false">SUMIF($E$7:$E$147,$E176,R$7:R$147)</f>
        <v>237232</v>
      </c>
      <c r="S176" s="11" t="n">
        <f aca="false">SUMIF($E$7:$E$147,$E176,S$7:S$147)</f>
        <v>1248425</v>
      </c>
      <c r="T176" s="11" t="n">
        <f aca="false">SUMIF($E$7:$E$147,$E176,T$7:T$147)</f>
        <v>633701</v>
      </c>
      <c r="U176" s="11" t="n">
        <f aca="false">SUMIF($E$7:$E$147,$E176,U$7:U$147)</f>
        <v>0</v>
      </c>
      <c r="V176" s="11" t="n">
        <f aca="false">SUMIF($E$7:$E$147,$E176,V$7:V$147)</f>
        <v>17957.37</v>
      </c>
      <c r="W176" s="11" t="n">
        <f aca="false">IF(L176=0,0,P176/L176*100)</f>
        <v>84.1510603728408</v>
      </c>
      <c r="X176" s="11" t="n">
        <f aca="false">IF(OR((O176+P176)&lt;=0,S176&lt;0),0,S176/(O176+P176)*100)</f>
        <v>98.5819946308949</v>
      </c>
      <c r="Y176" s="11"/>
      <c r="Z176" s="11"/>
      <c r="AA176" s="11" t="n">
        <f aca="false">IF(L176=0,0,S176/L176*100)</f>
        <v>83.4044836027022</v>
      </c>
    </row>
    <row r="177" customFormat="false" ht="18.75" hidden="false" customHeight="false" outlineLevel="0" collapsed="false">
      <c r="E177" s="189" t="n">
        <v>10</v>
      </c>
      <c r="G177" s="215"/>
      <c r="H177" s="215"/>
      <c r="I177" s="215"/>
      <c r="J177" s="215"/>
      <c r="K177" s="11" t="n">
        <f aca="false">SUMIF($E$7:$E$147,$E177,K$7:K$147)</f>
        <v>2061100</v>
      </c>
      <c r="L177" s="11" t="n">
        <f aca="false">SUMIF($E$7:$E$147,$E177,L$7:L$147)</f>
        <v>659552</v>
      </c>
      <c r="M177" s="11" t="n">
        <f aca="false">SUMIF($E$7:$E$147,$E177,M$7:M$147)</f>
        <v>39900</v>
      </c>
      <c r="N177" s="11" t="n">
        <f aca="false">SUMIF($E$7:$E$147,$E177,N$7:N$147)</f>
        <v>39900</v>
      </c>
      <c r="O177" s="11" t="n">
        <f aca="false">SUMIF($E$7:$E$147,$E177,O$7:O$147)</f>
        <v>2325</v>
      </c>
      <c r="P177" s="11" t="n">
        <f aca="false">SUMIF($E$7:$E$147,$E177,P$7:P$147)</f>
        <v>383400</v>
      </c>
      <c r="Q177" s="11" t="n">
        <f aca="false">SUMIF($E$7:$E$147,$E177,Q$7:Q$147)</f>
        <v>39900</v>
      </c>
      <c r="R177" s="11" t="n">
        <f aca="false">SUMIF($E$7:$E$147,$E177,R$7:R$147)</f>
        <v>276152</v>
      </c>
      <c r="S177" s="11" t="n">
        <f aca="false">SUMIF($E$7:$E$147,$E177,S$7:S$147)</f>
        <v>343596</v>
      </c>
      <c r="T177" s="11" t="n">
        <f aca="false">SUMIF($E$7:$E$147,$E177,T$7:T$147)</f>
        <v>134725.3</v>
      </c>
      <c r="U177" s="11" t="n">
        <f aca="false">SUMIF($E$7:$E$147,$E177,U$7:U$147)</f>
        <v>0</v>
      </c>
      <c r="V177" s="11" t="n">
        <f aca="false">SUMIF($E$7:$E$147,$E177,V$7:V$147)</f>
        <v>42129</v>
      </c>
      <c r="W177" s="11" t="n">
        <f aca="false">IF(L177=0,0,P177/L177*100)</f>
        <v>58.130367279608</v>
      </c>
      <c r="X177" s="11" t="n">
        <f aca="false">IF(OR((O177+P177)&lt;=0,S177&lt;0),0,S177/(O177+P177)*100)</f>
        <v>89.0779700563873</v>
      </c>
      <c r="Y177" s="11"/>
      <c r="Z177" s="11"/>
      <c r="AA177" s="11" t="n">
        <f aca="false">IF(L177=0,0,S177/L177*100)</f>
        <v>52.0953617000631</v>
      </c>
    </row>
    <row r="178" customFormat="false" ht="18.75" hidden="false" customHeight="false" outlineLevel="0" collapsed="false">
      <c r="E178" s="189" t="n">
        <v>11</v>
      </c>
      <c r="G178" s="215"/>
      <c r="H178" s="215"/>
      <c r="I178" s="215"/>
      <c r="J178" s="215"/>
      <c r="K178" s="11" t="n">
        <f aca="false">SUMIF($E$7:$E$147,$E178,K$7:K$147)</f>
        <v>7813400</v>
      </c>
      <c r="L178" s="11" t="n">
        <f aca="false">SUMIF($E$7:$E$147,$E178,L$7:L$147)</f>
        <v>1797082</v>
      </c>
      <c r="M178" s="11" t="n">
        <f aca="false">SUMIF($E$7:$E$147,$E178,M$7:M$147)</f>
        <v>302800</v>
      </c>
      <c r="N178" s="11" t="n">
        <f aca="false">SUMIF($E$7:$E$147,$E178,N$7:N$147)</f>
        <v>302800</v>
      </c>
      <c r="O178" s="11" t="n">
        <f aca="false">SUMIF($E$7:$E$147,$E178,O$7:O$147)</f>
        <v>29.56</v>
      </c>
      <c r="P178" s="11" t="n">
        <f aca="false">SUMIF($E$7:$E$147,$E178,P$7:P$147)</f>
        <v>1605000</v>
      </c>
      <c r="Q178" s="11" t="n">
        <f aca="false">SUMIF($E$7:$E$147,$E178,Q$7:Q$147)</f>
        <v>302800</v>
      </c>
      <c r="R178" s="11" t="n">
        <f aca="false">SUMIF($E$7:$E$147,$E178,R$7:R$147)</f>
        <v>192082</v>
      </c>
      <c r="S178" s="11" t="n">
        <f aca="false">SUMIF($E$7:$E$147,$E178,S$7:S$147)</f>
        <v>1543081.39</v>
      </c>
      <c r="T178" s="11" t="n">
        <f aca="false">SUMIF($E$7:$E$147,$E178,T$7:T$147)</f>
        <v>575154.47</v>
      </c>
      <c r="U178" s="11" t="n">
        <f aca="false">SUMIF($E$7:$E$147,$E178,U$7:U$147)</f>
        <v>0</v>
      </c>
      <c r="V178" s="11" t="n">
        <f aca="false">SUMIF($E$7:$E$147,$E178,V$7:V$147)</f>
        <v>61948.17</v>
      </c>
      <c r="W178" s="11" t="n">
        <f aca="false">IF(L178=0,0,P178/L178*100)</f>
        <v>89.3114504513428</v>
      </c>
      <c r="X178" s="11" t="n">
        <f aca="false">IF(OR((O178+P178)&lt;=0,S178&lt;0),0,S178/(O178+P178)*100)</f>
        <v>96.1403720190674</v>
      </c>
      <c r="Y178" s="11"/>
      <c r="Z178" s="11"/>
      <c r="AA178" s="11" t="n">
        <f aca="false">IF(L178=0,0,S178/L178*100)</f>
        <v>85.8659421217284</v>
      </c>
    </row>
    <row r="179" customFormat="false" ht="18.75" hidden="false" customHeight="false" outlineLevel="0" collapsed="false">
      <c r="E179" s="189" t="n">
        <v>12</v>
      </c>
      <c r="G179" s="215"/>
      <c r="H179" s="215"/>
      <c r="I179" s="215"/>
      <c r="J179" s="215"/>
      <c r="K179" s="11" t="n">
        <f aca="false">SUMIF($E$7:$E$147,$E179,K$7:K$147)</f>
        <v>29847600</v>
      </c>
      <c r="L179" s="11" t="n">
        <f aca="false">SUMIF($E$7:$E$147,$E179,L$7:L$147)</f>
        <v>7462000</v>
      </c>
      <c r="M179" s="11" t="n">
        <f aca="false">SUMIF($E$7:$E$147,$E179,M$7:M$147)</f>
        <v>0</v>
      </c>
      <c r="N179" s="11" t="n">
        <f aca="false">SUMIF($E$7:$E$147,$E179,N$7:N$147)</f>
        <v>0</v>
      </c>
      <c r="O179" s="11" t="n">
        <f aca="false">SUMIF($E$7:$E$147,$E179,O$7:O$147)</f>
        <v>0</v>
      </c>
      <c r="P179" s="11" t="n">
        <f aca="false">SUMIF($E$7:$E$147,$E179,P$7:P$147)</f>
        <v>0</v>
      </c>
      <c r="Q179" s="11" t="n">
        <f aca="false">SUMIF($E$7:$E$147,$E179,Q$7:Q$147)</f>
        <v>0</v>
      </c>
      <c r="R179" s="11" t="n">
        <f aca="false">SUMIF($E$7:$E$147,$E179,R$7:R$147)</f>
        <v>7462000</v>
      </c>
      <c r="S179" s="11" t="n">
        <f aca="false">SUMIF($E$7:$E$147,$E179,S$7:S$147)</f>
        <v>0</v>
      </c>
      <c r="T179" s="11" t="n">
        <f aca="false">SUMIF($E$7:$E$147,$E179,T$7:T$147)</f>
        <v>0</v>
      </c>
      <c r="U179" s="11" t="n">
        <f aca="false">SUMIF($E$7:$E$147,$E179,U$7:U$147)</f>
        <v>0</v>
      </c>
      <c r="V179" s="11" t="n">
        <f aca="false">SUMIF($E$7:$E$147,$E179,V$7:V$147)</f>
        <v>0</v>
      </c>
      <c r="W179" s="11" t="n">
        <f aca="false">IF(L179=0,0,P179/L179*100)</f>
        <v>0</v>
      </c>
      <c r="X179" s="11" t="n">
        <f aca="false">IF(OR((O179+P179)&lt;=0,S179&lt;0),0,S179/(O179+P179)*100)</f>
        <v>0</v>
      </c>
      <c r="Y179" s="11"/>
      <c r="Z179" s="11"/>
      <c r="AA179" s="11" t="n">
        <f aca="false">IF(L179=0,0,S179/L179*100)</f>
        <v>0</v>
      </c>
    </row>
    <row r="180" customFormat="false" ht="18.75" hidden="false" customHeight="false" outlineLevel="0" collapsed="false">
      <c r="E180" s="189" t="n">
        <v>13</v>
      </c>
      <c r="G180" s="215"/>
      <c r="H180" s="215"/>
      <c r="I180" s="215"/>
      <c r="J180" s="215"/>
      <c r="K180" s="11" t="n">
        <f aca="false">SUMIF($E$7:$E$147,$E180,K$7:K$147)</f>
        <v>2855900</v>
      </c>
      <c r="L180" s="11" t="n">
        <f aca="false">SUMIF($E$7:$E$147,$E180,L$7:L$147)</f>
        <v>714000</v>
      </c>
      <c r="M180" s="11" t="n">
        <f aca="false">SUMIF($E$7:$E$147,$E180,M$7:M$147)</f>
        <v>0</v>
      </c>
      <c r="N180" s="11" t="n">
        <f aca="false">SUMIF($E$7:$E$147,$E180,N$7:N$147)</f>
        <v>0</v>
      </c>
      <c r="O180" s="11" t="n">
        <f aca="false">SUMIF($E$7:$E$147,$E180,O$7:O$147)</f>
        <v>0</v>
      </c>
      <c r="P180" s="11" t="n">
        <f aca="false">SUMIF($E$7:$E$147,$E180,P$7:P$147)</f>
        <v>0</v>
      </c>
      <c r="Q180" s="11" t="n">
        <f aca="false">SUMIF($E$7:$E$147,$E180,Q$7:Q$147)</f>
        <v>0</v>
      </c>
      <c r="R180" s="11" t="n">
        <f aca="false">SUMIF($E$7:$E$147,$E180,R$7:R$147)</f>
        <v>714000</v>
      </c>
      <c r="S180" s="11" t="n">
        <f aca="false">SUMIF($E$7:$E$147,$E180,S$7:S$147)</f>
        <v>0</v>
      </c>
      <c r="T180" s="11" t="n">
        <f aca="false">SUMIF($E$7:$E$147,$E180,T$7:T$147)</f>
        <v>0</v>
      </c>
      <c r="U180" s="11" t="n">
        <f aca="false">SUMIF($E$7:$E$147,$E180,U$7:U$147)</f>
        <v>0</v>
      </c>
      <c r="V180" s="11" t="n">
        <f aca="false">SUMIF($E$7:$E$147,$E180,V$7:V$147)</f>
        <v>0</v>
      </c>
      <c r="W180" s="11" t="n">
        <f aca="false">IF(L180=0,0,P180/L180*100)</f>
        <v>0</v>
      </c>
      <c r="X180" s="11" t="n">
        <f aca="false">IF(OR((O180+P180)&lt;=0,S180&lt;0),0,S180/(O180+P180)*100)</f>
        <v>0</v>
      </c>
      <c r="Y180" s="11"/>
      <c r="Z180" s="11"/>
      <c r="AA180" s="11" t="n">
        <f aca="false">IF(L180=0,0,S180/L180*100)</f>
        <v>0</v>
      </c>
    </row>
    <row r="181" customFormat="false" ht="18.75" hidden="false" customHeight="false" outlineLevel="0" collapsed="false">
      <c r="E181" s="189" t="n">
        <v>14</v>
      </c>
      <c r="G181" s="215"/>
      <c r="H181" s="215"/>
      <c r="I181" s="215"/>
      <c r="J181" s="215"/>
      <c r="K181" s="11" t="n">
        <f aca="false">SUMIF($E$7:$E$147,$E181,K$7:K$147)</f>
        <v>0</v>
      </c>
      <c r="L181" s="11" t="n">
        <f aca="false">SUMIF($E$7:$E$147,$E181,L$7:L$147)</f>
        <v>0</v>
      </c>
      <c r="M181" s="11" t="n">
        <f aca="false">SUMIF($E$7:$E$147,$E181,M$7:M$147)</f>
        <v>0</v>
      </c>
      <c r="N181" s="11" t="n">
        <f aca="false">SUMIF($E$7:$E$147,$E181,N$7:N$147)</f>
        <v>0</v>
      </c>
      <c r="O181" s="11" t="n">
        <f aca="false">SUMIF($E$7:$E$147,$E181,O$7:O$147)</f>
        <v>545190.53</v>
      </c>
      <c r="P181" s="11" t="n">
        <f aca="false">SUMIF($E$7:$E$147,$E181,P$7:P$147)</f>
        <v>0</v>
      </c>
      <c r="Q181" s="11" t="n">
        <f aca="false">SUMIF($E$7:$E$147,$E181,Q$7:Q$147)</f>
        <v>0</v>
      </c>
      <c r="R181" s="11" t="n">
        <f aca="false">SUMIF($E$7:$E$147,$E181,R$7:R$147)</f>
        <v>0</v>
      </c>
      <c r="S181" s="11" t="n">
        <f aca="false">SUMIF($E$7:$E$147,$E181,S$7:S$147)</f>
        <v>0</v>
      </c>
      <c r="T181" s="11" t="n">
        <f aca="false">SUMIF($E$7:$E$147,$E181,T$7:T$147)</f>
        <v>0</v>
      </c>
      <c r="U181" s="11" t="n">
        <f aca="false">SUMIF($E$7:$E$147,$E181,U$7:U$147)</f>
        <v>0</v>
      </c>
      <c r="V181" s="11" t="n">
        <f aca="false">SUMIF($E$7:$E$147,$E181,V$7:V$147)</f>
        <v>545190.53</v>
      </c>
      <c r="W181" s="11" t="n">
        <f aca="false">IF(L181=0,0,P181/L181*100)</f>
        <v>0</v>
      </c>
      <c r="X181" s="11" t="n">
        <f aca="false">IF(OR((O181+P181)&lt;=0,S181&lt;0),0,S181/(O181+P181)*100)</f>
        <v>0</v>
      </c>
      <c r="Y181" s="11"/>
      <c r="Z181" s="11"/>
      <c r="AA181" s="11" t="n">
        <f aca="false">IF(L181=0,0,S181/L181*100)</f>
        <v>0</v>
      </c>
    </row>
    <row r="182" customFormat="false" ht="18.75" hidden="false" customHeight="false" outlineLevel="0" collapsed="false">
      <c r="E182" s="189" t="n">
        <v>15</v>
      </c>
      <c r="G182" s="216"/>
      <c r="H182" s="216"/>
      <c r="I182" s="216"/>
      <c r="J182" s="216"/>
      <c r="K182" s="11" t="n">
        <f aca="false">SUMIF($E$7:$E$147,$E182,K$7:K$147)</f>
        <v>4532000</v>
      </c>
      <c r="L182" s="11" t="n">
        <f aca="false">SUMIF($E$7:$E$147,$E182,L$7:L$147)</f>
        <v>1133336</v>
      </c>
      <c r="M182" s="11" t="n">
        <f aca="false">SUMIF($E$7:$E$147,$E182,M$7:M$147)</f>
        <v>0</v>
      </c>
      <c r="N182" s="11" t="n">
        <f aca="false">SUMIF($E$7:$E$147,$E182,N$7:N$147)</f>
        <v>0</v>
      </c>
      <c r="O182" s="11" t="n">
        <f aca="false">SUMIF($E$7:$E$147,$E182,O$7:O$147)</f>
        <v>0</v>
      </c>
      <c r="P182" s="11" t="n">
        <f aca="false">SUMIF($E$7:$E$147,$E182,P$7:P$147)</f>
        <v>1133336</v>
      </c>
      <c r="Q182" s="11" t="n">
        <f aca="false">SUMIF($E$7:$E$147,$E182,Q$7:Q$147)</f>
        <v>1133336</v>
      </c>
      <c r="R182" s="11" t="n">
        <f aca="false">SUMIF($E$7:$E$147,$E182,R$7:R$147)</f>
        <v>0</v>
      </c>
      <c r="S182" s="11" t="n">
        <f aca="false">SUMIF($E$7:$E$147,$E182,S$7:S$147)</f>
        <v>63873.87</v>
      </c>
      <c r="T182" s="11" t="n">
        <f aca="false">SUMIF($E$7:$E$147,$E182,T$7:T$147)</f>
        <v>63873.87</v>
      </c>
      <c r="U182" s="11" t="n">
        <f aca="false">SUMIF($E$7:$E$147,$E182,U$7:U$147)</f>
        <v>0</v>
      </c>
      <c r="V182" s="11" t="n">
        <f aca="false">SUMIF($E$7:$E$147,$E182,V$7:V$147)</f>
        <v>1069462.13</v>
      </c>
      <c r="W182" s="11" t="n">
        <f aca="false">IF(L182=0,0,P182/L182*100)</f>
        <v>100</v>
      </c>
      <c r="X182" s="11" t="n">
        <f aca="false">IF(OR((O182+P182)&lt;=0,S182&lt;0),0,S182/(O182+P182)*100)</f>
        <v>5.63591644490248</v>
      </c>
      <c r="Y182" s="11"/>
      <c r="Z182" s="11"/>
      <c r="AA182" s="11" t="n">
        <f aca="false">IF(L182=0,0,S182/L182*100)</f>
        <v>5.63591644490248</v>
      </c>
    </row>
    <row r="183" customFormat="false" ht="18.75" hidden="false" customHeight="false" outlineLevel="0" collapsed="false">
      <c r="E183" s="189" t="n">
        <v>16</v>
      </c>
      <c r="G183" s="216"/>
      <c r="H183" s="216"/>
      <c r="I183" s="216"/>
      <c r="J183" s="216"/>
      <c r="K183" s="11" t="n">
        <f aca="false">SUMIF($E$7:$E$147,$E183,K$7:K$147)</f>
        <v>1037900</v>
      </c>
      <c r="L183" s="11" t="n">
        <f aca="false">SUMIF($E$7:$E$147,$E183,L$7:L$147)</f>
        <v>259475</v>
      </c>
      <c r="M183" s="11" t="n">
        <f aca="false">SUMIF($E$7:$E$147,$E183,M$7:M$147)</f>
        <v>0</v>
      </c>
      <c r="N183" s="11" t="n">
        <f aca="false">SUMIF($E$7:$E$147,$E183,N$7:N$147)</f>
        <v>0</v>
      </c>
      <c r="O183" s="11" t="n">
        <f aca="false">SUMIF($E$7:$E$147,$E183,O$7:O$147)</f>
        <v>0</v>
      </c>
      <c r="P183" s="11" t="n">
        <f aca="false">SUMIF($E$7:$E$147,$E183,P$7:P$147)</f>
        <v>259475</v>
      </c>
      <c r="Q183" s="11" t="n">
        <f aca="false">SUMIF($E$7:$E$147,$E183,Q$7:Q$147)</f>
        <v>259475</v>
      </c>
      <c r="R183" s="11" t="n">
        <f aca="false">SUMIF($E$7:$E$147,$E183,R$7:R$147)</f>
        <v>0</v>
      </c>
      <c r="S183" s="11" t="n">
        <f aca="false">SUMIF($E$7:$E$147,$E183,S$7:S$147)</f>
        <v>35778.83</v>
      </c>
      <c r="T183" s="11" t="n">
        <f aca="false">SUMIF($E$7:$E$147,$E183,T$7:T$147)</f>
        <v>35778.83</v>
      </c>
      <c r="U183" s="11" t="n">
        <f aca="false">SUMIF($E$7:$E$147,$E183,U$7:U$147)</f>
        <v>0</v>
      </c>
      <c r="V183" s="11" t="n">
        <f aca="false">SUMIF($E$7:$E$147,$E183,V$7:V$147)</f>
        <v>223696.17</v>
      </c>
      <c r="W183" s="11" t="n">
        <f aca="false">IF(L183=0,0,P183/L183*100)</f>
        <v>100</v>
      </c>
      <c r="X183" s="11" t="n">
        <f aca="false">IF(OR((O183+P183)&lt;=0,S183&lt;0),0,S183/(O183+P183)*100)</f>
        <v>13.7889314962906</v>
      </c>
      <c r="Y183" s="11"/>
      <c r="Z183" s="11"/>
      <c r="AA183" s="11" t="n">
        <f aca="false">IF(L183=0,0,S183/L183*100)</f>
        <v>13.7889314962906</v>
      </c>
    </row>
    <row r="184" customFormat="false" ht="18.75" hidden="false" customHeight="false" outlineLevel="0" collapsed="false">
      <c r="E184" s="189" t="n">
        <v>17</v>
      </c>
      <c r="G184" s="216"/>
      <c r="H184" s="216"/>
      <c r="I184" s="216"/>
      <c r="J184" s="216"/>
      <c r="K184" s="11" t="n">
        <f aca="false">SUMIF($E$7:$E$147,$E184,K$7:K$147)</f>
        <v>105509900</v>
      </c>
      <c r="L184" s="11" t="n">
        <f aca="false">SUMIF($E$7:$E$147,$E184,L$7:L$147)</f>
        <v>26377475</v>
      </c>
      <c r="M184" s="11" t="n">
        <f aca="false">SUMIF($E$7:$E$147,$E184,M$7:M$147)</f>
        <v>15032670</v>
      </c>
      <c r="N184" s="11" t="n">
        <f aca="false">SUMIF($E$7:$E$147,$E184,N$7:N$147)</f>
        <v>0</v>
      </c>
      <c r="O184" s="11" t="n">
        <f aca="false">SUMIF($E$7:$E$147,$E184,O$7:O$147)</f>
        <v>0</v>
      </c>
      <c r="P184" s="11" t="n">
        <f aca="false">SUMIF($E$7:$E$147,$E184,P$7:P$147)</f>
        <v>26377475</v>
      </c>
      <c r="Q184" s="11" t="n">
        <f aca="false">SUMIF($E$7:$E$147,$E184,Q$7:Q$147)</f>
        <v>0</v>
      </c>
      <c r="R184" s="11" t="n">
        <f aca="false">SUMIF($E$7:$E$147,$E184,R$7:R$147)</f>
        <v>0</v>
      </c>
      <c r="S184" s="11" t="n">
        <f aca="false">SUMIF($E$7:$E$147,$E184,S$7:S$147)</f>
        <v>13590114.95</v>
      </c>
      <c r="T184" s="11" t="n">
        <f aca="false">SUMIF($E$7:$E$147,$E184,T$7:T$147)</f>
        <v>6098070.52</v>
      </c>
      <c r="U184" s="11" t="n">
        <f aca="false">SUMIF($E$7:$E$147,$E184,U$7:U$147)</f>
        <v>79132.33</v>
      </c>
      <c r="V184" s="11" t="n">
        <f aca="false">SUMIF($E$7:$E$147,$E184,V$7:V$147)</f>
        <v>12787360.05</v>
      </c>
      <c r="W184" s="11" t="n">
        <f aca="false">IF(L184=0,0,P184/L184*100)</f>
        <v>100</v>
      </c>
      <c r="X184" s="11" t="n">
        <f aca="false">IF(OR((O184+P184)&lt;=0,S184&lt;0),0,S184/(O184+P184)*100)</f>
        <v>51.5216674454246</v>
      </c>
      <c r="Y184" s="11"/>
      <c r="Z184" s="11"/>
      <c r="AA184" s="11" t="n">
        <f aca="false">IF(L184=0,0,S184/L184*100)</f>
        <v>51.5216674454246</v>
      </c>
    </row>
    <row r="185" customFormat="false" ht="18.75" hidden="false" customHeight="false" outlineLevel="0" collapsed="false">
      <c r="E185" s="189" t="n">
        <v>18</v>
      </c>
      <c r="G185" s="216"/>
      <c r="H185" s="216"/>
      <c r="I185" s="216"/>
      <c r="J185" s="216"/>
      <c r="K185" s="11" t="n">
        <f aca="false">SUMIF($E$7:$E$147,$E185,K$7:K$147)</f>
        <v>84095000</v>
      </c>
      <c r="L185" s="11" t="n">
        <f aca="false">SUMIF($E$7:$E$147,$E185,L$7:L$147)</f>
        <v>21023750</v>
      </c>
      <c r="M185" s="11" t="n">
        <f aca="false">SUMIF($E$7:$E$147,$E185,M$7:M$147)</f>
        <v>23318900</v>
      </c>
      <c r="N185" s="11" t="n">
        <f aca="false">SUMIF($E$7:$E$147,$E185,N$7:N$147)</f>
        <v>0</v>
      </c>
      <c r="O185" s="11" t="n">
        <f aca="false">SUMIF($E$7:$E$147,$E185,O$7:O$147)</f>
        <v>0</v>
      </c>
      <c r="P185" s="11" t="n">
        <f aca="false">SUMIF($E$7:$E$147,$E185,P$7:P$147)</f>
        <v>21023750</v>
      </c>
      <c r="Q185" s="11" t="n">
        <f aca="false">SUMIF($E$7:$E$147,$E185,Q$7:Q$147)</f>
        <v>0</v>
      </c>
      <c r="R185" s="11" t="n">
        <f aca="false">SUMIF($E$7:$E$147,$E185,R$7:R$147)</f>
        <v>0</v>
      </c>
      <c r="S185" s="11" t="n">
        <f aca="false">SUMIF($E$7:$E$147,$E185,S$7:S$147)</f>
        <v>11706790.65</v>
      </c>
      <c r="T185" s="11" t="n">
        <f aca="false">SUMIF($E$7:$E$147,$E185,T$7:T$147)</f>
        <v>6277417.99</v>
      </c>
      <c r="U185" s="11" t="n">
        <f aca="false">SUMIF($E$7:$E$147,$E185,U$7:U$147)</f>
        <v>26514.97</v>
      </c>
      <c r="V185" s="11" t="n">
        <f aca="false">SUMIF($E$7:$E$147,$E185,V$7:V$147)</f>
        <v>9316959.35</v>
      </c>
      <c r="W185" s="11" t="n">
        <f aca="false">IF(L185=0,0,P185/L185*100)</f>
        <v>100</v>
      </c>
      <c r="X185" s="11" t="n">
        <f aca="false">IF(OR((O185+P185)&lt;=0,S185&lt;0),0,S185/(O185+P185)*100)</f>
        <v>55.6836465901659</v>
      </c>
      <c r="Y185" s="11"/>
      <c r="Z185" s="11"/>
      <c r="AA185" s="11" t="n">
        <f aca="false">IF(L185=0,0,S185/L185*100)</f>
        <v>55.6836465901659</v>
      </c>
    </row>
    <row r="186" customFormat="false" ht="18.75" hidden="false" customHeight="false" outlineLevel="0" collapsed="false">
      <c r="E186" s="189" t="n">
        <v>19</v>
      </c>
      <c r="G186" s="216"/>
      <c r="H186" s="216"/>
      <c r="I186" s="216"/>
      <c r="J186" s="216"/>
      <c r="K186" s="11" t="n">
        <f aca="false">SUMIF($E$7:$E$147,$E186,K$7:K$147)</f>
        <v>0</v>
      </c>
      <c r="L186" s="11" t="n">
        <f aca="false">SUMIF($E$7:$E$147,$E186,L$7:L$147)</f>
        <v>0</v>
      </c>
      <c r="M186" s="11" t="n">
        <f aca="false">SUMIF($E$7:$E$147,$E186,M$7:M$147)</f>
        <v>0</v>
      </c>
      <c r="N186" s="11" t="n">
        <f aca="false">SUMIF($E$7:$E$147,$E186,N$7:N$147)</f>
        <v>0</v>
      </c>
      <c r="O186" s="11" t="n">
        <f aca="false">SUMIF($E$7:$E$147,$E186,O$7:O$147)</f>
        <v>0</v>
      </c>
      <c r="P186" s="11" t="n">
        <f aca="false">SUMIF($E$7:$E$147,$E186,P$7:P$147)</f>
        <v>0</v>
      </c>
      <c r="Q186" s="11" t="n">
        <f aca="false">SUMIF($E$7:$E$147,$E186,Q$7:Q$147)</f>
        <v>0</v>
      </c>
      <c r="R186" s="11" t="n">
        <f aca="false">SUMIF($E$7:$E$147,$E186,R$7:R$147)</f>
        <v>0</v>
      </c>
      <c r="S186" s="11" t="n">
        <f aca="false">SUMIF($E$7:$E$147,$E186,S$7:S$147)</f>
        <v>0</v>
      </c>
      <c r="T186" s="11" t="n">
        <f aca="false">SUMIF($E$7:$E$147,$E186,T$7:T$147)</f>
        <v>0</v>
      </c>
      <c r="U186" s="11" t="n">
        <f aca="false">SUMIF($E$7:$E$147,$E186,U$7:U$147)</f>
        <v>0</v>
      </c>
      <c r="V186" s="11" t="n">
        <f aca="false">SUMIF($E$7:$E$147,$E186,V$7:V$147)</f>
        <v>0</v>
      </c>
      <c r="W186" s="11" t="n">
        <f aca="false">IF(L186=0,0,P186/L186*100)</f>
        <v>0</v>
      </c>
      <c r="X186" s="11" t="n">
        <f aca="false">IF(OR((O186+P186)&lt;=0,S186&lt;0),0,S186/(O186+P186)*100)</f>
        <v>0</v>
      </c>
      <c r="Y186" s="11"/>
      <c r="Z186" s="11"/>
      <c r="AA186" s="11" t="n">
        <f aca="false">IF(L186=0,0,S186/L186*100)</f>
        <v>0</v>
      </c>
    </row>
    <row r="187" customFormat="false" ht="18.75" hidden="false" customHeight="false" outlineLevel="0" collapsed="false">
      <c r="E187" s="189" t="n">
        <v>20</v>
      </c>
      <c r="K187" s="11" t="n">
        <f aca="false">SUMIF($E$7:$E$147,$E187,K$7:K$147)</f>
        <v>0</v>
      </c>
      <c r="L187" s="11" t="n">
        <f aca="false">SUMIF($E$7:$E$147,$E187,L$7:L$147)</f>
        <v>0</v>
      </c>
      <c r="M187" s="11" t="n">
        <f aca="false">SUMIF($E$7:$E$147,$E187,M$7:M$147)</f>
        <v>0</v>
      </c>
      <c r="N187" s="11" t="n">
        <f aca="false">SUMIF($E$7:$E$147,$E187,N$7:N$147)</f>
        <v>0</v>
      </c>
      <c r="O187" s="11" t="n">
        <f aca="false">SUMIF($E$7:$E$147,$E187,O$7:O$147)</f>
        <v>59649.11</v>
      </c>
      <c r="P187" s="11" t="n">
        <f aca="false">SUMIF($E$7:$E$147,$E187,P$7:P$147)</f>
        <v>0</v>
      </c>
      <c r="Q187" s="11" t="n">
        <f aca="false">SUMIF($E$7:$E$147,$E187,Q$7:Q$147)</f>
        <v>0</v>
      </c>
      <c r="R187" s="11" t="n">
        <f aca="false">SUMIF($E$7:$E$147,$E187,R$7:R$147)</f>
        <v>0</v>
      </c>
      <c r="S187" s="11" t="n">
        <f aca="false">SUMIF($E$7:$E$147,$E187,S$7:S$147)</f>
        <v>54064.01</v>
      </c>
      <c r="T187" s="11" t="n">
        <f aca="false">SUMIF($E$7:$E$147,$E187,T$7:T$147)</f>
        <v>59649.11</v>
      </c>
      <c r="U187" s="11" t="n">
        <f aca="false">SUMIF($E$7:$E$147,$E187,U$7:U$147)</f>
        <v>0</v>
      </c>
      <c r="V187" s="11" t="n">
        <f aca="false">SUMIF($E$7:$E$147,$E187,V$7:V$147)</f>
        <v>5585.1</v>
      </c>
      <c r="W187" s="11" t="n">
        <f aca="false">IF(L187=0,0,P187/L187*100)</f>
        <v>0</v>
      </c>
      <c r="X187" s="11" t="n">
        <f aca="false">IF(OR((O187+P187)&lt;=0,S187&lt;0),0,S187/(O187+P187)*100)</f>
        <v>90.6367421073005</v>
      </c>
      <c r="Y187" s="11"/>
      <c r="Z187" s="11"/>
      <c r="AA187" s="11" t="n">
        <f aca="false">IF(L187=0,0,S187/L187*100)</f>
        <v>0</v>
      </c>
    </row>
    <row r="188" customFormat="false" ht="18.75" hidden="false" customHeight="false" outlineLevel="0" collapsed="false">
      <c r="E188" s="189" t="n">
        <v>21</v>
      </c>
      <c r="K188" s="11" t="n">
        <f aca="false">SUMIF($E$7:$E$147,$E188,K$7:K$147)</f>
        <v>9029000</v>
      </c>
      <c r="L188" s="11" t="n">
        <f aca="false">SUMIF($E$7:$E$147,$E188,L$7:L$147)</f>
        <v>2257200</v>
      </c>
      <c r="M188" s="11" t="n">
        <f aca="false">SUMIF($E$7:$E$147,$E188,M$7:M$147)</f>
        <v>0</v>
      </c>
      <c r="N188" s="11" t="n">
        <f aca="false">SUMIF($E$7:$E$147,$E188,N$7:N$147)</f>
        <v>0</v>
      </c>
      <c r="O188" s="11" t="n">
        <f aca="false">SUMIF($E$7:$E$147,$E188,O$7:O$147)</f>
        <v>0</v>
      </c>
      <c r="P188" s="11" t="n">
        <f aca="false">SUMIF($E$7:$E$147,$E188,P$7:P$147)</f>
        <v>2257200</v>
      </c>
      <c r="Q188" s="11" t="n">
        <f aca="false">SUMIF($E$7:$E$147,$E188,Q$7:Q$147)</f>
        <v>0</v>
      </c>
      <c r="R188" s="11" t="n">
        <f aca="false">SUMIF($E$7:$E$147,$E188,R$7:R$147)</f>
        <v>0</v>
      </c>
      <c r="S188" s="11" t="n">
        <f aca="false">SUMIF($E$7:$E$147,$E188,S$7:S$147)</f>
        <v>2061507.86</v>
      </c>
      <c r="T188" s="11" t="n">
        <f aca="false">SUMIF($E$7:$E$147,$E188,T$7:T$147)</f>
        <v>1150747.07</v>
      </c>
      <c r="U188" s="11" t="n">
        <f aca="false">SUMIF($E$7:$E$147,$E188,U$7:U$147)</f>
        <v>0</v>
      </c>
      <c r="V188" s="11" t="n">
        <f aca="false">SUMIF($E$7:$E$147,$E188,V$7:V$147)</f>
        <v>195692.14</v>
      </c>
      <c r="W188" s="11" t="n">
        <f aca="false">IF(L188=0,0,P188/L188*100)</f>
        <v>100</v>
      </c>
      <c r="X188" s="11" t="n">
        <f aca="false">IF(OR((O188+P188)&lt;=0,S188&lt;0),0,S188/(O188+P188)*100)</f>
        <v>91.3303145489988</v>
      </c>
      <c r="Y188" s="11"/>
      <c r="Z188" s="11"/>
      <c r="AA188" s="11" t="n">
        <f aca="false">IF(L188=0,0,S188/L188*100)</f>
        <v>91.3303145489988</v>
      </c>
    </row>
    <row r="189" customFormat="false" ht="18.75" hidden="false" customHeight="false" outlineLevel="0" collapsed="false">
      <c r="E189" s="189" t="n">
        <v>22</v>
      </c>
      <c r="K189" s="11" t="n">
        <f aca="false">SUMIF($E$7:$E$147,$E189,K$7:K$147)</f>
        <v>277327400</v>
      </c>
      <c r="L189" s="11" t="n">
        <f aca="false">SUMIF($E$7:$E$147,$E189,L$7:L$147)</f>
        <v>90963390</v>
      </c>
      <c r="M189" s="11" t="n">
        <f aca="false">SUMIF($E$7:$E$147,$E189,M$7:M$147)</f>
        <v>0</v>
      </c>
      <c r="N189" s="11" t="n">
        <f aca="false">SUMIF($E$7:$E$147,$E189,N$7:N$147)</f>
        <v>0</v>
      </c>
      <c r="O189" s="11" t="n">
        <f aca="false">SUMIF($E$7:$E$147,$E189,O$7:O$147)</f>
        <v>0</v>
      </c>
      <c r="P189" s="11" t="n">
        <f aca="false">SUMIF($E$7:$E$147,$E189,P$7:P$147)</f>
        <v>71084574.12</v>
      </c>
      <c r="Q189" s="11" t="n">
        <f aca="false">SUMIF($E$7:$E$147,$E189,Q$7:Q$147)</f>
        <v>1752724.12</v>
      </c>
      <c r="R189" s="11" t="n">
        <f aca="false">SUMIF($E$7:$E$147,$E189,R$7:R$147)</f>
        <v>19878815.88</v>
      </c>
      <c r="S189" s="11" t="n">
        <f aca="false">SUMIF($E$7:$E$147,$E189,S$7:S$147)</f>
        <v>71077514.51</v>
      </c>
      <c r="T189" s="11" t="n">
        <f aca="false">SUMIF($E$7:$E$147,$E189,T$7:T$147)</f>
        <v>23592161.95</v>
      </c>
      <c r="U189" s="11" t="n">
        <f aca="false">SUMIF($E$7:$E$147,$E189,U$7:U$147)</f>
        <v>0</v>
      </c>
      <c r="V189" s="11" t="n">
        <f aca="false">SUMIF($E$7:$E$147,$E189,V$7:V$147)</f>
        <v>7059.6099999994</v>
      </c>
      <c r="W189" s="11" t="n">
        <f aca="false">IF(L189=0,0,P189/L189*100)</f>
        <v>78.1463554953262</v>
      </c>
      <c r="X189" s="11" t="n">
        <f aca="false">IF(OR((O189+P189)&lt;=0,S189&lt;0),0,S189/(O189+P189)*100)</f>
        <v>99.9900687173168</v>
      </c>
      <c r="Y189" s="11"/>
      <c r="Z189" s="11"/>
      <c r="AA189" s="11" t="n">
        <f aca="false">IF(L189=0,0,S189/L189*100)</f>
        <v>78.1385945598554</v>
      </c>
    </row>
    <row r="190" customFormat="false" ht="18.75" hidden="false" customHeight="false" outlineLevel="0" collapsed="false">
      <c r="E190" s="189" t="n">
        <v>23</v>
      </c>
      <c r="K190" s="11" t="n">
        <f aca="false">SUMIF($E$7:$E$147,$E190,K$7:K$147)</f>
        <v>2710000</v>
      </c>
      <c r="L190" s="11" t="n">
        <f aca="false">SUMIF($E$7:$E$147,$E190,L$7:L$147)</f>
        <v>678000</v>
      </c>
      <c r="M190" s="11" t="n">
        <f aca="false">SUMIF($E$7:$E$147,$E190,M$7:M$147)</f>
        <v>0</v>
      </c>
      <c r="N190" s="11" t="n">
        <f aca="false">SUMIF($E$7:$E$147,$E190,N$7:N$147)</f>
        <v>0</v>
      </c>
      <c r="O190" s="11" t="n">
        <f aca="false">SUMIF($E$7:$E$147,$E190,O$7:O$147)</f>
        <v>0.04</v>
      </c>
      <c r="P190" s="11" t="n">
        <f aca="false">SUMIF($E$7:$E$147,$E190,P$7:P$147)</f>
        <v>678000</v>
      </c>
      <c r="Q190" s="11" t="n">
        <f aca="false">SUMIF($E$7:$E$147,$E190,Q$7:Q$147)</f>
        <v>226000</v>
      </c>
      <c r="R190" s="11" t="n">
        <f aca="false">SUMIF($E$7:$E$147,$E190,R$7:R$147)</f>
        <v>0</v>
      </c>
      <c r="S190" s="11" t="n">
        <f aca="false">SUMIF($E$7:$E$147,$E190,S$7:S$147)</f>
        <v>451868</v>
      </c>
      <c r="T190" s="11" t="n">
        <f aca="false">SUMIF($E$7:$E$147,$E190,T$7:T$147)</f>
        <v>66077</v>
      </c>
      <c r="U190" s="11" t="n">
        <f aca="false">SUMIF($E$7:$E$147,$E190,U$7:U$147)</f>
        <v>20000</v>
      </c>
      <c r="V190" s="11" t="n">
        <f aca="false">SUMIF($E$7:$E$147,$E190,V$7:V$147)</f>
        <v>226132.04</v>
      </c>
      <c r="W190" s="11" t="n">
        <f aca="false">IF(L190=0,0,P190/L190*100)</f>
        <v>100</v>
      </c>
      <c r="X190" s="11" t="n">
        <f aca="false">IF(OR((O190+P190)&lt;=0,S190&lt;0),0,S190/(O190+P190)*100)</f>
        <v>66.6471937081302</v>
      </c>
      <c r="Y190" s="11"/>
      <c r="Z190" s="11"/>
      <c r="AA190" s="11" t="n">
        <f aca="false">IF(L190=0,0,S190/L190*100)</f>
        <v>66.647197640118</v>
      </c>
    </row>
    <row r="191" customFormat="false" ht="18.75" hidden="false" customHeight="false" outlineLevel="0" collapsed="false">
      <c r="E191" s="189" t="n">
        <v>24</v>
      </c>
      <c r="K191" s="11" t="n">
        <f aca="false">SUMIF($E$7:$E$147,$E191,K$7:K$147)</f>
        <v>80000</v>
      </c>
      <c r="L191" s="11" t="n">
        <f aca="false">SUMIF($E$7:$E$147,$E191,L$7:L$147)</f>
        <v>80000</v>
      </c>
      <c r="M191" s="11" t="n">
        <f aca="false">SUMIF($E$7:$E$147,$E191,M$7:M$147)</f>
        <v>0</v>
      </c>
      <c r="N191" s="11" t="n">
        <f aca="false">SUMIF($E$7:$E$147,$E191,N$7:N$147)</f>
        <v>0</v>
      </c>
      <c r="O191" s="11" t="n">
        <f aca="false">SUMIF($E$7:$E$147,$E191,O$7:O$147)</f>
        <v>0</v>
      </c>
      <c r="P191" s="11" t="n">
        <f aca="false">SUMIF($E$7:$E$147,$E191,P$7:P$147)</f>
        <v>80000</v>
      </c>
      <c r="Q191" s="11" t="n">
        <f aca="false">SUMIF($E$7:$E$147,$E191,Q$7:Q$147)</f>
        <v>0</v>
      </c>
      <c r="R191" s="11" t="n">
        <f aca="false">SUMIF($E$7:$E$147,$E191,R$7:R$147)</f>
        <v>0</v>
      </c>
      <c r="S191" s="11" t="n">
        <f aca="false">SUMIF($E$7:$E$147,$E191,S$7:S$147)</f>
        <v>80000</v>
      </c>
      <c r="T191" s="11" t="n">
        <f aca="false">SUMIF($E$7:$E$147,$E191,T$7:T$147)</f>
        <v>16742.8</v>
      </c>
      <c r="U191" s="11" t="n">
        <f aca="false">SUMIF($E$7:$E$147,$E191,U$7:U$147)</f>
        <v>0</v>
      </c>
      <c r="V191" s="11" t="n">
        <f aca="false">SUMIF($E$7:$E$147,$E191,V$7:V$147)</f>
        <v>0</v>
      </c>
      <c r="W191" s="11" t="n">
        <f aca="false">IF(L191=0,0,P191/L191*100)</f>
        <v>100</v>
      </c>
      <c r="X191" s="11" t="n">
        <f aca="false">IF(OR((O191+P191)&lt;=0,S191&lt;0),0,S191/(O191+P191)*100)</f>
        <v>100</v>
      </c>
      <c r="Y191" s="11"/>
      <c r="Z191" s="11"/>
      <c r="AA191" s="11" t="n">
        <f aca="false">IF(L191=0,0,S191/L191*100)</f>
        <v>100</v>
      </c>
    </row>
    <row r="192" customFormat="false" ht="18.75" hidden="false" customHeight="false" outlineLevel="0" collapsed="false">
      <c r="E192" s="189" t="n">
        <v>25</v>
      </c>
      <c r="K192" s="11" t="n">
        <f aca="false">SUMIF($E$7:$E$147,$E192,K$7:K$147)</f>
        <v>194400</v>
      </c>
      <c r="L192" s="11" t="n">
        <f aca="false">SUMIF($E$7:$E$147,$E192,L$7:L$147)</f>
        <v>194400</v>
      </c>
      <c r="M192" s="11" t="n">
        <f aca="false">SUMIF($E$7:$E$147,$E192,M$7:M$147)</f>
        <v>0</v>
      </c>
      <c r="N192" s="11" t="n">
        <f aca="false">SUMIF($E$7:$E$147,$E192,N$7:N$147)</f>
        <v>0</v>
      </c>
      <c r="O192" s="11" t="n">
        <f aca="false">SUMIF($E$7:$E$147,$E192,O$7:O$147)</f>
        <v>0</v>
      </c>
      <c r="P192" s="11" t="n">
        <f aca="false">SUMIF($E$7:$E$147,$E192,P$7:P$147)</f>
        <v>0</v>
      </c>
      <c r="Q192" s="11" t="n">
        <f aca="false">SUMIF($E$7:$E$147,$E192,Q$7:Q$147)</f>
        <v>0</v>
      </c>
      <c r="R192" s="11" t="n">
        <f aca="false">SUMIF($E$7:$E$147,$E192,R$7:R$147)</f>
        <v>194400</v>
      </c>
      <c r="S192" s="11" t="n">
        <f aca="false">SUMIF($E$7:$E$147,$E192,S$7:S$147)</f>
        <v>0</v>
      </c>
      <c r="T192" s="11" t="n">
        <f aca="false">SUMIF($E$7:$E$147,$E192,T$7:T$147)</f>
        <v>0</v>
      </c>
      <c r="U192" s="11" t="n">
        <f aca="false">SUMIF($E$7:$E$147,$E192,U$7:U$147)</f>
        <v>0</v>
      </c>
      <c r="V192" s="11" t="n">
        <f aca="false">SUMIF($E$7:$E$147,$E192,V$7:V$147)</f>
        <v>0</v>
      </c>
      <c r="W192" s="11" t="n">
        <f aca="false">IF(L192=0,0,P192/L192*100)</f>
        <v>0</v>
      </c>
      <c r="X192" s="11" t="n">
        <f aca="false">IF(OR((O192+P192)&lt;=0,S192&lt;0),0,S192/(O192+P192)*100)</f>
        <v>0</v>
      </c>
      <c r="Y192" s="11"/>
      <c r="Z192" s="11"/>
      <c r="AA192" s="11" t="n">
        <f aca="false">IF(L192=0,0,S192/L192*100)</f>
        <v>0</v>
      </c>
    </row>
    <row r="193" customFormat="false" ht="18.75" hidden="false" customHeight="false" outlineLevel="0" collapsed="false">
      <c r="E193" s="189" t="n">
        <v>26</v>
      </c>
      <c r="K193" s="11" t="n">
        <f aca="false">SUMIF($E$7:$E$147,$E193,K$7:K$147)</f>
        <v>2036200</v>
      </c>
      <c r="L193" s="11" t="n">
        <f aca="false">SUMIF($E$7:$E$147,$E193,L$7:L$147)</f>
        <v>509045</v>
      </c>
      <c r="M193" s="11" t="n">
        <f aca="false">SUMIF($E$7:$E$147,$E193,M$7:M$147)</f>
        <v>0</v>
      </c>
      <c r="N193" s="11" t="n">
        <f aca="false">SUMIF($E$7:$E$147,$E193,N$7:N$147)</f>
        <v>0</v>
      </c>
      <c r="O193" s="11" t="n">
        <f aca="false">SUMIF($E$7:$E$147,$E193,O$7:O$147)</f>
        <v>0</v>
      </c>
      <c r="P193" s="11" t="n">
        <f aca="false">SUMIF($E$7:$E$147,$E193,P$7:P$147)</f>
        <v>509000</v>
      </c>
      <c r="Q193" s="11" t="n">
        <f aca="false">SUMIF($E$7:$E$147,$E193,Q$7:Q$147)</f>
        <v>169000</v>
      </c>
      <c r="R193" s="11" t="n">
        <f aca="false">SUMIF($E$7:$E$147,$E193,R$7:R$147)</f>
        <v>45</v>
      </c>
      <c r="S193" s="11" t="n">
        <f aca="false">SUMIF($E$7:$E$147,$E193,S$7:S$147)</f>
        <v>393979.86</v>
      </c>
      <c r="T193" s="11" t="n">
        <f aca="false">SUMIF($E$7:$E$147,$E193,T$7:T$147)</f>
        <v>146379.57</v>
      </c>
      <c r="U193" s="11" t="n">
        <f aca="false">SUMIF($E$7:$E$147,$E193,U$7:U$147)</f>
        <v>0</v>
      </c>
      <c r="V193" s="11" t="n">
        <f aca="false">SUMIF($E$7:$E$147,$E193,V$7:V$147)</f>
        <v>115020.14</v>
      </c>
      <c r="W193" s="11" t="n">
        <f aca="false">IF(L193=0,0,P193/L193*100)</f>
        <v>99.9911599170997</v>
      </c>
      <c r="X193" s="11" t="n">
        <f aca="false">IF(OR((O193+P193)&lt;=0,S193&lt;0),0,S193/(O193+P193)*100)</f>
        <v>77.4027229862475</v>
      </c>
      <c r="Y193" s="11"/>
      <c r="Z193" s="11"/>
      <c r="AA193" s="11" t="n">
        <f aca="false">IF(L193=0,0,S193/L193*100)</f>
        <v>77.3958805213684</v>
      </c>
    </row>
    <row r="194" customFormat="false" ht="18.75" hidden="false" customHeight="false" outlineLevel="0" collapsed="false">
      <c r="E194" s="189" t="n">
        <v>27</v>
      </c>
      <c r="K194" s="11" t="n">
        <f aca="false">SUMIF($E$7:$E$147,$E194,K$7:K$147)</f>
        <v>28690000</v>
      </c>
      <c r="L194" s="11" t="n">
        <f aca="false">SUMIF($E$7:$E$147,$E194,L$7:L$147)</f>
        <v>28690000</v>
      </c>
      <c r="M194" s="11" t="n">
        <f aca="false">SUMIF($E$7:$E$147,$E194,M$7:M$147)</f>
        <v>0</v>
      </c>
      <c r="N194" s="11" t="n">
        <f aca="false">SUMIF($E$7:$E$147,$E194,N$7:N$147)</f>
        <v>0</v>
      </c>
      <c r="O194" s="11" t="n">
        <f aca="false">SUMIF($E$7:$E$147,$E194,O$7:O$147)</f>
        <v>0</v>
      </c>
      <c r="P194" s="11" t="n">
        <f aca="false">SUMIF($E$7:$E$147,$E194,P$7:P$147)</f>
        <v>28689727.05</v>
      </c>
      <c r="Q194" s="11" t="n">
        <f aca="false">SUMIF($E$7:$E$147,$E194,Q$7:Q$147)</f>
        <v>0</v>
      </c>
      <c r="R194" s="11" t="n">
        <f aca="false">SUMIF($E$7:$E$147,$E194,R$7:R$147)</f>
        <v>272.949999999255</v>
      </c>
      <c r="S194" s="11" t="n">
        <f aca="false">SUMIF($E$7:$E$147,$E194,S$7:S$147)</f>
        <v>28689727.05</v>
      </c>
      <c r="T194" s="11" t="n">
        <f aca="false">SUMIF($E$7:$E$147,$E194,T$7:T$147)</f>
        <v>28689727.05</v>
      </c>
      <c r="U194" s="11" t="n">
        <f aca="false">SUMIF($E$7:$E$147,$E194,U$7:U$147)</f>
        <v>0</v>
      </c>
      <c r="V194" s="11" t="n">
        <f aca="false">SUMIF($E$7:$E$147,$E194,V$7:V$147)</f>
        <v>0</v>
      </c>
      <c r="W194" s="11" t="n">
        <f aca="false">IF(L194=0,0,P194/L194*100)</f>
        <v>99.9990486232137</v>
      </c>
      <c r="X194" s="11" t="n">
        <f aca="false">IF(OR((O194+P194)&lt;=0,S194&lt;0),0,S194/(O194+P194)*100)</f>
        <v>100</v>
      </c>
      <c r="Y194" s="11"/>
      <c r="Z194" s="11"/>
      <c r="AA194" s="11" t="n">
        <f aca="false">IF(L194=0,0,S194/L194*100)</f>
        <v>99.9990486232137</v>
      </c>
    </row>
    <row r="195" customFormat="false" ht="18.75" hidden="false" customHeight="false" outlineLevel="0" collapsed="false">
      <c r="E195" s="189" t="n">
        <v>28</v>
      </c>
      <c r="K195" s="11" t="n">
        <f aca="false">SUMIF($E$7:$E$147,$E195,K$7:K$147)</f>
        <v>0</v>
      </c>
      <c r="L195" s="11" t="n">
        <f aca="false">SUMIF($E$7:$E$147,$E195,L$7:L$147)</f>
        <v>0</v>
      </c>
      <c r="M195" s="11" t="n">
        <f aca="false">SUMIF($E$7:$E$147,$E195,M$7:M$147)</f>
        <v>0</v>
      </c>
      <c r="N195" s="11" t="n">
        <f aca="false">SUMIF($E$7:$E$147,$E195,N$7:N$147)</f>
        <v>0</v>
      </c>
      <c r="O195" s="11" t="n">
        <f aca="false">SUMIF($E$7:$E$147,$E195,O$7:O$147)</f>
        <v>43098998.36</v>
      </c>
      <c r="P195" s="11" t="n">
        <f aca="false">SUMIF($E$7:$E$147,$E195,P$7:P$147)</f>
        <v>0</v>
      </c>
      <c r="Q195" s="11" t="n">
        <f aca="false">SUMIF($E$7:$E$147,$E195,Q$7:Q$147)</f>
        <v>0</v>
      </c>
      <c r="R195" s="11" t="n">
        <f aca="false">SUMIF($E$7:$E$147,$E195,R$7:R$147)</f>
        <v>0</v>
      </c>
      <c r="S195" s="11" t="n">
        <f aca="false">SUMIF($E$7:$E$147,$E195,S$7:S$147)</f>
        <v>0</v>
      </c>
      <c r="T195" s="11" t="n">
        <f aca="false">SUMIF($E$7:$E$147,$E195,T$7:T$147)</f>
        <v>0</v>
      </c>
      <c r="U195" s="11" t="n">
        <f aca="false">SUMIF($E$7:$E$147,$E195,U$7:U$147)</f>
        <v>0</v>
      </c>
      <c r="V195" s="11" t="n">
        <f aca="false">SUMIF($E$7:$E$147,$E195,V$7:V$147)</f>
        <v>43098998.36</v>
      </c>
      <c r="W195" s="11" t="n">
        <f aca="false">IF(L195=0,0,P195/L195*100)</f>
        <v>0</v>
      </c>
      <c r="X195" s="11" t="n">
        <f aca="false">IF(OR((O195+P195)&lt;=0,S195&lt;0),0,S195/(O195+P195)*100)</f>
        <v>0</v>
      </c>
      <c r="Y195" s="11"/>
      <c r="Z195" s="11"/>
      <c r="AA195" s="11" t="n">
        <f aca="false">IF(L195=0,0,S195/L195*100)</f>
        <v>0</v>
      </c>
    </row>
    <row r="196" customFormat="false" ht="18.75" hidden="false" customHeight="false" outlineLevel="0" collapsed="false">
      <c r="E196" s="189" t="n">
        <v>29</v>
      </c>
      <c r="K196" s="11" t="n">
        <f aca="false">SUMIF($E$7:$E$147,$E196,K$7:K$147)</f>
        <v>0</v>
      </c>
      <c r="L196" s="11" t="n">
        <f aca="false">SUMIF($E$7:$E$147,$E196,L$7:L$147)</f>
        <v>0</v>
      </c>
      <c r="M196" s="11" t="n">
        <f aca="false">SUMIF($E$7:$E$147,$E196,M$7:M$147)</f>
        <v>0</v>
      </c>
      <c r="N196" s="11" t="n">
        <f aca="false">SUMIF($E$7:$E$147,$E196,N$7:N$147)</f>
        <v>0</v>
      </c>
      <c r="O196" s="11" t="n">
        <f aca="false">SUMIF($E$7:$E$147,$E196,O$7:O$147)</f>
        <v>813772.48</v>
      </c>
      <c r="P196" s="11" t="n">
        <f aca="false">SUMIF($E$7:$E$147,$E196,P$7:P$147)</f>
        <v>0</v>
      </c>
      <c r="Q196" s="11" t="n">
        <f aca="false">SUMIF($E$7:$E$147,$E196,Q$7:Q$147)</f>
        <v>0</v>
      </c>
      <c r="R196" s="11" t="n">
        <f aca="false">SUMIF($E$7:$E$147,$E196,R$7:R$147)</f>
        <v>0</v>
      </c>
      <c r="S196" s="11" t="n">
        <f aca="false">SUMIF($E$7:$E$147,$E196,S$7:S$147)</f>
        <v>0</v>
      </c>
      <c r="T196" s="11" t="n">
        <f aca="false">SUMIF($E$7:$E$147,$E196,T$7:T$147)</f>
        <v>0</v>
      </c>
      <c r="U196" s="11" t="n">
        <f aca="false">SUMIF($E$7:$E$147,$E196,U$7:U$147)</f>
        <v>0</v>
      </c>
      <c r="V196" s="11" t="n">
        <f aca="false">SUMIF($E$7:$E$147,$E196,V$7:V$147)</f>
        <v>813772.48</v>
      </c>
      <c r="W196" s="11" t="n">
        <f aca="false">IF(L196=0,0,P196/L196*100)</f>
        <v>0</v>
      </c>
      <c r="X196" s="11" t="n">
        <f aca="false">IF(OR((O196+P196)&lt;=0,S196&lt;0),0,S196/(O196+P196)*100)</f>
        <v>0</v>
      </c>
      <c r="Y196" s="11"/>
      <c r="Z196" s="11"/>
      <c r="AA196" s="11" t="n">
        <f aca="false">IF(L196=0,0,S196/L196*100)</f>
        <v>0</v>
      </c>
    </row>
    <row r="197" customFormat="false" ht="18.75" hidden="false" customHeight="false" outlineLevel="0" collapsed="false">
      <c r="E197" s="189" t="n">
        <v>30</v>
      </c>
      <c r="K197" s="11" t="n">
        <f aca="false">SUMIF($E$7:$E$147,$E197,K$7:K$147)</f>
        <v>19893000</v>
      </c>
      <c r="L197" s="11" t="n">
        <f aca="false">SUMIF($E$7:$E$147,$E197,L$7:L$147)</f>
        <v>4973250</v>
      </c>
      <c r="M197" s="11" t="n">
        <f aca="false">SUMIF($E$7:$E$147,$E197,M$7:M$147)</f>
        <v>0</v>
      </c>
      <c r="N197" s="11" t="n">
        <f aca="false">SUMIF($E$7:$E$147,$E197,N$7:N$147)</f>
        <v>0</v>
      </c>
      <c r="O197" s="11" t="n">
        <f aca="false">SUMIF($E$7:$E$147,$E197,O$7:O$147)</f>
        <v>0</v>
      </c>
      <c r="P197" s="11" t="n">
        <f aca="false">SUMIF($E$7:$E$147,$E197,P$7:P$147)</f>
        <v>4973250</v>
      </c>
      <c r="Q197" s="11" t="n">
        <f aca="false">SUMIF($E$7:$E$147,$E197,Q$7:Q$147)</f>
        <v>0</v>
      </c>
      <c r="R197" s="11" t="n">
        <f aca="false">SUMIF($E$7:$E$147,$E197,R$7:R$147)</f>
        <v>0</v>
      </c>
      <c r="S197" s="11" t="n">
        <f aca="false">SUMIF($E$7:$E$147,$E197,S$7:S$147)</f>
        <v>4072915.67</v>
      </c>
      <c r="T197" s="11" t="n">
        <f aca="false">SUMIF($E$7:$E$147,$E197,T$7:T$147)</f>
        <v>2642854.16</v>
      </c>
      <c r="U197" s="11" t="n">
        <f aca="false">SUMIF($E$7:$E$147,$E197,U$7:U$147)</f>
        <v>12281.62</v>
      </c>
      <c r="V197" s="11" t="n">
        <f aca="false">SUMIF($E$7:$E$147,$E197,V$7:V$147)</f>
        <v>900334.33</v>
      </c>
      <c r="W197" s="11" t="n">
        <f aca="false">IF(L197=0,0,P197/L197*100)</f>
        <v>100</v>
      </c>
      <c r="X197" s="11" t="n">
        <f aca="false">IF(OR((O197+P197)&lt;=0,S197&lt;0),0,S197/(O197+P197)*100)</f>
        <v>81.8964594581008</v>
      </c>
      <c r="Y197" s="11"/>
      <c r="Z197" s="11"/>
      <c r="AA197" s="11" t="n">
        <f aca="false">IF(L197=0,0,S197/L197*100)</f>
        <v>81.8964594581008</v>
      </c>
    </row>
    <row r="198" customFormat="false" ht="18.75" hidden="false" customHeight="false" outlineLevel="0" collapsed="false">
      <c r="E198" s="189" t="n">
        <v>31</v>
      </c>
      <c r="K198" s="11" t="n">
        <f aca="false">SUMIF($E$7:$E$147,$E198,K$7:K$147)</f>
        <v>1801700</v>
      </c>
      <c r="L198" s="11" t="n">
        <f aca="false">SUMIF($E$7:$E$147,$E198,L$7:L$147)</f>
        <v>0</v>
      </c>
      <c r="M198" s="11" t="n">
        <f aca="false">SUMIF($E$7:$E$147,$E198,M$7:M$147)</f>
        <v>0</v>
      </c>
      <c r="N198" s="11" t="n">
        <f aca="false">SUMIF($E$7:$E$147,$E198,N$7:N$147)</f>
        <v>0</v>
      </c>
      <c r="O198" s="11" t="n">
        <f aca="false">SUMIF($E$7:$E$147,$E198,O$7:O$147)</f>
        <v>0</v>
      </c>
      <c r="P198" s="11" t="n">
        <f aca="false">SUMIF($E$7:$E$147,$E198,P$7:P$147)</f>
        <v>0</v>
      </c>
      <c r="Q198" s="11" t="n">
        <f aca="false">SUMIF($E$7:$E$147,$E198,Q$7:Q$147)</f>
        <v>0</v>
      </c>
      <c r="R198" s="11" t="n">
        <f aca="false">SUMIF($E$7:$E$147,$E198,R$7:R$147)</f>
        <v>0</v>
      </c>
      <c r="S198" s="11" t="n">
        <f aca="false">SUMIF($E$7:$E$147,$E198,S$7:S$147)</f>
        <v>0</v>
      </c>
      <c r="T198" s="11" t="n">
        <f aca="false">SUMIF($E$7:$E$147,$E198,T$7:T$147)</f>
        <v>0</v>
      </c>
      <c r="U198" s="11" t="n">
        <f aca="false">SUMIF($E$7:$E$147,$E198,U$7:U$147)</f>
        <v>0</v>
      </c>
      <c r="V198" s="11" t="n">
        <f aca="false">SUMIF($E$7:$E$147,$E198,V$7:V$147)</f>
        <v>0</v>
      </c>
      <c r="W198" s="11" t="n">
        <f aca="false">IF(L198=0,0,P198/L198*100)</f>
        <v>0</v>
      </c>
      <c r="X198" s="11" t="n">
        <f aca="false">IF(OR((O198+P198)&lt;=0,S198&lt;0),0,S198/(O198+P198)*100)</f>
        <v>0</v>
      </c>
      <c r="Y198" s="11"/>
      <c r="Z198" s="11"/>
      <c r="AA198" s="11" t="n">
        <f aca="false">IF(L198=0,0,S198/L198*100)</f>
        <v>0</v>
      </c>
    </row>
    <row r="199" customFormat="false" ht="18.75" hidden="false" customHeight="false" outlineLevel="0" collapsed="false">
      <c r="E199" s="189" t="n">
        <v>32</v>
      </c>
      <c r="K199" s="11" t="n">
        <f aca="false">SUMIF($E$7:$E$147,$E199,K$7:K$147)</f>
        <v>90100</v>
      </c>
      <c r="L199" s="11" t="n">
        <f aca="false">SUMIF($E$7:$E$147,$E199,L$7:L$147)</f>
        <v>0</v>
      </c>
      <c r="M199" s="11" t="n">
        <f aca="false">SUMIF($E$7:$E$147,$E199,M$7:M$147)</f>
        <v>0</v>
      </c>
      <c r="N199" s="11" t="n">
        <f aca="false">SUMIF($E$7:$E$147,$E199,N$7:N$147)</f>
        <v>0</v>
      </c>
      <c r="O199" s="11" t="n">
        <f aca="false">SUMIF($E$7:$E$147,$E199,O$7:O$147)</f>
        <v>0</v>
      </c>
      <c r="P199" s="11" t="n">
        <f aca="false">SUMIF($E$7:$E$147,$E199,P$7:P$147)</f>
        <v>0</v>
      </c>
      <c r="Q199" s="11" t="n">
        <f aca="false">SUMIF($E$7:$E$147,$E199,Q$7:Q$147)</f>
        <v>0</v>
      </c>
      <c r="R199" s="11" t="n">
        <f aca="false">SUMIF($E$7:$E$147,$E199,R$7:R$147)</f>
        <v>0</v>
      </c>
      <c r="S199" s="11" t="n">
        <f aca="false">SUMIF($E$7:$E$147,$E199,S$7:S$147)</f>
        <v>0</v>
      </c>
      <c r="T199" s="11" t="n">
        <f aca="false">SUMIF($E$7:$E$147,$E199,T$7:T$147)</f>
        <v>0</v>
      </c>
      <c r="U199" s="11" t="n">
        <f aca="false">SUMIF($E$7:$E$147,$E199,U$7:U$147)</f>
        <v>0</v>
      </c>
      <c r="V199" s="11" t="n">
        <f aca="false">SUMIF($E$7:$E$147,$E199,V$7:V$147)</f>
        <v>0</v>
      </c>
      <c r="W199" s="11" t="n">
        <f aca="false">IF(L199=0,0,P199/L199*100)</f>
        <v>0</v>
      </c>
      <c r="X199" s="11" t="n">
        <f aca="false">IF(OR((O199+P199)&lt;=0,S199&lt;0),0,S199/(O199+P199)*100)</f>
        <v>0</v>
      </c>
      <c r="Y199" s="11"/>
      <c r="Z199" s="11"/>
      <c r="AA199" s="11" t="n">
        <f aca="false">IF(L199=0,0,S199/L199*100)</f>
        <v>0</v>
      </c>
    </row>
    <row r="200" customFormat="false" ht="18.75" hidden="false" customHeight="false" outlineLevel="0" collapsed="false">
      <c r="E200" s="189" t="n">
        <v>33</v>
      </c>
      <c r="K200" s="11" t="n">
        <f aca="false">SUMIF($E$7:$E$147,$E200,K$7:K$147)</f>
        <v>6739700</v>
      </c>
      <c r="L200" s="11" t="n">
        <f aca="false">SUMIF($E$7:$E$147,$E200,L$7:L$147)</f>
        <v>1684925</v>
      </c>
      <c r="M200" s="11" t="n">
        <f aca="false">SUMIF($E$7:$E$147,$E200,M$7:M$147)</f>
        <v>0</v>
      </c>
      <c r="N200" s="11" t="n">
        <f aca="false">SUMIF($E$7:$E$147,$E200,N$7:N$147)</f>
        <v>0</v>
      </c>
      <c r="O200" s="11" t="n">
        <f aca="false">SUMIF($E$7:$E$147,$E200,O$7:O$147)</f>
        <v>0</v>
      </c>
      <c r="P200" s="11" t="n">
        <f aca="false">SUMIF($E$7:$E$147,$E200,P$7:P$147)</f>
        <v>1684925</v>
      </c>
      <c r="Q200" s="11" t="n">
        <f aca="false">SUMIF($E$7:$E$147,$E200,Q$7:Q$147)</f>
        <v>0</v>
      </c>
      <c r="R200" s="11" t="n">
        <f aca="false">SUMIF($E$7:$E$147,$E200,R$7:R$147)</f>
        <v>0</v>
      </c>
      <c r="S200" s="11" t="n">
        <f aca="false">SUMIF($E$7:$E$147,$E200,S$7:S$147)</f>
        <v>800702.11</v>
      </c>
      <c r="T200" s="11" t="n">
        <f aca="false">SUMIF($E$7:$E$147,$E200,T$7:T$147)</f>
        <v>403502.5</v>
      </c>
      <c r="U200" s="11" t="n">
        <f aca="false">SUMIF($E$7:$E$147,$E200,U$7:U$147)</f>
        <v>0</v>
      </c>
      <c r="V200" s="11" t="n">
        <f aca="false">SUMIF($E$7:$E$147,$E200,V$7:V$147)</f>
        <v>884222.89</v>
      </c>
      <c r="W200" s="11" t="n">
        <f aca="false">IF(L200=0,0,P200/L200*100)</f>
        <v>100</v>
      </c>
      <c r="X200" s="11" t="n">
        <f aca="false">IF(OR((O200+P200)&lt;=0,S200&lt;0),0,S200/(O200+P200)*100)</f>
        <v>47.5215282579343</v>
      </c>
      <c r="Y200" s="11"/>
      <c r="Z200" s="11"/>
      <c r="AA200" s="11" t="n">
        <f aca="false">IF(L200=0,0,S200/L200*100)</f>
        <v>47.5215282579343</v>
      </c>
    </row>
    <row r="201" customFormat="false" ht="18.75" hidden="false" customHeight="false" outlineLevel="0" collapsed="false">
      <c r="E201" s="189" t="n">
        <v>34</v>
      </c>
      <c r="K201" s="11" t="n">
        <f aca="false">SUMIF($E$7:$E$147,$E201,K$7:K$147)</f>
        <v>3013800</v>
      </c>
      <c r="L201" s="11" t="n">
        <f aca="false">SUMIF($E$7:$E$147,$E201,L$7:L$147)</f>
        <v>3013800</v>
      </c>
      <c r="M201" s="11" t="n">
        <f aca="false">SUMIF($E$7:$E$147,$E201,M$7:M$147)</f>
        <v>0</v>
      </c>
      <c r="N201" s="11" t="n">
        <f aca="false">SUMIF($E$7:$E$147,$E201,N$7:N$147)</f>
        <v>0</v>
      </c>
      <c r="O201" s="11" t="n">
        <f aca="false">SUMIF($E$7:$E$147,$E201,O$7:O$147)</f>
        <v>0</v>
      </c>
      <c r="P201" s="11" t="n">
        <f aca="false">SUMIF($E$7:$E$147,$E201,P$7:P$147)</f>
        <v>3013800</v>
      </c>
      <c r="Q201" s="11" t="n">
        <f aca="false">SUMIF($E$7:$E$147,$E201,Q$7:Q$147)</f>
        <v>0</v>
      </c>
      <c r="R201" s="11" t="n">
        <f aca="false">SUMIF($E$7:$E$147,$E201,R$7:R$147)</f>
        <v>0</v>
      </c>
      <c r="S201" s="11" t="n">
        <f aca="false">SUMIF($E$7:$E$147,$E201,S$7:S$147)</f>
        <v>13746</v>
      </c>
      <c r="T201" s="11" t="n">
        <f aca="false">SUMIF($E$7:$E$147,$E201,T$7:T$147)</f>
        <v>13746</v>
      </c>
      <c r="U201" s="11" t="n">
        <f aca="false">SUMIF($E$7:$E$147,$E201,U$7:U$147)</f>
        <v>0</v>
      </c>
      <c r="V201" s="11" t="n">
        <f aca="false">SUMIF($E$7:$E$147,$E201,V$7:V$147)</f>
        <v>3000054</v>
      </c>
      <c r="W201" s="11" t="n">
        <f aca="false">IF(L201=0,0,P201/L201*100)</f>
        <v>100</v>
      </c>
      <c r="X201" s="11" t="n">
        <f aca="false">IF(OR((O201+P201)&lt;=0,S201&lt;0),0,S201/(O201+P201)*100)</f>
        <v>0.456101931116862</v>
      </c>
      <c r="Y201" s="11"/>
      <c r="Z201" s="11"/>
      <c r="AA201" s="11" t="n">
        <f aca="false">IF(L201=0,0,S201/L201*100)</f>
        <v>0.456101931116862</v>
      </c>
    </row>
    <row r="202" customFormat="false" ht="18.75" hidden="false" customHeight="false" outlineLevel="0" collapsed="false">
      <c r="E202" s="189" t="n">
        <v>35</v>
      </c>
      <c r="K202" s="11" t="n">
        <f aca="false">SUMIF($E$7:$E$147,$E202,K$7:K$147)</f>
        <v>0</v>
      </c>
      <c r="L202" s="11" t="n">
        <f aca="false">SUMIF($E$7:$E$147,$E202,L$7:L$147)</f>
        <v>0</v>
      </c>
      <c r="M202" s="11" t="n">
        <f aca="false">SUMIF($E$7:$E$147,$E202,M$7:M$147)</f>
        <v>0</v>
      </c>
      <c r="N202" s="11" t="n">
        <f aca="false">SUMIF($E$7:$E$147,$E202,N$7:N$147)</f>
        <v>0</v>
      </c>
      <c r="O202" s="11" t="n">
        <f aca="false">SUMIF($E$7:$E$147,$E202,O$7:O$147)</f>
        <v>1324100</v>
      </c>
      <c r="P202" s="11" t="n">
        <f aca="false">SUMIF($E$7:$E$147,$E202,P$7:P$147)</f>
        <v>0</v>
      </c>
      <c r="Q202" s="11" t="n">
        <f aca="false">SUMIF($E$7:$E$147,$E202,Q$7:Q$147)</f>
        <v>0</v>
      </c>
      <c r="R202" s="11" t="n">
        <f aca="false">SUMIF($E$7:$E$147,$E202,R$7:R$147)</f>
        <v>0</v>
      </c>
      <c r="S202" s="11" t="n">
        <f aca="false">SUMIF($E$7:$E$147,$E202,S$7:S$147)</f>
        <v>449820</v>
      </c>
      <c r="T202" s="11" t="n">
        <f aca="false">SUMIF($E$7:$E$147,$E202,T$7:T$147)</f>
        <v>449820</v>
      </c>
      <c r="U202" s="11" t="n">
        <f aca="false">SUMIF($E$7:$E$147,$E202,U$7:U$147)</f>
        <v>0</v>
      </c>
      <c r="V202" s="11" t="n">
        <f aca="false">SUMIF($E$7:$E$147,$E202,V$7:V$147)</f>
        <v>874280</v>
      </c>
      <c r="W202" s="11" t="n">
        <f aca="false">IF(L202=0,0,P202/L202*100)</f>
        <v>0</v>
      </c>
      <c r="X202" s="11" t="n">
        <f aca="false">IF(OR((O202+P202)&lt;=0,S202&lt;0),0,S202/(O202+P202)*100)</f>
        <v>33.9717543992146</v>
      </c>
      <c r="Y202" s="11"/>
      <c r="Z202" s="11"/>
      <c r="AA202" s="11" t="n">
        <f aca="false">IF(L202=0,0,S202/L202*100)</f>
        <v>0</v>
      </c>
    </row>
    <row r="203" customFormat="false" ht="18.75" hidden="false" customHeight="false" outlineLevel="0" collapsed="false">
      <c r="E203" s="189" t="n">
        <v>36</v>
      </c>
      <c r="K203" s="11" t="n">
        <f aca="false">SUMIF($E$7:$E$147,$E203,K$7:K$147)</f>
        <v>0</v>
      </c>
      <c r="L203" s="11" t="n">
        <f aca="false">SUMIF($E$7:$E$147,$E203,L$7:L$147)</f>
        <v>0</v>
      </c>
      <c r="M203" s="11" t="n">
        <f aca="false">SUMIF($E$7:$E$147,$E203,M$7:M$147)</f>
        <v>0</v>
      </c>
      <c r="N203" s="11" t="n">
        <f aca="false">SUMIF($E$7:$E$147,$E203,N$7:N$147)</f>
        <v>0</v>
      </c>
      <c r="O203" s="11" t="n">
        <f aca="false">SUMIF($E$7:$E$147,$E203,O$7:O$147)</f>
        <v>4085680</v>
      </c>
      <c r="P203" s="11" t="n">
        <f aca="false">SUMIF($E$7:$E$147,$E203,P$7:P$147)</f>
        <v>0</v>
      </c>
      <c r="Q203" s="11" t="n">
        <f aca="false">SUMIF($E$7:$E$147,$E203,Q$7:Q$147)</f>
        <v>0</v>
      </c>
      <c r="R203" s="11" t="n">
        <f aca="false">SUMIF($E$7:$E$147,$E203,R$7:R$147)</f>
        <v>0</v>
      </c>
      <c r="S203" s="11" t="n">
        <f aca="false">SUMIF($E$7:$E$147,$E203,S$7:S$147)</f>
        <v>1349460</v>
      </c>
      <c r="T203" s="11" t="n">
        <f aca="false">SUMIF($E$7:$E$147,$E203,T$7:T$147)</f>
        <v>1349460</v>
      </c>
      <c r="U203" s="11" t="n">
        <f aca="false">SUMIF($E$7:$E$147,$E203,U$7:U$147)</f>
        <v>238140</v>
      </c>
      <c r="V203" s="11" t="n">
        <f aca="false">SUMIF($E$7:$E$147,$E203,V$7:V$147)</f>
        <v>2736220</v>
      </c>
      <c r="W203" s="11" t="n">
        <f aca="false">IF(L203=0,0,P203/L203*100)</f>
        <v>0</v>
      </c>
      <c r="X203" s="11" t="n">
        <f aca="false">IF(OR((O203+P203)&lt;=0,S203&lt;0),0,S203/(O203+P203)*100)</f>
        <v>33.0290184253294</v>
      </c>
      <c r="Y203" s="11"/>
      <c r="Z203" s="11"/>
      <c r="AA203" s="11" t="n">
        <f aca="false">IF(L203=0,0,S203/L203*100)</f>
        <v>0</v>
      </c>
    </row>
    <row r="204" customFormat="false" ht="18.75" hidden="false" customHeight="false" outlineLevel="0" collapsed="false">
      <c r="E204" s="189" t="n">
        <v>37</v>
      </c>
      <c r="K204" s="11" t="n">
        <f aca="false">SUMIF($E$7:$E$147,$E204,K$7:K$147)</f>
        <v>0</v>
      </c>
      <c r="L204" s="11" t="n">
        <f aca="false">SUMIF($E$7:$E$147,$E204,L$7:L$147)</f>
        <v>0</v>
      </c>
      <c r="M204" s="11" t="n">
        <f aca="false">SUMIF($E$7:$E$147,$E204,M$7:M$147)</f>
        <v>0</v>
      </c>
      <c r="N204" s="11" t="n">
        <f aca="false">SUMIF($E$7:$E$147,$E204,N$7:N$147)</f>
        <v>0</v>
      </c>
      <c r="O204" s="11" t="n">
        <f aca="false">SUMIF($E$7:$E$147,$E204,O$7:O$147)</f>
        <v>639430.55</v>
      </c>
      <c r="P204" s="11" t="n">
        <f aca="false">SUMIF($E$7:$E$147,$E204,P$7:P$147)</f>
        <v>0</v>
      </c>
      <c r="Q204" s="11" t="n">
        <f aca="false">SUMIF($E$7:$E$147,$E204,Q$7:Q$147)</f>
        <v>0</v>
      </c>
      <c r="R204" s="11" t="n">
        <f aca="false">SUMIF($E$7:$E$147,$E204,R$7:R$147)</f>
        <v>0</v>
      </c>
      <c r="S204" s="11" t="n">
        <f aca="false">SUMIF($E$7:$E$147,$E204,S$7:S$147)</f>
        <v>0</v>
      </c>
      <c r="T204" s="11" t="n">
        <f aca="false">SUMIF($E$7:$E$147,$E204,T$7:T$147)</f>
        <v>0</v>
      </c>
      <c r="U204" s="11" t="n">
        <f aca="false">SUMIF($E$7:$E$147,$E204,U$7:U$147)</f>
        <v>0</v>
      </c>
      <c r="V204" s="11" t="n">
        <f aca="false">SUMIF($E$7:$E$147,$E204,V$7:V$147)</f>
        <v>639430.55</v>
      </c>
      <c r="W204" s="11" t="n">
        <f aca="false">IF(L204=0,0,P204/L204*100)</f>
        <v>0</v>
      </c>
      <c r="X204" s="11" t="n">
        <f aca="false">IF(OR((O204+P204)&lt;=0,S204&lt;0),0,S204/(O204+P204)*100)</f>
        <v>0</v>
      </c>
      <c r="Y204" s="11"/>
      <c r="Z204" s="11"/>
      <c r="AA204" s="11" t="n">
        <f aca="false">IF(L204=0,0,S204/L204*100)</f>
        <v>0</v>
      </c>
    </row>
    <row r="205" customFormat="false" ht="18.75" hidden="false" customHeight="false" outlineLevel="0" collapsed="false">
      <c r="E205" s="189" t="n">
        <v>38</v>
      </c>
      <c r="K205" s="11" t="n">
        <f aca="false">SUMIF($E$7:$E$147,$E205,K$7:K$147)</f>
        <v>0</v>
      </c>
      <c r="L205" s="11" t="n">
        <f aca="false">SUMIF($E$7:$E$147,$E205,L$7:L$147)</f>
        <v>0</v>
      </c>
      <c r="M205" s="11" t="n">
        <f aca="false">SUMIF($E$7:$E$147,$E205,M$7:M$147)</f>
        <v>0</v>
      </c>
      <c r="N205" s="11" t="n">
        <f aca="false">SUMIF($E$7:$E$147,$E205,N$7:N$147)</f>
        <v>0</v>
      </c>
      <c r="O205" s="11" t="n">
        <f aca="false">SUMIF($E$7:$E$147,$E205,O$7:O$147)</f>
        <v>17781049.9</v>
      </c>
      <c r="P205" s="11" t="n">
        <f aca="false">SUMIF($E$7:$E$147,$E205,P$7:P$147)</f>
        <v>0</v>
      </c>
      <c r="Q205" s="11" t="n">
        <f aca="false">SUMIF($E$7:$E$147,$E205,Q$7:Q$147)</f>
        <v>0</v>
      </c>
      <c r="R205" s="11" t="n">
        <f aca="false">SUMIF($E$7:$E$147,$E205,R$7:R$147)</f>
        <v>0</v>
      </c>
      <c r="S205" s="11" t="n">
        <f aca="false">SUMIF($E$7:$E$147,$E205,S$7:S$147)</f>
        <v>0</v>
      </c>
      <c r="T205" s="11" t="n">
        <f aca="false">SUMIF($E$7:$E$147,$E205,T$7:T$147)</f>
        <v>0</v>
      </c>
      <c r="U205" s="11" t="n">
        <f aca="false">SUMIF($E$7:$E$147,$E205,U$7:U$147)</f>
        <v>0</v>
      </c>
      <c r="V205" s="11" t="n">
        <f aca="false">SUMIF($E$7:$E$147,$E205,V$7:V$147)</f>
        <v>17781049.9</v>
      </c>
      <c r="W205" s="11" t="n">
        <f aca="false">IF(L205=0,0,P205/L205*100)</f>
        <v>0</v>
      </c>
      <c r="X205" s="11" t="n">
        <f aca="false">IF(OR((O205+P205)&lt;=0,S205&lt;0),0,S205/(O205+P205)*100)</f>
        <v>0</v>
      </c>
      <c r="Y205" s="11"/>
      <c r="Z205" s="11"/>
      <c r="AA205" s="11" t="n">
        <f aca="false">IF(L205=0,0,S205/L205*100)</f>
        <v>0</v>
      </c>
    </row>
    <row r="206" customFormat="false" ht="18.75" hidden="false" customHeight="false" outlineLevel="0" collapsed="false">
      <c r="E206" s="189" t="n">
        <v>39</v>
      </c>
      <c r="K206" s="11" t="n">
        <f aca="false">SUMIF($E$7:$E$147,$E206,K$7:K$147)</f>
        <v>0</v>
      </c>
      <c r="L206" s="11" t="n">
        <f aca="false">SUMIF($E$7:$E$147,$E206,L$7:L$147)</f>
        <v>0</v>
      </c>
      <c r="M206" s="11" t="n">
        <f aca="false">SUMIF($E$7:$E$147,$E206,M$7:M$147)</f>
        <v>0</v>
      </c>
      <c r="N206" s="11" t="n">
        <f aca="false">SUMIF($E$7:$E$147,$E206,N$7:N$147)</f>
        <v>0</v>
      </c>
      <c r="O206" s="11" t="n">
        <f aca="false">SUMIF($E$7:$E$147,$E206,O$7:O$147)</f>
        <v>2187384.11</v>
      </c>
      <c r="P206" s="11" t="n">
        <f aca="false">SUMIF($E$7:$E$147,$E206,P$7:P$147)</f>
        <v>0</v>
      </c>
      <c r="Q206" s="11" t="n">
        <f aca="false">SUMIF($E$7:$E$147,$E206,Q$7:Q$147)</f>
        <v>0</v>
      </c>
      <c r="R206" s="11" t="n">
        <f aca="false">SUMIF($E$7:$E$147,$E206,R$7:R$147)</f>
        <v>0</v>
      </c>
      <c r="S206" s="11" t="n">
        <f aca="false">SUMIF($E$7:$E$147,$E206,S$7:S$147)</f>
        <v>0</v>
      </c>
      <c r="T206" s="11" t="n">
        <f aca="false">SUMIF($E$7:$E$147,$E206,T$7:T$147)</f>
        <v>0</v>
      </c>
      <c r="U206" s="11" t="n">
        <f aca="false">SUMIF($E$7:$E$147,$E206,U$7:U$147)</f>
        <v>0</v>
      </c>
      <c r="V206" s="11" t="n">
        <f aca="false">SUMIF($E$7:$E$147,$E206,V$7:V$147)</f>
        <v>2187384.11</v>
      </c>
      <c r="W206" s="11" t="n">
        <f aca="false">IF(L206=0,0,P206/L206*100)</f>
        <v>0</v>
      </c>
      <c r="X206" s="11" t="n">
        <f aca="false">IF(OR((O206+P206)&lt;=0,S206&lt;0),0,S206/(O206+P206)*100)</f>
        <v>0</v>
      </c>
      <c r="Y206" s="11"/>
      <c r="Z206" s="11"/>
      <c r="AA206" s="11" t="n">
        <f aca="false">IF(L206=0,0,S206/L206*100)</f>
        <v>0</v>
      </c>
    </row>
    <row r="207" customFormat="false" ht="18.75" hidden="false" customHeight="false" outlineLevel="0" collapsed="false">
      <c r="E207" s="189" t="n">
        <v>40</v>
      </c>
      <c r="K207" s="11" t="n">
        <f aca="false">SUMIF($E$7:$E$147,$E207,K$7:K$147)</f>
        <v>0</v>
      </c>
      <c r="L207" s="11" t="n">
        <f aca="false">SUMIF($E$7:$E$147,$E207,L$7:L$147)</f>
        <v>0</v>
      </c>
      <c r="M207" s="11" t="n">
        <f aca="false">SUMIF($E$7:$E$147,$E207,M$7:M$147)</f>
        <v>0</v>
      </c>
      <c r="N207" s="11" t="n">
        <f aca="false">SUMIF($E$7:$E$147,$E207,N$7:N$147)</f>
        <v>0</v>
      </c>
      <c r="O207" s="11" t="n">
        <f aca="false">SUMIF($E$7:$E$147,$E207,O$7:O$147)</f>
        <v>7261650.42</v>
      </c>
      <c r="P207" s="11" t="n">
        <f aca="false">SUMIF($E$7:$E$147,$E207,P$7:P$147)</f>
        <v>0</v>
      </c>
      <c r="Q207" s="11" t="n">
        <f aca="false">SUMIF($E$7:$E$147,$E207,Q$7:Q$147)</f>
        <v>0</v>
      </c>
      <c r="R207" s="11" t="n">
        <f aca="false">SUMIF($E$7:$E$147,$E207,R$7:R$147)</f>
        <v>0</v>
      </c>
      <c r="S207" s="11" t="n">
        <f aca="false">SUMIF($E$7:$E$147,$E207,S$7:S$147)</f>
        <v>0</v>
      </c>
      <c r="T207" s="11" t="n">
        <f aca="false">SUMIF($E$7:$E$147,$E207,T$7:T$147)</f>
        <v>0</v>
      </c>
      <c r="U207" s="11" t="n">
        <f aca="false">SUMIF($E$7:$E$147,$E207,U$7:U$147)</f>
        <v>0</v>
      </c>
      <c r="V207" s="11" t="n">
        <f aca="false">SUMIF($E$7:$E$147,$E207,V$7:V$147)</f>
        <v>7261650.42</v>
      </c>
      <c r="W207" s="11" t="n">
        <f aca="false">IF(L207=0,0,P207/L207*100)</f>
        <v>0</v>
      </c>
      <c r="X207" s="11" t="n">
        <f aca="false">IF(OR((O207+P207)&lt;=0,S207&lt;0),0,S207/(O207+P207)*100)</f>
        <v>0</v>
      </c>
      <c r="Y207" s="11"/>
      <c r="Z207" s="11"/>
      <c r="AA207" s="11" t="n">
        <f aca="false">IF(L207=0,0,S207/L207*100)</f>
        <v>0</v>
      </c>
    </row>
    <row r="208" customFormat="false" ht="18.75" hidden="false" customHeight="false" outlineLevel="0" collapsed="false">
      <c r="E208" s="189" t="n">
        <v>41</v>
      </c>
      <c r="K208" s="11" t="n">
        <f aca="false">SUMIF($E$7:$E$147,$E208,K$7:K$147)</f>
        <v>0</v>
      </c>
      <c r="L208" s="11" t="n">
        <f aca="false">SUMIF($E$7:$E$147,$E208,L$7:L$147)</f>
        <v>0</v>
      </c>
      <c r="M208" s="11" t="n">
        <f aca="false">SUMIF($E$7:$E$147,$E208,M$7:M$147)</f>
        <v>0</v>
      </c>
      <c r="N208" s="11" t="n">
        <f aca="false">SUMIF($E$7:$E$147,$E208,N$7:N$147)</f>
        <v>0</v>
      </c>
      <c r="O208" s="11" t="n">
        <f aca="false">SUMIF($E$7:$E$147,$E208,O$7:O$147)</f>
        <v>980</v>
      </c>
      <c r="P208" s="11" t="n">
        <f aca="false">SUMIF($E$7:$E$147,$E208,P$7:P$147)</f>
        <v>0</v>
      </c>
      <c r="Q208" s="11" t="n">
        <f aca="false">SUMIF($E$7:$E$147,$E208,Q$7:Q$147)</f>
        <v>0</v>
      </c>
      <c r="R208" s="11" t="n">
        <f aca="false">SUMIF($E$7:$E$147,$E208,R$7:R$147)</f>
        <v>0</v>
      </c>
      <c r="S208" s="11" t="n">
        <f aca="false">SUMIF($E$7:$E$147,$E208,S$7:S$147)</f>
        <v>0</v>
      </c>
      <c r="T208" s="11" t="n">
        <f aca="false">SUMIF($E$7:$E$147,$E208,T$7:T$147)</f>
        <v>0</v>
      </c>
      <c r="U208" s="11" t="n">
        <f aca="false">SUMIF($E$7:$E$147,$E208,U$7:U$147)</f>
        <v>0</v>
      </c>
      <c r="V208" s="11" t="n">
        <f aca="false">SUMIF($E$7:$E$147,$E208,V$7:V$147)</f>
        <v>980</v>
      </c>
      <c r="W208" s="11" t="n">
        <f aca="false">IF(L208=0,0,P208/L208*100)</f>
        <v>0</v>
      </c>
      <c r="X208" s="11" t="n">
        <f aca="false">IF(OR((O208+P208)&lt;=0,S208&lt;0),0,S208/(O208+P208)*100)</f>
        <v>0</v>
      </c>
      <c r="Y208" s="11"/>
      <c r="Z208" s="11"/>
      <c r="AA208" s="11" t="n">
        <f aca="false">IF(L208=0,0,S208/L208*100)</f>
        <v>0</v>
      </c>
    </row>
    <row r="209" customFormat="false" ht="18.75" hidden="false" customHeight="false" outlineLevel="0" collapsed="false">
      <c r="E209" s="189" t="n">
        <v>42</v>
      </c>
      <c r="K209" s="11" t="n">
        <f aca="false">SUMIF($E$7:$E$147,$E209,K$7:K$147)</f>
        <v>398031500</v>
      </c>
      <c r="L209" s="11" t="n">
        <f aca="false">SUMIF($E$7:$E$147,$E209,L$7:L$147)</f>
        <v>0</v>
      </c>
      <c r="M209" s="11" t="n">
        <f aca="false">SUMIF($E$7:$E$147,$E209,M$7:M$147)</f>
        <v>0</v>
      </c>
      <c r="N209" s="11" t="n">
        <f aca="false">SUMIF($E$7:$E$147,$E209,N$7:N$147)</f>
        <v>0</v>
      </c>
      <c r="O209" s="11" t="n">
        <f aca="false">SUMIF($E$7:$E$147,$E209,O$7:O$147)</f>
        <v>0</v>
      </c>
      <c r="P209" s="11" t="n">
        <f aca="false">SUMIF($E$7:$E$147,$E209,P$7:P$147)</f>
        <v>0</v>
      </c>
      <c r="Q209" s="11" t="n">
        <f aca="false">SUMIF($E$7:$E$147,$E209,Q$7:Q$147)</f>
        <v>0</v>
      </c>
      <c r="R209" s="11" t="n">
        <f aca="false">SUMIF($E$7:$E$147,$E209,R$7:R$147)</f>
        <v>0</v>
      </c>
      <c r="S209" s="11" t="n">
        <f aca="false">SUMIF($E$7:$E$147,$E209,S$7:S$147)</f>
        <v>0</v>
      </c>
      <c r="T209" s="11" t="n">
        <f aca="false">SUMIF($E$7:$E$147,$E209,T$7:T$147)</f>
        <v>0</v>
      </c>
      <c r="U209" s="11" t="n">
        <f aca="false">SUMIF($E$7:$E$147,$E209,U$7:U$147)</f>
        <v>0</v>
      </c>
      <c r="V209" s="11" t="n">
        <f aca="false">SUMIF($E$7:$E$147,$E209,V$7:V$147)</f>
        <v>0</v>
      </c>
      <c r="W209" s="11" t="n">
        <f aca="false">IF(L209=0,0,P209/L209*100)</f>
        <v>0</v>
      </c>
      <c r="X209" s="11" t="n">
        <f aca="false">IF(OR((O209+P209)&lt;=0,S209&lt;0),0,S209/(O209+P209)*100)</f>
        <v>0</v>
      </c>
      <c r="Y209" s="11"/>
      <c r="Z209" s="11"/>
      <c r="AA209" s="11" t="n">
        <f aca="false">IF(L209=0,0,S209/L209*100)</f>
        <v>0</v>
      </c>
    </row>
    <row r="210" customFormat="false" ht="18.75" hidden="false" customHeight="false" outlineLevel="0" collapsed="false">
      <c r="E210" s="193" t="n">
        <v>43</v>
      </c>
      <c r="F210" s="272"/>
      <c r="G210" s="273"/>
      <c r="H210" s="273"/>
      <c r="I210" s="273"/>
      <c r="J210" s="273"/>
      <c r="K210" s="274" t="n">
        <f aca="false">SUMIF($E$7:$E$147,$E210,K$7:K$147)</f>
        <v>18869200</v>
      </c>
      <c r="L210" s="274" t="n">
        <f aca="false">SUMIF($E$7:$E$147,$E210,L$7:L$147)</f>
        <v>5660800</v>
      </c>
      <c r="M210" s="274" t="n">
        <f aca="false">SUMIF($E$7:$E$147,$E210,M$7:M$147)</f>
        <v>0</v>
      </c>
      <c r="N210" s="274" t="n">
        <f aca="false">SUMIF($E$7:$E$147,$E210,N$7:N$147)</f>
        <v>0</v>
      </c>
      <c r="O210" s="274" t="n">
        <f aca="false">SUMIF($E$7:$E$147,$E210,O$7:O$147)</f>
        <v>0</v>
      </c>
      <c r="P210" s="274" t="n">
        <f aca="false">SUMIF($E$7:$E$147,$E210,P$7:P$147)</f>
        <v>5660800</v>
      </c>
      <c r="Q210" s="274" t="n">
        <f aca="false">SUMIF($E$7:$E$147,$E210,Q$7:Q$147)</f>
        <v>1887000</v>
      </c>
      <c r="R210" s="274" t="n">
        <f aca="false">SUMIF($E$7:$E$147,$E210,R$7:R$147)</f>
        <v>0</v>
      </c>
      <c r="S210" s="274" t="n">
        <f aca="false">SUMIF($E$7:$E$147,$E210,S$7:S$147)</f>
        <v>5660800</v>
      </c>
      <c r="T210" s="274" t="n">
        <f aca="false">SUMIF($E$7:$E$147,$E210,T$7:T$147)</f>
        <v>1887000</v>
      </c>
      <c r="U210" s="274" t="n">
        <f aca="false">SUMIF($E$7:$E$147,$E210,U$7:U$147)</f>
        <v>0</v>
      </c>
      <c r="V210" s="274" t="n">
        <f aca="false">SUMIF($E$7:$E$147,$E210,V$7:V$147)</f>
        <v>0</v>
      </c>
      <c r="W210" s="274" t="n">
        <f aca="false">IF(L210=0,0,P210/L210*100)</f>
        <v>100</v>
      </c>
      <c r="X210" s="274" t="n">
        <f aca="false">IF(OR((O210+P210)&lt;=0,S210&lt;0),0,S210/(O210+P210)*100)</f>
        <v>100</v>
      </c>
      <c r="Y210" s="274"/>
      <c r="Z210" s="274"/>
      <c r="AA210" s="274" t="n">
        <f aca="false">IF(L210=0,0,S210/L210*100)</f>
        <v>100</v>
      </c>
    </row>
    <row r="211" customFormat="false" ht="18.75" hidden="false" customHeight="false" outlineLevel="0" collapsed="false">
      <c r="E211" s="275" t="n">
        <v>44</v>
      </c>
      <c r="F211" s="276"/>
      <c r="G211" s="277"/>
      <c r="H211" s="277"/>
      <c r="I211" s="277"/>
      <c r="J211" s="277"/>
      <c r="K211" s="278" t="n">
        <f aca="false">SUMIF($E$7:$E$147,$E211,K$7:K$147)</f>
        <v>669177300</v>
      </c>
      <c r="L211" s="278" t="n">
        <f aca="false">SUMIF($E$7:$E$147,$E211,L$7:L$147)</f>
        <v>38493200</v>
      </c>
      <c r="M211" s="278" t="n">
        <f aca="false">SUMIF($E$7:$E$147,$E211,M$7:M$147)</f>
        <v>0</v>
      </c>
      <c r="N211" s="278" t="n">
        <f aca="false">SUMIF($E$7:$E$147,$E211,N$7:N$147)</f>
        <v>0</v>
      </c>
      <c r="O211" s="278" t="n">
        <f aca="false">SUMIF($E$7:$E$147,$E211,O$7:O$147)</f>
        <v>0</v>
      </c>
      <c r="P211" s="278" t="n">
        <f aca="false">SUMIF($E$7:$E$147,$E211,P$7:P$147)</f>
        <v>38493200</v>
      </c>
      <c r="Q211" s="278" t="n">
        <f aca="false">SUMIF($E$7:$E$147,$E211,Q$7:Q$147)</f>
        <v>0</v>
      </c>
      <c r="R211" s="278" t="n">
        <f aca="false">SUMIF($E$7:$E$147,$E211,R$7:R$147)</f>
        <v>0</v>
      </c>
      <c r="S211" s="278" t="n">
        <f aca="false">SUMIF($E$7:$E$147,$E211,S$7:S$147)</f>
        <v>38493200</v>
      </c>
      <c r="T211" s="278" t="n">
        <f aca="false">SUMIF($E$7:$E$147,$E211,T$7:T$147)</f>
        <v>0</v>
      </c>
      <c r="U211" s="278" t="n">
        <f aca="false">SUMIF($E$7:$E$147,$E211,U$7:U$147)</f>
        <v>0</v>
      </c>
      <c r="V211" s="278" t="n">
        <f aca="false">SUMIF($E$7:$E$147,$E211,V$7:V$147)</f>
        <v>0</v>
      </c>
      <c r="W211" s="278" t="n">
        <f aca="false">IF(L211=0,0,P211/L211*100)</f>
        <v>100</v>
      </c>
      <c r="X211" s="278" t="n">
        <f aca="false">IF(OR((O211+P211)&lt;=0,S211&lt;0),0,S211/(O211+P211)*100)</f>
        <v>100</v>
      </c>
      <c r="Y211" s="278"/>
      <c r="Z211" s="278"/>
      <c r="AA211" s="278" t="n">
        <f aca="false">IF(L211=0,0,S211/L211*100)</f>
        <v>100</v>
      </c>
    </row>
    <row r="212" customFormat="false" ht="18.75" hidden="false" customHeight="false" outlineLevel="0" collapsed="false">
      <c r="E212" s="189"/>
      <c r="K212" s="1" t="n">
        <f aca="false">SUM(K168:K211)</f>
        <v>2746483700</v>
      </c>
      <c r="L212" s="1" t="n">
        <f aca="false">SUM(L168:L211)</f>
        <v>503924712</v>
      </c>
      <c r="M212" s="1" t="n">
        <f aca="false">SUM(M168:M211)</f>
        <v>295713522.36</v>
      </c>
      <c r="N212" s="1" t="n">
        <f aca="false">SUM(N168:N211)</f>
        <v>822700</v>
      </c>
      <c r="O212" s="1" t="n">
        <f aca="false">SUM(O168:O211)</f>
        <v>78352122.17</v>
      </c>
      <c r="P212" s="1" t="n">
        <f aca="false">SUM(P168:P211)</f>
        <v>474969712.17</v>
      </c>
      <c r="Q212" s="1" t="n">
        <f aca="false">SUM(Q168:Q211)</f>
        <v>27897010.12</v>
      </c>
      <c r="R212" s="1" t="n">
        <f aca="false">SUM(R168:R211)</f>
        <v>28954999.83</v>
      </c>
      <c r="S212" s="1" t="n">
        <f aca="false">SUM(S168:S211)</f>
        <v>362416076.05</v>
      </c>
      <c r="T212" s="1" t="n">
        <f aca="false">SUM(T168:T211)</f>
        <v>162625225.61</v>
      </c>
      <c r="U212" s="1" t="n">
        <f aca="false">SUM(U168:U211)</f>
        <v>6243337.69</v>
      </c>
      <c r="V212" s="1" t="n">
        <f aca="false">SUM(V168:V211)</f>
        <v>190905758.29</v>
      </c>
      <c r="W212" s="11" t="n">
        <f aca="false">IF(L212=0,0,P212/L212*100)</f>
        <v>94.2541020234785</v>
      </c>
      <c r="X212" s="11" t="n">
        <f aca="false">IF(OR((O212+P212)&lt;=0,S212&lt;0),0,S212/(O212+P212)*100)</f>
        <v>65.4982423533473</v>
      </c>
      <c r="Y212" s="11"/>
      <c r="Z212" s="11"/>
      <c r="AA212" s="11" t="n">
        <f aca="false">IF(L212=0,0,S212/L212*100)</f>
        <v>71.9186948803575</v>
      </c>
    </row>
    <row r="213" customFormat="false" ht="18.75" hidden="false" customHeight="false" outlineLevel="0" collapsed="false">
      <c r="E213" s="189"/>
    </row>
    <row r="214" customFormat="false" ht="18.75" hidden="false" customHeight="false" outlineLevel="0" collapsed="false">
      <c r="E214" s="189"/>
    </row>
    <row r="215" customFormat="false" ht="18.75" hidden="false" customHeight="false" outlineLevel="0" collapsed="false">
      <c r="E215" s="189"/>
    </row>
    <row r="216" customFormat="false" ht="18.75" hidden="false" customHeight="false" outlineLevel="0" collapsed="false">
      <c r="E216" s="189"/>
    </row>
    <row r="217" customFormat="false" ht="18.75" hidden="false" customHeight="false" outlineLevel="0" collapsed="false">
      <c r="E217" s="189"/>
    </row>
    <row r="218" customFormat="false" ht="18.75" hidden="false" customHeight="false" outlineLevel="0" collapsed="false">
      <c r="E218" s="189"/>
    </row>
    <row r="219" customFormat="false" ht="18.75" hidden="false" customHeight="false" outlineLevel="0" collapsed="false">
      <c r="E219" s="189"/>
    </row>
    <row r="220" customFormat="false" ht="18.75" hidden="false" customHeight="false" outlineLevel="0" collapsed="false">
      <c r="E220" s="189"/>
    </row>
    <row r="221" customFormat="false" ht="18.75" hidden="false" customHeight="false" outlineLevel="0" collapsed="false">
      <c r="E221" s="189"/>
    </row>
    <row r="222" customFormat="false" ht="18.75" hidden="false" customHeight="false" outlineLevel="0" collapsed="false">
      <c r="E222" s="189"/>
    </row>
    <row r="223" customFormat="false" ht="18.75" hidden="false" customHeight="false" outlineLevel="0" collapsed="false">
      <c r="E223" s="189"/>
    </row>
    <row r="224" customFormat="false" ht="18.75" hidden="false" customHeight="false" outlineLevel="0" collapsed="false">
      <c r="E224" s="189"/>
    </row>
    <row r="225" customFormat="false" ht="18.75" hidden="false" customHeight="false" outlineLevel="0" collapsed="false">
      <c r="E225" s="189"/>
    </row>
    <row r="226" customFormat="false" ht="18.75" hidden="false" customHeight="false" outlineLevel="0" collapsed="false">
      <c r="E226" s="189"/>
    </row>
    <row r="227" customFormat="false" ht="18.75" hidden="false" customHeight="false" outlineLevel="0" collapsed="false">
      <c r="E227" s="189"/>
    </row>
    <row r="228" customFormat="false" ht="18.75" hidden="false" customHeight="false" outlineLevel="0" collapsed="false">
      <c r="E228" s="189"/>
    </row>
    <row r="229" customFormat="false" ht="18.75" hidden="false" customHeight="false" outlineLevel="0" collapsed="false">
      <c r="E229" s="189"/>
    </row>
    <row r="230" customFormat="false" ht="18.75" hidden="false" customHeight="false" outlineLevel="0" collapsed="false">
      <c r="E230" s="189"/>
    </row>
    <row r="231" customFormat="false" ht="18.75" hidden="false" customHeight="false" outlineLevel="0" collapsed="false">
      <c r="E231" s="189"/>
    </row>
    <row r="232" customFormat="false" ht="18.75" hidden="false" customHeight="false" outlineLevel="0" collapsed="false">
      <c r="E232" s="189"/>
    </row>
    <row r="233" customFormat="false" ht="18.75" hidden="false" customHeight="false" outlineLevel="0" collapsed="false">
      <c r="E233" s="189"/>
    </row>
    <row r="234" customFormat="false" ht="18.75" hidden="false" customHeight="false" outlineLevel="0" collapsed="false">
      <c r="E234" s="189"/>
    </row>
    <row r="235" customFormat="false" ht="18.75" hidden="false" customHeight="false" outlineLevel="0" collapsed="false">
      <c r="E235" s="189"/>
    </row>
  </sheetData>
  <mergeCells count="23">
    <mergeCell ref="E4:E5"/>
    <mergeCell ref="F4:F5"/>
    <mergeCell ref="G4:G5"/>
    <mergeCell ref="H4:H5"/>
    <mergeCell ref="I4:I5"/>
    <mergeCell ref="J4:J5"/>
    <mergeCell ref="K4:L4"/>
    <mergeCell ref="O4:O5"/>
    <mergeCell ref="P4:Q4"/>
    <mergeCell ref="R4:R5"/>
    <mergeCell ref="S4:U4"/>
    <mergeCell ref="V4:V5"/>
    <mergeCell ref="W4:W5"/>
    <mergeCell ref="X4:X5"/>
    <mergeCell ref="Y4:Y5"/>
    <mergeCell ref="Z4:Z5"/>
    <mergeCell ref="AA4:AA5"/>
    <mergeCell ref="K149:L149"/>
    <mergeCell ref="M149:N149"/>
    <mergeCell ref="P149:Q149"/>
    <mergeCell ref="S149:U149"/>
    <mergeCell ref="G155:X155"/>
    <mergeCell ref="G156:X156"/>
  </mergeCells>
  <conditionalFormatting sqref="D272:E65536 D181:D270 D173:E173 D156:E156 D158:E170 E1:E4 D175:E176 D137:E142 D34:E36 D30:E30 D12:E12 D152:E152 E6:E8 D1:D8 D21:E22 D28:E28 D16:E16 E177:E270 E150:E151 D56:E57 D43:E48 D60:E67 E54 D77:E82 E90:E91 D92:E97 E105:E106 D107:E112 E120:E121 D122:E127 E135:E136 E74 E76">
    <cfRule type="cellIs" priority="2" operator="equal" aboveAverage="0" equalAverage="0" bottom="0" percent="0" rank="0" text="" dxfId="11">
      <formula>"s"</formula>
    </cfRule>
  </conditionalFormatting>
  <conditionalFormatting sqref="C272:C65536 C181:C270 C175:C176 C173 C158:C170 C1:C18 C20:C54 C56:C74 C76:C88 C90:C102 C104:C116 C118:C130 C132:C144 C146:C156">
    <cfRule type="cellIs" priority="3" operator="equal" aboveAverage="0" equalAverage="0" bottom="0" percent="0" rank="0" text="" dxfId="12">
      <formula>"sv"</formula>
    </cfRule>
    <cfRule type="cellIs" priority="4" operator="equal" aboveAverage="0" equalAverage="0" bottom="0" percent="0" rank="0" text="" dxfId="13">
      <formula>"ss"</formula>
    </cfRule>
    <cfRule type="cellIs" priority="5" operator="equal" aboveAverage="0" equalAverage="0" bottom="0" percent="0" rank="0" text="" dxfId="14">
      <formula>"sd"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B8" activeCellId="0" sqref="B8:B48"/>
    </sheetView>
  </sheetViews>
  <sheetFormatPr defaultColWidth="9.0546875" defaultRowHeight="18.75" zeroHeight="false" outlineLevelRow="1" outlineLevelCol="1"/>
  <cols>
    <col collapsed="false" customWidth="true" hidden="false" outlineLevel="0" max="1" min="1" style="279" width="55.56"/>
    <col collapsed="false" customWidth="true" hidden="false" outlineLevel="0" max="2" min="2" style="280" width="22.56"/>
    <col collapsed="false" customWidth="true" hidden="false" outlineLevel="1" max="3" min="3" style="280" width="21.28"/>
    <col collapsed="false" customWidth="true" hidden="false" outlineLevel="0" max="4" min="4" style="280" width="21.28"/>
    <col collapsed="false" customWidth="true" hidden="false" outlineLevel="0" max="5" min="5" style="280" width="21.7"/>
    <col collapsed="false" customWidth="true" hidden="false" outlineLevel="0" max="7" min="6" style="280" width="21.13"/>
    <col collapsed="false" customWidth="true" hidden="false" outlineLevel="0" max="8" min="8" style="0" width="17.7"/>
    <col collapsed="false" customWidth="true" hidden="false" outlineLevel="0" max="9" min="9" style="0" width="19.28"/>
    <col collapsed="false" customWidth="true" hidden="false" outlineLevel="0" max="10" min="10" style="0" width="4.14"/>
  </cols>
  <sheetData>
    <row r="1" customFormat="false" ht="27" hidden="false" customHeight="false" outlineLevel="0" collapsed="false">
      <c r="A1" s="4" t="s">
        <v>0</v>
      </c>
      <c r="B1" s="202"/>
      <c r="C1" s="202"/>
      <c r="D1" s="202"/>
      <c r="E1" s="202"/>
      <c r="F1" s="202"/>
      <c r="G1" s="202"/>
      <c r="H1" s="281"/>
      <c r="I1" s="281"/>
    </row>
    <row r="2" customFormat="false" ht="27" hidden="false" customHeight="false" outlineLevel="0" collapsed="false">
      <c r="A2" s="282" t="s">
        <v>228</v>
      </c>
      <c r="B2" s="282"/>
      <c r="C2" s="282"/>
      <c r="D2" s="282"/>
      <c r="E2" s="282"/>
      <c r="F2" s="282"/>
      <c r="G2" s="282"/>
      <c r="H2" s="282"/>
      <c r="I2" s="282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I4" s="283" t="s">
        <v>3</v>
      </c>
    </row>
    <row r="5" customFormat="false" ht="63.75" hidden="false" customHeight="true" outlineLevel="0" collapsed="false">
      <c r="A5" s="284" t="s">
        <v>6</v>
      </c>
      <c r="B5" s="13" t="s">
        <v>229</v>
      </c>
      <c r="C5" s="22" t="s">
        <v>230</v>
      </c>
      <c r="D5" s="25" t="s">
        <v>231</v>
      </c>
      <c r="E5" s="285" t="s">
        <v>232</v>
      </c>
      <c r="F5" s="285" t="s">
        <v>233</v>
      </c>
      <c r="G5" s="25" t="s">
        <v>234</v>
      </c>
      <c r="H5" s="286" t="s">
        <v>235</v>
      </c>
      <c r="I5" s="285" t="s">
        <v>18</v>
      </c>
    </row>
    <row r="6" customFormat="false" ht="123" hidden="false" customHeight="true" outlineLevel="0" collapsed="false">
      <c r="A6" s="284"/>
      <c r="B6" s="13"/>
      <c r="C6" s="22"/>
      <c r="D6" s="25"/>
      <c r="E6" s="285"/>
      <c r="F6" s="285"/>
      <c r="G6" s="25"/>
      <c r="H6" s="286"/>
      <c r="I6" s="285"/>
    </row>
    <row r="7" customFormat="false" ht="18.75" hidden="false" customHeight="false" outlineLevel="0" collapsed="false">
      <c r="A7" s="287" t="s">
        <v>32</v>
      </c>
      <c r="B7" s="288" t="s">
        <v>33</v>
      </c>
      <c r="C7" s="288" t="s">
        <v>34</v>
      </c>
      <c r="D7" s="288" t="s">
        <v>35</v>
      </c>
      <c r="E7" s="288" t="s">
        <v>36</v>
      </c>
      <c r="F7" s="288" t="s">
        <v>37</v>
      </c>
      <c r="G7" s="288" t="s">
        <v>236</v>
      </c>
      <c r="H7" s="288" t="s">
        <v>237</v>
      </c>
      <c r="I7" s="288" t="s">
        <v>238</v>
      </c>
    </row>
    <row r="8" customFormat="false" ht="121.5" hidden="false" customHeight="false" outlineLevel="0" collapsed="false">
      <c r="A8" s="289" t="s">
        <v>239</v>
      </c>
      <c r="B8" s="290" t="n">
        <f aca="false">Свод!K7</f>
        <v>0</v>
      </c>
      <c r="C8" s="290" t="n">
        <f aca="false">Свод!L7</f>
        <v>0</v>
      </c>
      <c r="D8" s="290" t="n">
        <f aca="false">Свод!O7</f>
        <v>435522.36</v>
      </c>
      <c r="E8" s="290" t="n">
        <f aca="false">Свод!P7</f>
        <v>0</v>
      </c>
      <c r="F8" s="290" t="n">
        <f aca="false">Свод!S7</f>
        <v>0</v>
      </c>
      <c r="G8" s="291" t="n">
        <f aca="false">Свод!AA7</f>
        <v>0</v>
      </c>
      <c r="H8" s="291" t="n">
        <f aca="false">Свод!W7</f>
        <v>0</v>
      </c>
      <c r="I8" s="291" t="n">
        <f aca="false">Свод!X7</f>
        <v>0</v>
      </c>
      <c r="J8" s="1" t="s">
        <v>57</v>
      </c>
    </row>
    <row r="9" customFormat="false" ht="121.5" hidden="false" customHeight="false" outlineLevel="0" collapsed="false">
      <c r="A9" s="289" t="s">
        <v>240</v>
      </c>
      <c r="B9" s="290" t="n">
        <f aca="false">Свод!K8</f>
        <v>0</v>
      </c>
      <c r="C9" s="290" t="n">
        <f aca="false">Свод!L8</f>
        <v>0</v>
      </c>
      <c r="D9" s="290" t="n">
        <f aca="false">Свод!O8</f>
        <v>100573.06</v>
      </c>
      <c r="E9" s="290" t="n">
        <f aca="false">Свод!P8</f>
        <v>0</v>
      </c>
      <c r="F9" s="290" t="n">
        <f aca="false">Свод!S8</f>
        <v>0</v>
      </c>
      <c r="G9" s="291" t="n">
        <f aca="false">Свод!AA8</f>
        <v>0</v>
      </c>
      <c r="H9" s="291" t="n">
        <f aca="false">Свод!W8</f>
        <v>0</v>
      </c>
      <c r="I9" s="291" t="n">
        <f aca="false">Свод!X8</f>
        <v>0</v>
      </c>
      <c r="J9" s="1" t="s">
        <v>63</v>
      </c>
    </row>
    <row r="10" customFormat="false" ht="121.5" hidden="false" customHeight="false" outlineLevel="0" collapsed="false">
      <c r="A10" s="292" t="s">
        <v>241</v>
      </c>
      <c r="B10" s="290" t="n">
        <f aca="false">Свод!K9</f>
        <v>0</v>
      </c>
      <c r="C10" s="290" t="n">
        <f aca="false">Свод!L9</f>
        <v>0</v>
      </c>
      <c r="D10" s="290" t="n">
        <f aca="false">Свод!O9</f>
        <v>8994.31</v>
      </c>
      <c r="E10" s="290" t="n">
        <f aca="false">Свод!P9</f>
        <v>0</v>
      </c>
      <c r="F10" s="290" t="n">
        <f aca="false">Свод!S9</f>
        <v>0</v>
      </c>
      <c r="G10" s="291" t="n">
        <f aca="false">Свод!AA9</f>
        <v>0</v>
      </c>
      <c r="H10" s="291" t="n">
        <f aca="false">Свод!W9</f>
        <v>0</v>
      </c>
      <c r="I10" s="291" t="n">
        <f aca="false">Свод!X9</f>
        <v>0</v>
      </c>
      <c r="J10" s="1" t="s">
        <v>63</v>
      </c>
    </row>
    <row r="11" customFormat="false" ht="121.5" hidden="false" customHeight="false" outlineLevel="0" collapsed="false">
      <c r="A11" s="292" t="s">
        <v>242</v>
      </c>
      <c r="B11" s="290" t="n">
        <f aca="false">Свод!K10</f>
        <v>0</v>
      </c>
      <c r="C11" s="290" t="n">
        <f aca="false">Свод!L10</f>
        <v>0</v>
      </c>
      <c r="D11" s="290" t="n">
        <f aca="false">Свод!O10</f>
        <v>10</v>
      </c>
      <c r="E11" s="290" t="n">
        <f aca="false">Свод!P10</f>
        <v>0</v>
      </c>
      <c r="F11" s="290" t="n">
        <f aca="false">Свод!S10</f>
        <v>0</v>
      </c>
      <c r="G11" s="291" t="n">
        <f aca="false">Свод!AA10</f>
        <v>0</v>
      </c>
      <c r="H11" s="291" t="n">
        <f aca="false">Свод!W10</f>
        <v>0</v>
      </c>
      <c r="I11" s="291" t="n">
        <f aca="false">Свод!X10</f>
        <v>0</v>
      </c>
      <c r="J11" s="1" t="s">
        <v>63</v>
      </c>
    </row>
    <row r="12" customFormat="false" ht="101.25" hidden="false" customHeight="false" outlineLevel="0" collapsed="false">
      <c r="A12" s="148" t="s">
        <v>243</v>
      </c>
      <c r="B12" s="290" t="n">
        <f aca="false">Свод!K11</f>
        <v>46864500</v>
      </c>
      <c r="C12" s="290" t="n">
        <f aca="false">Свод!L11</f>
        <v>11471300</v>
      </c>
      <c r="D12" s="290" t="n">
        <f aca="false">Свод!O11</f>
        <v>0</v>
      </c>
      <c r="E12" s="290" t="n">
        <f aca="false">Свод!P11</f>
        <v>11471300</v>
      </c>
      <c r="F12" s="290" t="n">
        <f aca="false">Свод!S11</f>
        <v>8421041.42</v>
      </c>
      <c r="G12" s="291" t="n">
        <f aca="false">Свод!AA11</f>
        <v>73.409652088255</v>
      </c>
      <c r="H12" s="291" t="n">
        <f aca="false">Свод!W11</f>
        <v>100</v>
      </c>
      <c r="I12" s="291" t="n">
        <f aca="false">Свод!X11</f>
        <v>73.409652088255</v>
      </c>
      <c r="J12" s="1" t="s">
        <v>57</v>
      </c>
    </row>
    <row r="13" customFormat="false" ht="141.75" hidden="false" customHeight="false" outlineLevel="0" collapsed="false">
      <c r="A13" s="293" t="s">
        <v>244</v>
      </c>
      <c r="B13" s="290" t="n">
        <f aca="false">Свод!K12</f>
        <v>192640000</v>
      </c>
      <c r="C13" s="290" t="n">
        <f aca="false">Свод!L12</f>
        <v>48160000</v>
      </c>
      <c r="D13" s="290" t="n">
        <f aca="false">Свод!O12</f>
        <v>0</v>
      </c>
      <c r="E13" s="290" t="n">
        <f aca="false">Свод!P12</f>
        <v>48160000</v>
      </c>
      <c r="F13" s="290" t="n">
        <f aca="false">Свод!S12</f>
        <v>17882217.11</v>
      </c>
      <c r="G13" s="291" t="n">
        <f aca="false">Свод!AA12</f>
        <v>37.130849480897</v>
      </c>
      <c r="H13" s="291" t="n">
        <f aca="false">Свод!W12</f>
        <v>100</v>
      </c>
      <c r="I13" s="291" t="n">
        <f aca="false">Свод!X12</f>
        <v>37.130849480897</v>
      </c>
      <c r="J13" s="1" t="s">
        <v>57</v>
      </c>
    </row>
    <row r="14" customFormat="false" ht="122.25" hidden="false" customHeight="true" outlineLevel="0" collapsed="false">
      <c r="A14" s="289" t="s">
        <v>245</v>
      </c>
      <c r="B14" s="290" t="n">
        <f aca="false">Свод!K13</f>
        <v>40924700</v>
      </c>
      <c r="C14" s="290" t="n">
        <f aca="false">Свод!L13</f>
        <v>10231175</v>
      </c>
      <c r="D14" s="290" t="n">
        <f aca="false">Свод!O13</f>
        <v>0</v>
      </c>
      <c r="E14" s="290" t="n">
        <f aca="false">Свод!P13</f>
        <v>10231175</v>
      </c>
      <c r="F14" s="290" t="n">
        <f aca="false">Свод!S13</f>
        <v>194894.75</v>
      </c>
      <c r="G14" s="294" t="n">
        <f aca="false">Свод!AA13</f>
        <v>1.9049107262851</v>
      </c>
      <c r="H14" s="291" t="n">
        <f aca="false">Свод!W13</f>
        <v>100</v>
      </c>
      <c r="I14" s="291" t="n">
        <f aca="false">Свод!X13</f>
        <v>1.9049107262851</v>
      </c>
      <c r="J14" s="1" t="s">
        <v>63</v>
      </c>
    </row>
    <row r="15" customFormat="false" ht="222.75" hidden="false" customHeight="false" outlineLevel="0" collapsed="false">
      <c r="A15" s="289" t="s">
        <v>246</v>
      </c>
      <c r="B15" s="290" t="n">
        <f aca="false">Свод!K21</f>
        <v>785940800</v>
      </c>
      <c r="C15" s="290" t="n">
        <f aca="false">Свод!L21</f>
        <v>195940725</v>
      </c>
      <c r="D15" s="290" t="n">
        <f aca="false">Свод!O21</f>
        <v>0.01</v>
      </c>
      <c r="E15" s="290" t="n">
        <f aca="false">Свод!P21</f>
        <v>195940725</v>
      </c>
      <c r="F15" s="290" t="n">
        <f aca="false">Свод!S21</f>
        <v>153736957.01</v>
      </c>
      <c r="G15" s="291" t="n">
        <f aca="false">Свод!AA21</f>
        <v>78.4609513974188</v>
      </c>
      <c r="H15" s="291" t="n">
        <f aca="false">Свод!W21</f>
        <v>100</v>
      </c>
      <c r="I15" s="291" t="n">
        <f aca="false">Свод!X21</f>
        <v>78.4609513934145</v>
      </c>
      <c r="J15" s="1" t="s">
        <v>63</v>
      </c>
    </row>
    <row r="16" customFormat="false" ht="159" hidden="false" customHeight="true" outlineLevel="0" collapsed="false">
      <c r="A16" s="289" t="s">
        <v>247</v>
      </c>
      <c r="B16" s="290" t="n">
        <f aca="false">Свод!K29</f>
        <v>4677600</v>
      </c>
      <c r="C16" s="290" t="n">
        <f aca="false">Свод!L29</f>
        <v>1496832</v>
      </c>
      <c r="D16" s="290" t="n">
        <f aca="false">Свод!O29</f>
        <v>6782.37</v>
      </c>
      <c r="E16" s="290" t="n">
        <f aca="false">Свод!P29</f>
        <v>1259600</v>
      </c>
      <c r="F16" s="290" t="n">
        <f aca="false">Свод!S29</f>
        <v>1248425</v>
      </c>
      <c r="G16" s="291" t="n">
        <f aca="false">Свод!AA29</f>
        <v>83.4044836027022</v>
      </c>
      <c r="H16" s="291" t="n">
        <f aca="false">Свод!W29</f>
        <v>84.1510603728408</v>
      </c>
      <c r="I16" s="291" t="n">
        <f aca="false">Свод!X29</f>
        <v>98.5819946308949</v>
      </c>
      <c r="J16" s="1" t="s">
        <v>63</v>
      </c>
    </row>
    <row r="17" customFormat="false" ht="170.25" hidden="false" customHeight="true" outlineLevel="0" collapsed="false">
      <c r="A17" s="289" t="s">
        <v>248</v>
      </c>
      <c r="B17" s="290" t="n">
        <f aca="false">Свод!K37</f>
        <v>2061100</v>
      </c>
      <c r="C17" s="290" t="n">
        <f aca="false">Свод!L37</f>
        <v>659552</v>
      </c>
      <c r="D17" s="290" t="n">
        <f aca="false">Свод!O37</f>
        <v>2325</v>
      </c>
      <c r="E17" s="290" t="n">
        <f aca="false">Свод!P37</f>
        <v>383400</v>
      </c>
      <c r="F17" s="290" t="n">
        <f aca="false">Свод!S37</f>
        <v>343596</v>
      </c>
      <c r="G17" s="291" t="n">
        <f aca="false">Свод!AA37</f>
        <v>52.0953617000631</v>
      </c>
      <c r="H17" s="291" t="n">
        <f aca="false">Свод!W37</f>
        <v>58.130367279608</v>
      </c>
      <c r="I17" s="291" t="n">
        <f aca="false">Свод!X37</f>
        <v>89.0779700563873</v>
      </c>
      <c r="J17" s="1" t="s">
        <v>63</v>
      </c>
    </row>
    <row r="18" customFormat="false" ht="153" hidden="false" customHeight="true" outlineLevel="0" collapsed="false">
      <c r="A18" s="289" t="s">
        <v>249</v>
      </c>
      <c r="B18" s="290" t="n">
        <f aca="false">Свод!K45</f>
        <v>7813400</v>
      </c>
      <c r="C18" s="290" t="n">
        <f aca="false">Свод!L45</f>
        <v>1797082</v>
      </c>
      <c r="D18" s="290" t="n">
        <f aca="false">Свод!O45</f>
        <v>29.56</v>
      </c>
      <c r="E18" s="290" t="n">
        <f aca="false">Свод!P45</f>
        <v>1605000</v>
      </c>
      <c r="F18" s="290" t="n">
        <f aca="false">Свод!S45</f>
        <v>1543081.39</v>
      </c>
      <c r="G18" s="291" t="n">
        <f aca="false">Свод!AA45</f>
        <v>85.8659421217284</v>
      </c>
      <c r="H18" s="291" t="n">
        <f aca="false">Свод!W45</f>
        <v>89.3114504513428</v>
      </c>
      <c r="I18" s="291" t="n">
        <f aca="false">Свод!X45</f>
        <v>96.1403720190674</v>
      </c>
      <c r="J18" s="1" t="s">
        <v>63</v>
      </c>
    </row>
    <row r="19" customFormat="false" ht="223.5" hidden="false" customHeight="true" outlineLevel="0" collapsed="false">
      <c r="A19" s="289" t="s">
        <v>250</v>
      </c>
      <c r="B19" s="290" t="n">
        <f aca="false">Свод!K53</f>
        <v>29847600</v>
      </c>
      <c r="C19" s="295" t="n">
        <f aca="false">Свод!L53</f>
        <v>7462000</v>
      </c>
      <c r="D19" s="290" t="n">
        <f aca="false">Свод!O53</f>
        <v>0</v>
      </c>
      <c r="E19" s="290" t="n">
        <f aca="false">Свод!P53</f>
        <v>6626000</v>
      </c>
      <c r="F19" s="290" t="n">
        <f aca="false">Свод!S53</f>
        <v>0</v>
      </c>
      <c r="G19" s="291" t="n">
        <f aca="false">Свод!AA53</f>
        <v>0</v>
      </c>
      <c r="H19" s="291" t="n">
        <f aca="false">Свод!W53</f>
        <v>88.7965692843742</v>
      </c>
      <c r="I19" s="291" t="n">
        <f aca="false">Свод!X53</f>
        <v>0</v>
      </c>
      <c r="J19" s="1" t="s">
        <v>63</v>
      </c>
    </row>
    <row r="20" customFormat="false" ht="173.25" hidden="false" customHeight="false" outlineLevel="0" collapsed="false">
      <c r="A20" s="289" t="s">
        <v>251</v>
      </c>
      <c r="B20" s="290" t="n">
        <f aca="false">Свод!K61</f>
        <v>2855900</v>
      </c>
      <c r="C20" s="295" t="n">
        <f aca="false">Свод!L61</f>
        <v>714000</v>
      </c>
      <c r="D20" s="290" t="n">
        <f aca="false">Свод!O61</f>
        <v>0</v>
      </c>
      <c r="E20" s="290" t="n">
        <f aca="false">Свод!P61</f>
        <v>714000</v>
      </c>
      <c r="F20" s="290" t="n">
        <f aca="false">Свод!S61</f>
        <v>0</v>
      </c>
      <c r="G20" s="291" t="n">
        <f aca="false">Свод!AA61</f>
        <v>0</v>
      </c>
      <c r="H20" s="291" t="n">
        <f aca="false">Свод!W61</f>
        <v>100</v>
      </c>
      <c r="I20" s="291" t="n">
        <f aca="false">Свод!X61</f>
        <v>0</v>
      </c>
      <c r="J20" s="1" t="s">
        <v>57</v>
      </c>
    </row>
    <row r="21" customFormat="false" ht="162" hidden="false" customHeight="false" outlineLevel="0" collapsed="false">
      <c r="A21" s="289" t="s">
        <v>252</v>
      </c>
      <c r="B21" s="290" t="n">
        <f aca="false">Свод!K69</f>
        <v>0</v>
      </c>
      <c r="C21" s="290" t="n">
        <f aca="false">Свод!L69</f>
        <v>0</v>
      </c>
      <c r="D21" s="290" t="n">
        <f aca="false">Свод!O69</f>
        <v>545190.53</v>
      </c>
      <c r="E21" s="290" t="n">
        <f aca="false">Свод!P69</f>
        <v>0</v>
      </c>
      <c r="F21" s="290" t="n">
        <f aca="false">Свод!S69</f>
        <v>0</v>
      </c>
      <c r="G21" s="291" t="n">
        <f aca="false">Свод!AA69</f>
        <v>0</v>
      </c>
      <c r="H21" s="291" t="n">
        <f aca="false">Свод!W69</f>
        <v>0</v>
      </c>
      <c r="I21" s="291" t="n">
        <f aca="false">Свод!X69</f>
        <v>0</v>
      </c>
      <c r="J21" s="1" t="s">
        <v>57</v>
      </c>
    </row>
    <row r="22" customFormat="false" ht="155.25" hidden="false" customHeight="true" outlineLevel="0" collapsed="false">
      <c r="A22" s="289" t="s">
        <v>253</v>
      </c>
      <c r="B22" s="295" t="n">
        <f aca="false">Свод!K77</f>
        <v>4532000</v>
      </c>
      <c r="C22" s="295" t="n">
        <f aca="false">Свод!L77</f>
        <v>1133336</v>
      </c>
      <c r="D22" s="290" t="n">
        <f aca="false">Свод!O77</f>
        <v>0</v>
      </c>
      <c r="E22" s="290" t="n">
        <f aca="false">Свод!P77</f>
        <v>1133336</v>
      </c>
      <c r="F22" s="290" t="n">
        <f aca="false">Свод!S77</f>
        <v>63873.87</v>
      </c>
      <c r="G22" s="291" t="n">
        <f aca="false">Свод!AA77</f>
        <v>5.63591644490248</v>
      </c>
      <c r="H22" s="291" t="n">
        <f aca="false">Свод!W77</f>
        <v>100</v>
      </c>
      <c r="I22" s="291" t="n">
        <f aca="false">Свод!X77</f>
        <v>5.63591644490248</v>
      </c>
      <c r="J22" s="1" t="s">
        <v>63</v>
      </c>
    </row>
    <row r="23" customFormat="false" ht="174" hidden="false" customHeight="true" outlineLevel="0" collapsed="false">
      <c r="A23" s="289" t="s">
        <v>254</v>
      </c>
      <c r="B23" s="295" t="n">
        <f aca="false">Свод!K84</f>
        <v>1037900</v>
      </c>
      <c r="C23" s="295" t="n">
        <f aca="false">Свод!L84</f>
        <v>259475</v>
      </c>
      <c r="D23" s="290" t="n">
        <f aca="false">Свод!O84</f>
        <v>0</v>
      </c>
      <c r="E23" s="290" t="n">
        <f aca="false">Свод!P84</f>
        <v>259475</v>
      </c>
      <c r="F23" s="290" t="n">
        <f aca="false">Свод!S84</f>
        <v>35778.83</v>
      </c>
      <c r="G23" s="291" t="n">
        <f aca="false">Свод!AA84</f>
        <v>13.7889314962906</v>
      </c>
      <c r="H23" s="291" t="n">
        <f aca="false">Свод!W84</f>
        <v>100</v>
      </c>
      <c r="I23" s="291" t="n">
        <f aca="false">Свод!X84</f>
        <v>13.7889314962906</v>
      </c>
      <c r="J23" s="1" t="s">
        <v>57</v>
      </c>
    </row>
    <row r="24" customFormat="false" ht="141.75" hidden="false" customHeight="true" outlineLevel="0" collapsed="false">
      <c r="A24" s="292" t="s">
        <v>103</v>
      </c>
      <c r="B24" s="290" t="n">
        <f aca="false">Свод!K91</f>
        <v>105509900</v>
      </c>
      <c r="C24" s="290" t="n">
        <f aca="false">Свод!L91</f>
        <v>26377475</v>
      </c>
      <c r="D24" s="290" t="n">
        <f aca="false">Свод!O91</f>
        <v>0</v>
      </c>
      <c r="E24" s="290" t="n">
        <f aca="false">Свод!P91</f>
        <v>26377475</v>
      </c>
      <c r="F24" s="290" t="n">
        <f aca="false">Свод!S91</f>
        <v>13590114.95</v>
      </c>
      <c r="G24" s="291" t="n">
        <f aca="false">Свод!AA91</f>
        <v>51.5216674454246</v>
      </c>
      <c r="H24" s="291" t="n">
        <f aca="false">Свод!W91</f>
        <v>100</v>
      </c>
      <c r="I24" s="291" t="n">
        <f aca="false">Свод!X91</f>
        <v>51.5216674454246</v>
      </c>
      <c r="J24" s="1" t="s">
        <v>57</v>
      </c>
    </row>
    <row r="25" customFormat="false" ht="141.75" hidden="false" customHeight="false" outlineLevel="0" collapsed="false">
      <c r="A25" s="292" t="s">
        <v>255</v>
      </c>
      <c r="B25" s="290" t="n">
        <f aca="false">Свод!K99</f>
        <v>84095000</v>
      </c>
      <c r="C25" s="290" t="n">
        <f aca="false">Свод!L99</f>
        <v>21023750</v>
      </c>
      <c r="D25" s="290" t="n">
        <f aca="false">Свод!O99</f>
        <v>0</v>
      </c>
      <c r="E25" s="290" t="n">
        <f aca="false">Свод!P99</f>
        <v>21023750</v>
      </c>
      <c r="F25" s="290" t="n">
        <f aca="false">Свод!S99</f>
        <v>11706790.65</v>
      </c>
      <c r="G25" s="291" t="n">
        <f aca="false">Свод!AA99</f>
        <v>55.6836465901659</v>
      </c>
      <c r="H25" s="291" t="n">
        <f aca="false">Свод!W99</f>
        <v>100</v>
      </c>
      <c r="I25" s="291" t="n">
        <f aca="false">Свод!X99</f>
        <v>55.6836465901659</v>
      </c>
      <c r="J25" s="1" t="s">
        <v>63</v>
      </c>
    </row>
    <row r="26" customFormat="false" ht="269.25" hidden="false" customHeight="true" outlineLevel="0" collapsed="false">
      <c r="A26" s="292" t="s">
        <v>256</v>
      </c>
      <c r="B26" s="290" t="n">
        <f aca="false">Свод!K107</f>
        <v>0</v>
      </c>
      <c r="C26" s="290" t="n">
        <f aca="false">Свод!L107</f>
        <v>0</v>
      </c>
      <c r="D26" s="290" t="n">
        <f aca="false">Свод!O107</f>
        <v>1062928.1</v>
      </c>
      <c r="E26" s="290" t="n">
        <f aca="false">Свод!P107</f>
        <v>0</v>
      </c>
      <c r="F26" s="290" t="n">
        <f aca="false">Свод!S107</f>
        <v>-1082.66</v>
      </c>
      <c r="G26" s="291" t="n">
        <f aca="false">Свод!AA107</f>
        <v>0</v>
      </c>
      <c r="H26" s="291" t="n">
        <f aca="false">Свод!W107</f>
        <v>0</v>
      </c>
      <c r="I26" s="291" t="n">
        <f aca="false">Свод!X107</f>
        <v>0</v>
      </c>
      <c r="J26" s="1" t="s">
        <v>57</v>
      </c>
    </row>
    <row r="27" customFormat="false" ht="101.25" hidden="false" customHeight="false" outlineLevel="0" collapsed="false">
      <c r="A27" s="289" t="s">
        <v>257</v>
      </c>
      <c r="B27" s="290" t="n">
        <f aca="false">Свод!K118</f>
        <v>0</v>
      </c>
      <c r="C27" s="290" t="n">
        <f aca="false">Свод!L118</f>
        <v>0</v>
      </c>
      <c r="D27" s="290" t="n">
        <f aca="false">Свод!O118</f>
        <v>59649.11</v>
      </c>
      <c r="E27" s="290" t="n">
        <f aca="false">Свод!P118</f>
        <v>0</v>
      </c>
      <c r="F27" s="290" t="n">
        <f aca="false">Свод!S118</f>
        <v>54064.01</v>
      </c>
      <c r="G27" s="291" t="n">
        <f aca="false">Свод!AA118</f>
        <v>0</v>
      </c>
      <c r="H27" s="291" t="n">
        <f aca="false">Свод!W118</f>
        <v>0</v>
      </c>
      <c r="I27" s="291" t="n">
        <f aca="false">Свод!X118</f>
        <v>90.6367421073005</v>
      </c>
      <c r="J27" s="1" t="s">
        <v>63</v>
      </c>
    </row>
    <row r="28" customFormat="false" ht="121.5" hidden="false" customHeight="false" outlineLevel="0" collapsed="false">
      <c r="A28" s="296" t="s">
        <v>258</v>
      </c>
      <c r="B28" s="290" t="n">
        <f aca="false">Свод!K119</f>
        <v>9029000</v>
      </c>
      <c r="C28" s="290" t="n">
        <f aca="false">Свод!L119</f>
        <v>2257200</v>
      </c>
      <c r="D28" s="290" t="n">
        <f aca="false">Свод!O119</f>
        <v>0</v>
      </c>
      <c r="E28" s="290" t="n">
        <f aca="false">Свод!P119</f>
        <v>2257200</v>
      </c>
      <c r="F28" s="290" t="n">
        <f aca="false">Свод!S119</f>
        <v>2061507.86</v>
      </c>
      <c r="G28" s="291" t="n">
        <f aca="false">Свод!AA119</f>
        <v>91.3303145489988</v>
      </c>
      <c r="H28" s="291" t="n">
        <f aca="false">Свод!W119</f>
        <v>100</v>
      </c>
      <c r="I28" s="291" t="n">
        <f aca="false">Свод!X119</f>
        <v>91.3303145489988</v>
      </c>
      <c r="J28" s="1" t="s">
        <v>57</v>
      </c>
    </row>
    <row r="29" customFormat="false" ht="131.25" hidden="false" customHeight="true" outlineLevel="0" collapsed="false">
      <c r="A29" s="296" t="s">
        <v>259</v>
      </c>
      <c r="B29" s="290" t="n">
        <f aca="false">Свод!K120</f>
        <v>277327400</v>
      </c>
      <c r="C29" s="290" t="n">
        <f aca="false">Свод!L120</f>
        <v>90963390</v>
      </c>
      <c r="D29" s="290" t="n">
        <f aca="false">Свод!O120</f>
        <v>0</v>
      </c>
      <c r="E29" s="290" t="n">
        <f aca="false">Свод!P120</f>
        <v>71084574.12</v>
      </c>
      <c r="F29" s="290" t="n">
        <f aca="false">Свод!S120</f>
        <v>71077514.51</v>
      </c>
      <c r="G29" s="291" t="n">
        <f aca="false">Свод!AA120</f>
        <v>78.1385945598554</v>
      </c>
      <c r="H29" s="291" t="n">
        <f aca="false">Свод!W120</f>
        <v>78.1463554953262</v>
      </c>
      <c r="I29" s="291" t="n">
        <f aca="false">Свод!X120</f>
        <v>99.9900687173168</v>
      </c>
      <c r="J29" s="1" t="s">
        <v>63</v>
      </c>
    </row>
    <row r="30" customFormat="false" ht="101.25" hidden="false" customHeight="false" outlineLevel="0" collapsed="false">
      <c r="A30" s="148" t="s">
        <v>260</v>
      </c>
      <c r="B30" s="290" t="n">
        <f aca="false">Свод!K121</f>
        <v>2710000</v>
      </c>
      <c r="C30" s="290" t="n">
        <f aca="false">Свод!L121</f>
        <v>678000</v>
      </c>
      <c r="D30" s="290" t="n">
        <f aca="false">Свод!O121</f>
        <v>0.04</v>
      </c>
      <c r="E30" s="290" t="n">
        <f aca="false">Свод!P121</f>
        <v>678000</v>
      </c>
      <c r="F30" s="290" t="n">
        <f aca="false">Свод!S121</f>
        <v>451868</v>
      </c>
      <c r="G30" s="291" t="n">
        <f aca="false">Свод!AA121</f>
        <v>66.647197640118</v>
      </c>
      <c r="H30" s="291" t="n">
        <f aca="false">Свод!W121</f>
        <v>100</v>
      </c>
      <c r="I30" s="291" t="n">
        <f aca="false">Свод!X121</f>
        <v>66.6471937081302</v>
      </c>
      <c r="J30" s="1" t="s">
        <v>57</v>
      </c>
    </row>
    <row r="31" customFormat="false" ht="179.25" hidden="false" customHeight="true" outlineLevel="0" collapsed="false">
      <c r="A31" s="148" t="s">
        <v>261</v>
      </c>
      <c r="B31" s="290" t="n">
        <f aca="false">Свод!K122</f>
        <v>80000</v>
      </c>
      <c r="C31" s="290" t="n">
        <f aca="false">Свод!L122</f>
        <v>80000</v>
      </c>
      <c r="D31" s="290" t="n">
        <f aca="false">Свод!O122</f>
        <v>0</v>
      </c>
      <c r="E31" s="290" t="n">
        <f aca="false">Свод!P122</f>
        <v>80000</v>
      </c>
      <c r="F31" s="290" t="n">
        <f aca="false">Свод!S122</f>
        <v>80000</v>
      </c>
      <c r="G31" s="291" t="n">
        <f aca="false">Свод!AA122</f>
        <v>100</v>
      </c>
      <c r="H31" s="291" t="n">
        <f aca="false">Свод!W122</f>
        <v>100</v>
      </c>
      <c r="I31" s="291" t="n">
        <f aca="false">Свод!X122</f>
        <v>100</v>
      </c>
      <c r="J31" s="1" t="s">
        <v>57</v>
      </c>
    </row>
    <row r="32" customFormat="false" ht="344.25" hidden="false" customHeight="false" outlineLevel="0" collapsed="false">
      <c r="A32" s="148" t="s">
        <v>126</v>
      </c>
      <c r="B32" s="290" t="n">
        <f aca="false">Свод!K123</f>
        <v>194400</v>
      </c>
      <c r="C32" s="290" t="n">
        <f aca="false">Свод!L123</f>
        <v>194400</v>
      </c>
      <c r="D32" s="290" t="n">
        <f aca="false">Свод!O123</f>
        <v>0</v>
      </c>
      <c r="E32" s="290" t="n">
        <f aca="false">Свод!P123</f>
        <v>0</v>
      </c>
      <c r="F32" s="290" t="n">
        <f aca="false">Свод!S123</f>
        <v>0</v>
      </c>
      <c r="G32" s="291" t="n">
        <f aca="false">Свод!AA123</f>
        <v>0</v>
      </c>
      <c r="H32" s="291" t="n">
        <f aca="false">Свод!W123</f>
        <v>0</v>
      </c>
      <c r="I32" s="291" t="n">
        <f aca="false">Свод!X123</f>
        <v>0</v>
      </c>
      <c r="J32" s="1"/>
    </row>
    <row r="33" customFormat="false" ht="210.75" hidden="false" customHeight="true" outlineLevel="0" collapsed="false">
      <c r="A33" s="148" t="s">
        <v>262</v>
      </c>
      <c r="B33" s="290" t="n">
        <f aca="false">Свод!K124</f>
        <v>2036200</v>
      </c>
      <c r="C33" s="290" t="n">
        <f aca="false">Свод!L124</f>
        <v>509045</v>
      </c>
      <c r="D33" s="290" t="n">
        <f aca="false">Свод!O124</f>
        <v>0</v>
      </c>
      <c r="E33" s="290" t="n">
        <f aca="false">Свод!P124</f>
        <v>509000</v>
      </c>
      <c r="F33" s="290" t="n">
        <f aca="false">Свод!S124</f>
        <v>393979.86</v>
      </c>
      <c r="G33" s="291" t="n">
        <f aca="false">Свод!AA124</f>
        <v>77.3958805213684</v>
      </c>
      <c r="H33" s="291" t="n">
        <f aca="false">Свод!W124</f>
        <v>99.9911599170997</v>
      </c>
      <c r="I33" s="291" t="n">
        <f aca="false">Свод!X124</f>
        <v>77.4027229862475</v>
      </c>
      <c r="J33" s="1" t="s">
        <v>57</v>
      </c>
    </row>
    <row r="34" customFormat="false" ht="81" hidden="false" customHeight="false" outlineLevel="0" collapsed="false">
      <c r="A34" s="148" t="s">
        <v>263</v>
      </c>
      <c r="B34" s="290" t="n">
        <f aca="false">Свод!K125</f>
        <v>28690000</v>
      </c>
      <c r="C34" s="290" t="n">
        <f aca="false">Свод!L125</f>
        <v>28690000</v>
      </c>
      <c r="D34" s="290" t="n">
        <f aca="false">Свод!O125</f>
        <v>0</v>
      </c>
      <c r="E34" s="290" t="n">
        <f aca="false">Свод!P125</f>
        <v>28689727.05</v>
      </c>
      <c r="F34" s="290" t="n">
        <f aca="false">Свод!S125</f>
        <v>28689727.05</v>
      </c>
      <c r="G34" s="291" t="n">
        <f aca="false">Свод!AA125</f>
        <v>99.9990486232137</v>
      </c>
      <c r="H34" s="291" t="n">
        <f aca="false">Свод!W125</f>
        <v>99.9990486232137</v>
      </c>
      <c r="I34" s="291" t="n">
        <f aca="false">Свод!X125</f>
        <v>100</v>
      </c>
      <c r="J34" s="1" t="s">
        <v>63</v>
      </c>
    </row>
    <row r="35" customFormat="false" ht="81" hidden="false" customHeight="false" outlineLevel="0" collapsed="false">
      <c r="A35" s="292" t="s">
        <v>264</v>
      </c>
      <c r="B35" s="290" t="n">
        <f aca="false">Свод!K126</f>
        <v>0</v>
      </c>
      <c r="C35" s="290" t="n">
        <f aca="false">Свод!L126</f>
        <v>0</v>
      </c>
      <c r="D35" s="290" t="n">
        <f aca="false">Свод!O126</f>
        <v>43098998.36</v>
      </c>
      <c r="E35" s="290" t="n">
        <f aca="false">Свод!P126</f>
        <v>0</v>
      </c>
      <c r="F35" s="290" t="n">
        <f aca="false">Свод!S126</f>
        <v>0</v>
      </c>
      <c r="G35" s="291" t="n">
        <f aca="false">Свод!AA126</f>
        <v>0</v>
      </c>
      <c r="H35" s="291" t="n">
        <f aca="false">Свод!W126</f>
        <v>0</v>
      </c>
      <c r="I35" s="291" t="n">
        <f aca="false">Свод!X126</f>
        <v>0</v>
      </c>
      <c r="J35" s="1" t="s">
        <v>63</v>
      </c>
    </row>
    <row r="36" customFormat="false" ht="222.75" hidden="false" customHeight="false" outlineLevel="0" collapsed="false">
      <c r="A36" s="297" t="s">
        <v>265</v>
      </c>
      <c r="B36" s="290" t="n">
        <f aca="false">Свод!K127</f>
        <v>0</v>
      </c>
      <c r="C36" s="290" t="n">
        <f aca="false">Свод!L127</f>
        <v>0</v>
      </c>
      <c r="D36" s="290" t="n">
        <f aca="false">Свод!O127</f>
        <v>813772.48</v>
      </c>
      <c r="E36" s="290" t="n">
        <f aca="false">Свод!P127</f>
        <v>0</v>
      </c>
      <c r="F36" s="290" t="n">
        <f aca="false">Свод!S127</f>
        <v>0</v>
      </c>
      <c r="G36" s="291" t="n">
        <f aca="false">Свод!AA127</f>
        <v>0</v>
      </c>
      <c r="H36" s="291" t="n">
        <f aca="false">Свод!W127</f>
        <v>0</v>
      </c>
      <c r="I36" s="291" t="n">
        <f aca="false">Свод!X127</f>
        <v>0</v>
      </c>
      <c r="J36" s="1" t="s">
        <v>63</v>
      </c>
    </row>
    <row r="37" customFormat="false" ht="168" hidden="false" customHeight="true" outlineLevel="0" collapsed="false">
      <c r="A37" s="298" t="s">
        <v>266</v>
      </c>
      <c r="B37" s="290" t="n">
        <f aca="false">Свод!K128</f>
        <v>19893000</v>
      </c>
      <c r="C37" s="290" t="n">
        <f aca="false">Свод!L128</f>
        <v>4973250</v>
      </c>
      <c r="D37" s="290" t="n">
        <f aca="false">Свод!O128</f>
        <v>0</v>
      </c>
      <c r="E37" s="290" t="n">
        <f aca="false">Свод!P128</f>
        <v>4973250</v>
      </c>
      <c r="F37" s="290" t="n">
        <f aca="false">Свод!S128</f>
        <v>4072915.67</v>
      </c>
      <c r="G37" s="291" t="n">
        <f aca="false">Свод!AA128</f>
        <v>81.8964594581008</v>
      </c>
      <c r="H37" s="291" t="n">
        <f aca="false">Свод!W128</f>
        <v>100</v>
      </c>
      <c r="I37" s="291" t="n">
        <f aca="false">Свод!X128</f>
        <v>81.8964594581008</v>
      </c>
      <c r="J37" s="1" t="s">
        <v>63</v>
      </c>
    </row>
    <row r="38" customFormat="false" ht="60.75" hidden="false" customHeight="false" outlineLevel="0" collapsed="false">
      <c r="A38" s="292" t="s">
        <v>138</v>
      </c>
      <c r="B38" s="295" t="n">
        <f aca="false">Свод!K129</f>
        <v>1801700</v>
      </c>
      <c r="C38" s="295" t="n">
        <f aca="false">Свод!L129</f>
        <v>0</v>
      </c>
      <c r="D38" s="290" t="n">
        <f aca="false">Свод!O129</f>
        <v>0</v>
      </c>
      <c r="E38" s="290" t="n">
        <f aca="false">Свод!P129</f>
        <v>0</v>
      </c>
      <c r="F38" s="290" t="n">
        <f aca="false">Свод!S129</f>
        <v>0</v>
      </c>
      <c r="G38" s="291" t="n">
        <f aca="false">Свод!AA129</f>
        <v>0</v>
      </c>
      <c r="H38" s="291" t="n">
        <f aca="false">Свод!W129</f>
        <v>0</v>
      </c>
      <c r="I38" s="291" t="n">
        <f aca="false">Свод!X129</f>
        <v>0</v>
      </c>
      <c r="J38" s="1" t="s">
        <v>57</v>
      </c>
    </row>
    <row r="39" customFormat="false" ht="81" hidden="false" customHeight="false" outlineLevel="0" collapsed="false">
      <c r="A39" s="292" t="s">
        <v>139</v>
      </c>
      <c r="B39" s="295" t="n">
        <f aca="false">Свод!K130</f>
        <v>90100</v>
      </c>
      <c r="C39" s="295" t="n">
        <f aca="false">Свод!L130</f>
        <v>0</v>
      </c>
      <c r="D39" s="290" t="n">
        <f aca="false">Свод!O130</f>
        <v>0</v>
      </c>
      <c r="E39" s="290" t="n">
        <f aca="false">Свод!P130</f>
        <v>0</v>
      </c>
      <c r="F39" s="290" t="n">
        <f aca="false">Свод!S130</f>
        <v>0</v>
      </c>
      <c r="G39" s="291" t="n">
        <f aca="false">Свод!AA130</f>
        <v>0</v>
      </c>
      <c r="H39" s="291" t="n">
        <f aca="false">Свод!W130</f>
        <v>0</v>
      </c>
      <c r="I39" s="291" t="n">
        <f aca="false">Свод!X130</f>
        <v>0</v>
      </c>
      <c r="J39" s="1"/>
    </row>
    <row r="40" customFormat="false" ht="162" hidden="false" customHeight="false" outlineLevel="0" collapsed="false">
      <c r="A40" s="292" t="s">
        <v>267</v>
      </c>
      <c r="B40" s="290" t="n">
        <f aca="false">Свод!K131</f>
        <v>6739700</v>
      </c>
      <c r="C40" s="290" t="n">
        <f aca="false">Свод!L131</f>
        <v>1684925</v>
      </c>
      <c r="D40" s="290" t="n">
        <f aca="false">Свод!O131</f>
        <v>0</v>
      </c>
      <c r="E40" s="290" t="n">
        <f aca="false">Свод!P131</f>
        <v>1684925</v>
      </c>
      <c r="F40" s="290" t="n">
        <f aca="false">Свод!S131</f>
        <v>800702.11</v>
      </c>
      <c r="G40" s="291" t="n">
        <f aca="false">Свод!AA131</f>
        <v>47.5215282579343</v>
      </c>
      <c r="H40" s="291" t="n">
        <f aca="false">Свод!W131</f>
        <v>100</v>
      </c>
      <c r="I40" s="291" t="n">
        <f aca="false">Свод!X131</f>
        <v>47.5215282579343</v>
      </c>
      <c r="J40" s="1" t="s">
        <v>63</v>
      </c>
    </row>
    <row r="41" customFormat="false" ht="101.25" hidden="false" customHeight="false" outlineLevel="0" collapsed="false">
      <c r="A41" s="299" t="s">
        <v>268</v>
      </c>
      <c r="B41" s="290" t="n">
        <f aca="false">Свод!K132</f>
        <v>3013800</v>
      </c>
      <c r="C41" s="290" t="n">
        <f aca="false">Свод!L132</f>
        <v>3013800</v>
      </c>
      <c r="D41" s="290" t="n">
        <f aca="false">Свод!O132</f>
        <v>0</v>
      </c>
      <c r="E41" s="290" t="n">
        <f aca="false">Свод!P132</f>
        <v>3013800</v>
      </c>
      <c r="F41" s="290" t="n">
        <f aca="false">Свод!S132</f>
        <v>13746</v>
      </c>
      <c r="G41" s="291" t="n">
        <f aca="false">Свод!AA132</f>
        <v>0.456101931116862</v>
      </c>
      <c r="H41" s="291" t="n">
        <f aca="false">Свод!W132</f>
        <v>100</v>
      </c>
      <c r="I41" s="291" t="n">
        <f aca="false">Свод!X132</f>
        <v>0.456101931116862</v>
      </c>
      <c r="J41" s="1" t="s">
        <v>63</v>
      </c>
    </row>
    <row r="42" customFormat="false" ht="60.75" hidden="false" customHeight="false" outlineLevel="0" collapsed="false">
      <c r="A42" s="292" t="s">
        <v>269</v>
      </c>
      <c r="B42" s="290" t="n">
        <f aca="false">Свод!K133</f>
        <v>0</v>
      </c>
      <c r="C42" s="290" t="n">
        <f aca="false">Свод!L133</f>
        <v>0</v>
      </c>
      <c r="D42" s="290" t="n">
        <f aca="false">Свод!O133</f>
        <v>1324100</v>
      </c>
      <c r="E42" s="290" t="n">
        <f aca="false">Свод!P133</f>
        <v>0</v>
      </c>
      <c r="F42" s="290" t="n">
        <f aca="false">Свод!S133</f>
        <v>449820</v>
      </c>
      <c r="G42" s="291" t="n">
        <f aca="false">Свод!AA133</f>
        <v>0</v>
      </c>
      <c r="H42" s="291" t="n">
        <f aca="false">Свод!W133</f>
        <v>0</v>
      </c>
      <c r="I42" s="291" t="n">
        <f aca="false">Свод!X133</f>
        <v>33.9717543992146</v>
      </c>
      <c r="J42" s="1" t="s">
        <v>63</v>
      </c>
    </row>
    <row r="43" customFormat="false" ht="225" hidden="false" customHeight="true" outlineLevel="0" collapsed="false">
      <c r="A43" s="292" t="s">
        <v>270</v>
      </c>
      <c r="B43" s="290" t="n">
        <f aca="false">Свод!K134</f>
        <v>0</v>
      </c>
      <c r="C43" s="290" t="n">
        <f aca="false">Свод!L134</f>
        <v>0</v>
      </c>
      <c r="D43" s="290" t="n">
        <f aca="false">Свод!O134</f>
        <v>4085680</v>
      </c>
      <c r="E43" s="290" t="n">
        <f aca="false">Свод!P134</f>
        <v>0</v>
      </c>
      <c r="F43" s="290" t="n">
        <f aca="false">Свод!S134</f>
        <v>1349460</v>
      </c>
      <c r="G43" s="291" t="n">
        <f aca="false">Свод!AA134</f>
        <v>0</v>
      </c>
      <c r="H43" s="291" t="n">
        <f aca="false">Свод!W134</f>
        <v>0</v>
      </c>
      <c r="I43" s="291" t="n">
        <f aca="false">Свод!X134</f>
        <v>33.0290184253294</v>
      </c>
      <c r="J43" s="1" t="s">
        <v>57</v>
      </c>
    </row>
    <row r="44" customFormat="false" ht="60.75" hidden="false" customHeight="false" outlineLevel="0" collapsed="false">
      <c r="A44" s="292" t="s">
        <v>271</v>
      </c>
      <c r="B44" s="290" t="n">
        <f aca="false">Свод!K135</f>
        <v>0</v>
      </c>
      <c r="C44" s="290" t="n">
        <f aca="false">Свод!L135</f>
        <v>0</v>
      </c>
      <c r="D44" s="290" t="n">
        <f aca="false">Свод!O135</f>
        <v>639430.55</v>
      </c>
      <c r="E44" s="290" t="n">
        <f aca="false">Свод!P135</f>
        <v>0</v>
      </c>
      <c r="F44" s="290" t="n">
        <f aca="false">Свод!S135</f>
        <v>0</v>
      </c>
      <c r="G44" s="291" t="n">
        <f aca="false">Свод!AA135</f>
        <v>0</v>
      </c>
      <c r="H44" s="291" t="n">
        <f aca="false">Свод!W135</f>
        <v>0</v>
      </c>
      <c r="I44" s="291" t="n">
        <f aca="false">Свод!X135</f>
        <v>0</v>
      </c>
      <c r="J44" s="1" t="s">
        <v>63</v>
      </c>
    </row>
    <row r="45" customFormat="false" ht="81" hidden="false" customHeight="false" outlineLevel="0" collapsed="false">
      <c r="A45" s="292" t="s">
        <v>272</v>
      </c>
      <c r="B45" s="290" t="n">
        <f aca="false">Свод!K136</f>
        <v>0</v>
      </c>
      <c r="C45" s="290" t="n">
        <f aca="false">Свод!L136</f>
        <v>0</v>
      </c>
      <c r="D45" s="290" t="n">
        <f aca="false">Свод!O136</f>
        <v>17781049.9</v>
      </c>
      <c r="E45" s="290" t="n">
        <f aca="false">Свод!P136</f>
        <v>0</v>
      </c>
      <c r="F45" s="290" t="n">
        <f aca="false">Свод!S136</f>
        <v>0</v>
      </c>
      <c r="G45" s="291" t="n">
        <f aca="false">Свод!AA136</f>
        <v>0</v>
      </c>
      <c r="H45" s="291" t="n">
        <f aca="false">Свод!W136</f>
        <v>0</v>
      </c>
      <c r="I45" s="291" t="n">
        <f aca="false">Свод!X136</f>
        <v>0</v>
      </c>
      <c r="J45" s="1" t="s">
        <v>63</v>
      </c>
    </row>
    <row r="46" customFormat="false" ht="314.25" hidden="false" customHeight="false" outlineLevel="0" collapsed="false">
      <c r="A46" s="300" t="s">
        <v>273</v>
      </c>
      <c r="B46" s="290" t="n">
        <f aca="false">Свод!K137</f>
        <v>0</v>
      </c>
      <c r="C46" s="290" t="n">
        <f aca="false">Свод!L137</f>
        <v>0</v>
      </c>
      <c r="D46" s="290" t="n">
        <f aca="false">Свод!O137</f>
        <v>2187384.11</v>
      </c>
      <c r="E46" s="290" t="n">
        <f aca="false">Свод!P137</f>
        <v>0</v>
      </c>
      <c r="F46" s="290" t="n">
        <f aca="false">Свод!S137</f>
        <v>0</v>
      </c>
      <c r="G46" s="291" t="n">
        <f aca="false">Свод!AA137</f>
        <v>0</v>
      </c>
      <c r="H46" s="291" t="n">
        <f aca="false">Свод!W137</f>
        <v>0</v>
      </c>
      <c r="I46" s="291" t="n">
        <f aca="false">Свод!X137</f>
        <v>0</v>
      </c>
      <c r="J46" s="1" t="s">
        <v>63</v>
      </c>
    </row>
    <row r="47" customFormat="false" ht="105.75" hidden="false" customHeight="true" outlineLevel="0" collapsed="false">
      <c r="A47" s="300" t="s">
        <v>274</v>
      </c>
      <c r="B47" s="290" t="n">
        <f aca="false">Свод!K138</f>
        <v>0</v>
      </c>
      <c r="C47" s="290" t="n">
        <f aca="false">Свод!L138</f>
        <v>0</v>
      </c>
      <c r="D47" s="290" t="n">
        <f aca="false">Свод!O138</f>
        <v>7261650.42</v>
      </c>
      <c r="E47" s="290" t="n">
        <f aca="false">Свод!P138</f>
        <v>0</v>
      </c>
      <c r="F47" s="290" t="n">
        <f aca="false">Свод!S138</f>
        <v>0</v>
      </c>
      <c r="G47" s="291" t="n">
        <f aca="false">Свод!AA138</f>
        <v>0</v>
      </c>
      <c r="H47" s="291" t="n">
        <f aca="false">Свод!W138</f>
        <v>0</v>
      </c>
      <c r="I47" s="291" t="n">
        <f aca="false">Свод!X138</f>
        <v>0</v>
      </c>
      <c r="J47" s="1" t="s">
        <v>63</v>
      </c>
    </row>
    <row r="48" customFormat="false" ht="131.25" hidden="false" customHeight="true" outlineLevel="0" collapsed="false">
      <c r="A48" s="301" t="s">
        <v>275</v>
      </c>
      <c r="B48" s="290" t="n">
        <f aca="false">Свод!K139</f>
        <v>0</v>
      </c>
      <c r="C48" s="290" t="n">
        <f aca="false">Свод!L139</f>
        <v>0</v>
      </c>
      <c r="D48" s="290" t="n">
        <f aca="false">Свод!O139</f>
        <v>980</v>
      </c>
      <c r="E48" s="290" t="n">
        <f aca="false">Свод!P139</f>
        <v>0</v>
      </c>
      <c r="F48" s="290" t="n">
        <f aca="false">Свод!S139</f>
        <v>0</v>
      </c>
      <c r="G48" s="291" t="n">
        <f aca="false">Свод!AA139</f>
        <v>0</v>
      </c>
      <c r="H48" s="291" t="n">
        <f aca="false">Свод!W139</f>
        <v>0</v>
      </c>
      <c r="I48" s="291" t="n">
        <f aca="false">Свод!X139</f>
        <v>0</v>
      </c>
      <c r="J48" s="1" t="s">
        <v>63</v>
      </c>
    </row>
    <row r="49" customFormat="false" ht="190.5" hidden="true" customHeight="true" outlineLevel="1" collapsed="false">
      <c r="A49" s="162" t="s">
        <v>158</v>
      </c>
      <c r="B49" s="290" t="n">
        <f aca="false">Свод!K145</f>
        <v>398031500</v>
      </c>
      <c r="C49" s="290" t="n">
        <f aca="false">Свод!L145</f>
        <v>0</v>
      </c>
      <c r="D49" s="290" t="n">
        <f aca="false">Свод!O145</f>
        <v>0</v>
      </c>
      <c r="E49" s="290" t="n">
        <f aca="false">Свод!P145</f>
        <v>0</v>
      </c>
      <c r="F49" s="290" t="n">
        <f aca="false">Свод!S145</f>
        <v>0</v>
      </c>
      <c r="G49" s="291" t="n">
        <f aca="false">Свод!AA145</f>
        <v>0</v>
      </c>
      <c r="H49" s="291" t="n">
        <f aca="false">Свод!W145</f>
        <v>0</v>
      </c>
      <c r="I49" s="291" t="n">
        <f aca="false">Свод!X145</f>
        <v>0</v>
      </c>
      <c r="J49" s="1" t="s">
        <v>63</v>
      </c>
    </row>
    <row r="50" customFormat="false" ht="18.75" hidden="false" customHeight="false" outlineLevel="0" collapsed="false">
      <c r="A50" s="302" t="s">
        <v>276</v>
      </c>
      <c r="B50" s="303" t="n">
        <v>1660405700</v>
      </c>
      <c r="C50" s="303" t="n">
        <f aca="false">Свод!L146</f>
        <v>459770712</v>
      </c>
      <c r="D50" s="303" t="n">
        <f aca="false">Свод!O146</f>
        <v>79415050.27</v>
      </c>
      <c r="E50" s="303" t="n">
        <f aca="false">Свод!P146</f>
        <v>438155712.17</v>
      </c>
      <c r="F50" s="303" t="n">
        <f aca="false">Свод!S146</f>
        <v>318260993.39</v>
      </c>
      <c r="G50" s="304" t="n">
        <f aca="false">Свод!AA146</f>
        <v>69.2216761710563</v>
      </c>
      <c r="H50" s="304" t="n">
        <f aca="false">Свод!W146</f>
        <v>95.2987436420265</v>
      </c>
      <c r="I50" s="304" t="n">
        <f aca="false">Свод!X146</f>
        <v>61.4913006077879</v>
      </c>
      <c r="J50" s="1"/>
    </row>
    <row r="51" customFormat="false" ht="94.5" hidden="false" customHeight="true" outlineLevel="0" collapsed="false">
      <c r="A51" s="178" t="s">
        <v>277</v>
      </c>
      <c r="B51" s="290" t="n">
        <f aca="false">Свод!K147</f>
        <v>18869200</v>
      </c>
      <c r="C51" s="290" t="n">
        <f aca="false">Свод!L147</f>
        <v>5660800</v>
      </c>
      <c r="D51" s="290" t="n">
        <f aca="false">Свод!O147</f>
        <v>0</v>
      </c>
      <c r="E51" s="290" t="n">
        <f aca="false">Свод!P147</f>
        <v>5660800</v>
      </c>
      <c r="F51" s="290" t="n">
        <f aca="false">Свод!S147</f>
        <v>5660800</v>
      </c>
      <c r="G51" s="290" t="n">
        <f aca="false">Свод!AA147</f>
        <v>100</v>
      </c>
      <c r="H51" s="290" t="n">
        <f aca="false">Свод!W147</f>
        <v>100</v>
      </c>
      <c r="I51" s="290" t="n">
        <f aca="false">Свод!X147</f>
        <v>100</v>
      </c>
      <c r="J51" s="1" t="s">
        <v>160</v>
      </c>
    </row>
    <row r="52" customFormat="false" ht="94.5" hidden="false" customHeight="true" outlineLevel="0" collapsed="false">
      <c r="A52" s="178" t="s">
        <v>162</v>
      </c>
      <c r="B52" s="290" t="n">
        <f aca="false">Свод!K148</f>
        <v>669177300</v>
      </c>
      <c r="C52" s="290" t="n">
        <f aca="false">Свод!L148</f>
        <v>38493200</v>
      </c>
      <c r="D52" s="290" t="n">
        <f aca="false">Свод!O148</f>
        <v>0</v>
      </c>
      <c r="E52" s="290" t="n">
        <f aca="false">Свод!P148</f>
        <v>38493200</v>
      </c>
      <c r="F52" s="290" t="n">
        <f aca="false">Свод!S148</f>
        <v>38493200</v>
      </c>
      <c r="G52" s="290" t="n">
        <f aca="false">Свод!AA148</f>
        <v>100</v>
      </c>
      <c r="H52" s="290" t="n">
        <f aca="false">Свод!W148</f>
        <v>100</v>
      </c>
      <c r="I52" s="290" t="n">
        <f aca="false">Свод!X148</f>
        <v>100</v>
      </c>
      <c r="J52" s="1"/>
    </row>
    <row r="53" customFormat="false" ht="18.75" hidden="false" customHeight="false" outlineLevel="0" collapsed="false">
      <c r="A53" s="302" t="s">
        <v>278</v>
      </c>
      <c r="B53" s="303" t="n">
        <v>2348452200</v>
      </c>
      <c r="C53" s="303" t="n">
        <f aca="false">Свод!L149</f>
        <v>503924712</v>
      </c>
      <c r="D53" s="303" t="n">
        <f aca="false">Свод!O149</f>
        <v>79415050.27</v>
      </c>
      <c r="E53" s="303" t="n">
        <f aca="false">Свод!P149</f>
        <v>482309712.17</v>
      </c>
      <c r="F53" s="303" t="n">
        <f aca="false">Свод!S149</f>
        <v>362414993.39</v>
      </c>
      <c r="G53" s="304" t="n">
        <f aca="false">Свод!AA149</f>
        <v>71.9184800347716</v>
      </c>
      <c r="H53" s="304" t="n">
        <f aca="false">Свод!W149</f>
        <v>95.7106688131619</v>
      </c>
      <c r="I53" s="304" t="n">
        <f aca="false">Свод!X149</f>
        <v>64.5182512189341</v>
      </c>
      <c r="J53" s="1"/>
    </row>
    <row r="54" customFormat="false" ht="20.25" hidden="false" customHeight="false" outlineLevel="0" collapsed="false">
      <c r="A54" s="305" t="s">
        <v>279</v>
      </c>
      <c r="B54" s="306"/>
      <c r="C54" s="306"/>
      <c r="D54" s="306"/>
      <c r="E54" s="306"/>
    </row>
    <row r="55" customFormat="false" ht="20.25" hidden="false" customHeight="false" outlineLevel="0" collapsed="false">
      <c r="A55" s="305" t="s">
        <v>169</v>
      </c>
      <c r="B55" s="306"/>
      <c r="C55" s="306"/>
      <c r="D55" s="306"/>
      <c r="E55" s="306"/>
    </row>
    <row r="56" customFormat="false" ht="20.25" hidden="false" customHeight="false" outlineLevel="0" collapsed="false">
      <c r="A56" s="305" t="s">
        <v>170</v>
      </c>
      <c r="B56" s="306"/>
      <c r="C56" s="306"/>
      <c r="D56" s="306"/>
      <c r="E56" s="306"/>
      <c r="I56" s="307" t="s">
        <v>171</v>
      </c>
    </row>
    <row r="58" customFormat="false" ht="15.75" hidden="false" customHeight="false" outlineLevel="0" collapsed="false">
      <c r="A58" s="308" t="s">
        <v>176</v>
      </c>
      <c r="B58" s="309" t="n">
        <v>1136263400</v>
      </c>
      <c r="C58" s="309" t="n">
        <v>627005300</v>
      </c>
      <c r="D58" s="309" t="n">
        <v>9553014.65</v>
      </c>
      <c r="E58" s="309" t="n">
        <v>343684603.4</v>
      </c>
      <c r="F58" s="309" t="n">
        <v>292680746.32</v>
      </c>
      <c r="G58" s="310"/>
    </row>
    <row r="59" customFormat="false" ht="15.75" hidden="false" customHeight="false" outlineLevel="0" collapsed="false">
      <c r="A59" s="308" t="s">
        <v>177</v>
      </c>
      <c r="B59" s="309" t="n">
        <v>376598300</v>
      </c>
      <c r="C59" s="309" t="n">
        <v>215802300</v>
      </c>
      <c r="D59" s="309" t="n">
        <v>3405452.5</v>
      </c>
      <c r="E59" s="309" t="n">
        <v>94597100</v>
      </c>
      <c r="F59" s="309" t="n">
        <v>67671483.29</v>
      </c>
      <c r="G59" s="310"/>
    </row>
    <row r="60" customFormat="false" ht="15.75" hidden="false" customHeight="false" outlineLevel="0" collapsed="false">
      <c r="A60" s="308" t="s">
        <v>178</v>
      </c>
      <c r="B60" s="309" t="n">
        <v>77480999.93</v>
      </c>
      <c r="C60" s="309" t="n">
        <v>66444299.93</v>
      </c>
      <c r="D60" s="309" t="n">
        <v>0</v>
      </c>
      <c r="E60" s="309" t="n">
        <v>6843000</v>
      </c>
      <c r="F60" s="309" t="n">
        <v>0</v>
      </c>
      <c r="G60" s="310"/>
    </row>
    <row r="61" customFormat="false" ht="15.75" hidden="false" customHeight="false" outlineLevel="0" collapsed="false">
      <c r="A61" s="308" t="s">
        <v>180</v>
      </c>
      <c r="B61" s="309" t="n">
        <v>236640</v>
      </c>
      <c r="C61" s="309" t="n">
        <v>236640</v>
      </c>
      <c r="D61" s="309" t="n">
        <v>140564.01</v>
      </c>
      <c r="E61" s="309" t="n">
        <v>236640</v>
      </c>
      <c r="F61" s="309" t="n">
        <v>0</v>
      </c>
      <c r="G61" s="310"/>
    </row>
    <row r="62" customFormat="false" ht="15.75" hidden="false" customHeight="false" outlineLevel="0" collapsed="false">
      <c r="A62" s="311" t="s">
        <v>182</v>
      </c>
      <c r="B62" s="312" t="n">
        <v>1590579339.93</v>
      </c>
      <c r="C62" s="312" t="n">
        <v>909488539.93</v>
      </c>
      <c r="D62" s="312" t="n">
        <v>13099031.16</v>
      </c>
      <c r="E62" s="312" t="n">
        <v>445361343.4</v>
      </c>
      <c r="F62" s="312" t="n">
        <v>360352229.61</v>
      </c>
      <c r="G62" s="313"/>
    </row>
  </sheetData>
  <mergeCells count="10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conditionalFormatting sqref="J8:J53">
    <cfRule type="cellIs" priority="2" operator="equal" aboveAverage="0" equalAverage="0" bottom="0" percent="0" rank="0" text="" dxfId="15">
      <formula>"sv"</formula>
    </cfRule>
    <cfRule type="cellIs" priority="3" operator="equal" aboveAverage="0" equalAverage="0" bottom="0" percent="0" rank="0" text="" dxfId="16">
      <formula>"ss"</formula>
    </cfRule>
    <cfRule type="cellIs" priority="4" operator="equal" aboveAverage="0" equalAverage="0" bottom="0" percent="0" rank="0" text="" dxfId="17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Gulyaeva</cp:lastModifiedBy>
  <cp:lastPrinted>2008-04-28T13:11:17Z</cp:lastPrinted>
  <dcterms:modified xsi:type="dcterms:W3CDTF">2008-05-04T05:40:07Z</dcterms:modified>
  <cp:revision>0</cp:revision>
  <dc:subject/>
  <dc:title/>
</cp:coreProperties>
</file>