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01.02.08" sheetId="1" state="visible" r:id="rId2"/>
    <sheet name="расходы 01.02.08" sheetId="2" state="visible" r:id="rId3"/>
    <sheet name="доходы 01.03.08 " sheetId="3" state="visible" r:id="rId4"/>
    <sheet name="доходы 01.04.08 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14">
  <si>
    <t xml:space="preserve">                                     </t>
  </si>
  <si>
    <t xml:space="preserve">Приложение 1</t>
  </si>
  <si>
    <t xml:space="preserve">Сведения о доходах,</t>
  </si>
  <si>
    <t xml:space="preserve"> полученных от предпринимательской и иной приносящей доход деятельности, </t>
  </si>
  <si>
    <t xml:space="preserve"> по состоянию на 01 февраля  2008года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Председатель комитета по финансам</t>
  </si>
  <si>
    <t xml:space="preserve">             А.П.Мурзаков</t>
  </si>
  <si>
    <t xml:space="preserve"> по состоянию на 01 февраля 2008года ( в доход бюджета)</t>
  </si>
  <si>
    <t xml:space="preserve">чески *</t>
  </si>
  <si>
    <t xml:space="preserve">                            </t>
  </si>
  <si>
    <t xml:space="preserve">Приложение 2</t>
  </si>
  <si>
    <t xml:space="preserve">                                                     Сведения о расходах, осуществляемых за счет средств,</t>
  </si>
  <si>
    <t xml:space="preserve">                            полученных от предпринимательской и иной приносящей доход деятельности, </t>
  </si>
  <si>
    <t xml:space="preserve">                                                       по состоянию на 01 января 2008 года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лицевых</t>
  </si>
  <si>
    <t xml:space="preserve">поступивших</t>
  </si>
  <si>
    <t xml:space="preserve">Всего</t>
  </si>
  <si>
    <t xml:space="preserve">на конец</t>
  </si>
  <si>
    <t xml:space="preserve">счетов</t>
  </si>
  <si>
    <t xml:space="preserve">доходов </t>
  </si>
  <si>
    <t xml:space="preserve">прочие</t>
  </si>
  <si>
    <t xml:space="preserve">отчетного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        Ленинский р-н</t>
  </si>
  <si>
    <t xml:space="preserve">        Заводской р-н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П. Мурзаков</t>
  </si>
  <si>
    <t xml:space="preserve">                                            Сведения о расходах, осуществляемых за счет средств,</t>
  </si>
  <si>
    <t xml:space="preserve">                                           полученных от предпринимательской и иной приносящей доход деятельности, </t>
  </si>
  <si>
    <t xml:space="preserve">                                           по состоянию на 01 января 2007 года ( в доход бюджета )</t>
  </si>
  <si>
    <t xml:space="preserve">остатков*</t>
  </si>
  <si>
    <t xml:space="preserve"> по состоянию на 01 марта  2008года</t>
  </si>
  <si>
    <t xml:space="preserve"> по состоянию на 01 марта2008года ( в доход бюджета)</t>
  </si>
  <si>
    <t xml:space="preserve">% </t>
  </si>
  <si>
    <t xml:space="preserve">Сведения о доходах</t>
  </si>
  <si>
    <t xml:space="preserve">    от оказания платных услуг, безвозмездных поступлений и средств  от  иной приносящей доход деятельности, </t>
  </si>
  <si>
    <t xml:space="preserve">            по состоянию на 01 апреля  2008года</t>
  </si>
  <si>
    <t xml:space="preserve">1 кв</t>
  </si>
  <si>
    <t xml:space="preserve">            по состоянию на 01 апреля  2008года (в доход бюджета)</t>
  </si>
  <si>
    <t xml:space="preserve">код 11303040040000130</t>
  </si>
  <si>
    <t xml:space="preserve">код 11701040040000180</t>
  </si>
  <si>
    <t xml:space="preserve">чески </t>
  </si>
  <si>
    <t xml:space="preserve">неперечисленный остаток 2007 года по Ленинскому району-19,9 тыс.руб, по учреждениям комитета по физкультуре - 56,7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fals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47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false" customHeight="true" outlineLevel="0" collapsed="false">
      <c r="A15" s="32" t="s">
        <v>38</v>
      </c>
      <c r="B15" s="32" t="n">
        <f aca="false">B16+B17+B18</f>
        <v>2684.3</v>
      </c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 t="e">
        <f aca="false">F15/E15*100</f>
        <v>#DIV/0!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false" customHeight="true" outlineLevel="0" collapsed="false">
      <c r="A16" s="32" t="s">
        <v>39</v>
      </c>
      <c r="B16" s="32" t="n">
        <v>1637.3</v>
      </c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 t="e">
        <f aca="false">F16/E16*100</f>
        <v>#DIV/0!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false" customHeight="true" outlineLevel="0" collapsed="false">
      <c r="A17" s="32" t="s">
        <v>40</v>
      </c>
      <c r="B17" s="32" t="n">
        <v>285.4</v>
      </c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 t="e">
        <f aca="false">F17/E17*100</f>
        <v>#DIV/0!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false" customHeight="true" outlineLevel="0" collapsed="false">
      <c r="A18" s="32" t="s">
        <v>41</v>
      </c>
      <c r="B18" s="32" t="n">
        <v>761.6</v>
      </c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 t="e">
        <f aca="false">F18/E18*100</f>
        <v>#DIV/0!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13.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4</v>
      </c>
      <c r="G20" s="35"/>
      <c r="H20" s="35"/>
      <c r="I20" s="35" t="n">
        <v>-2334</v>
      </c>
      <c r="J20" s="35"/>
      <c r="K20" s="35"/>
      <c r="L20" s="34"/>
      <c r="M20" s="34" t="e">
        <f aca="false">F20/E20*100</f>
        <v>#DIV/0!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 t="n">
        <v>0</v>
      </c>
      <c r="D21" s="35"/>
      <c r="E21" s="35"/>
      <c r="F21" s="35"/>
      <c r="G21" s="34"/>
      <c r="H21" s="34"/>
      <c r="I21" s="35"/>
      <c r="J21" s="35"/>
      <c r="K21" s="35"/>
      <c r="L21" s="34"/>
      <c r="M21" s="34" t="e">
        <f aca="false">F21/E21*100</f>
        <v>#DIV/0!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892.7</v>
      </c>
      <c r="F22" s="35" t="n">
        <v>2586.7</v>
      </c>
      <c r="G22" s="35" t="n">
        <v>3892.7</v>
      </c>
      <c r="H22" s="35" t="n">
        <v>2586.7</v>
      </c>
      <c r="I22" s="35"/>
      <c r="J22" s="35"/>
      <c r="K22" s="35"/>
      <c r="L22" s="34"/>
      <c r="M22" s="34" t="n">
        <f aca="false">F22/E22*100</f>
        <v>66.4500218357438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37.4</v>
      </c>
      <c r="G23" s="35"/>
      <c r="H23" s="35" t="n">
        <v>-37.4</v>
      </c>
      <c r="I23" s="35"/>
      <c r="J23" s="35"/>
      <c r="K23" s="34"/>
      <c r="L23" s="34"/>
      <c r="M23" s="34" t="e">
        <f aca="false">F23/E23*100</f>
        <v>#DIV/0!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795.1</v>
      </c>
      <c r="F24" s="35" t="n">
        <v>747.1</v>
      </c>
      <c r="G24" s="35" t="n">
        <v>756.3</v>
      </c>
      <c r="H24" s="35" t="n">
        <v>747.1</v>
      </c>
      <c r="I24" s="34" t="n">
        <v>81.8</v>
      </c>
      <c r="J24" s="35"/>
      <c r="K24" s="35"/>
      <c r="L24" s="34"/>
      <c r="M24" s="34" t="n">
        <f aca="false">F24/E24*100</f>
        <v>26.728918464455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.1</v>
      </c>
      <c r="D25" s="35"/>
      <c r="E25" s="35" t="n">
        <v>3525.6</v>
      </c>
      <c r="F25" s="35" t="n">
        <v>1115.2</v>
      </c>
      <c r="G25" s="35" t="n">
        <v>3504.3</v>
      </c>
      <c r="H25" s="35" t="n">
        <v>1078.9</v>
      </c>
      <c r="I25" s="35" t="n">
        <v>21.3</v>
      </c>
      <c r="J25" s="35"/>
      <c r="K25" s="35"/>
      <c r="L25" s="34" t="n">
        <v>36.3</v>
      </c>
      <c r="M25" s="34" t="n">
        <f aca="false">F25/E25*100</f>
        <v>31.631495348309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13121</v>
      </c>
      <c r="F26" s="35" t="n">
        <v>876.1</v>
      </c>
      <c r="G26" s="35" t="n">
        <v>12536.3</v>
      </c>
      <c r="H26" s="34" t="n">
        <v>871.3</v>
      </c>
      <c r="I26" s="35" t="n">
        <v>584.7</v>
      </c>
      <c r="J26" s="35" t="n">
        <v>4.8</v>
      </c>
      <c r="K26" s="35"/>
      <c r="L26" s="34"/>
      <c r="M26" s="34" t="n">
        <f aca="false">F26/E26*100</f>
        <v>6.67708253944059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310.6</v>
      </c>
      <c r="F27" s="35" t="n">
        <v>2130.8</v>
      </c>
      <c r="G27" s="35" t="n">
        <v>7310.6</v>
      </c>
      <c r="H27" s="35" t="n">
        <v>1913.8</v>
      </c>
      <c r="I27" s="35"/>
      <c r="J27" s="34"/>
      <c r="K27" s="35"/>
      <c r="L27" s="34" t="n">
        <v>217</v>
      </c>
      <c r="M27" s="34" t="n">
        <f aca="false">F27/E27*100</f>
        <v>40.123526531842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11.2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 t="e">
        <f aca="false">F29/E29*100</f>
        <v>#DIV/0!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 t="e">
        <f aca="false">F31/E31*100</f>
        <v>#DIV/0!</v>
      </c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6</v>
      </c>
      <c r="F32" s="35" t="n">
        <v>3107.5</v>
      </c>
      <c r="G32" s="35" t="n">
        <v>11641.3</v>
      </c>
      <c r="H32" s="35" t="n">
        <v>3107.5</v>
      </c>
      <c r="I32" s="34"/>
      <c r="J32" s="35"/>
      <c r="K32" s="35"/>
      <c r="L32" s="34"/>
      <c r="M32" s="34" t="n">
        <f aca="false">F32/E32*100</f>
        <v>26.6930662451897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 t="e">
        <f aca="false">F33/E33*100</f>
        <v>#DIV/0!</v>
      </c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 t="e">
        <f aca="false">F34/E34*100</f>
        <v>#DIV/0!</v>
      </c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12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9596.9</v>
      </c>
      <c r="C37" s="37" t="n">
        <f aca="false">C15+C20+C21+C22+C23+C24+C25+C26+C27+C28+C29+C30+C31+C32+C33+C36+C34+C35+C36</f>
        <v>11603.8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40286.6</v>
      </c>
      <c r="F37" s="37" t="n">
        <f aca="false">F15+F20+F21+F22+F23+F24+F25+F26+F27+F28+F29+F30+F31+F32+F33+F36+F34+F35</f>
        <v>8113</v>
      </c>
      <c r="G37" s="37" t="n">
        <f aca="false">G15+G20+G21+G22+G23+G24+G25+G26+G27+G28+G29+G30+G31+G32+G33+G36+G34+G35</f>
        <v>39641.5</v>
      </c>
      <c r="H37" s="37" t="n">
        <f aca="false">H15+H20+H21+H22+H23+H24+H25+H26+H27+H28+H29+H30+H31+H32+H33+H36+H34+H35</f>
        <v>10188.9</v>
      </c>
      <c r="I37" s="37" t="n">
        <f aca="false">I15+I20+I21+I22+I23+I24+I25+I26+I27+I28+I29+I30+I31+I32+I33+I36+I34+I35</f>
        <v>-1646.2</v>
      </c>
      <c r="J37" s="37" t="n">
        <f aca="false">J15+J20+J21+J22+J23+J24+J25+J26+J27+J28+J29+J30+J31+J32+J33+J36+J34+J35</f>
        <v>4.8</v>
      </c>
      <c r="K37" s="37" t="n">
        <f aca="false">K15+K20+K21+K22+K23+K24+K25+K26+K27+K28+K29+K30+K31+K32+K33+K36+K34+K35</f>
        <v>0</v>
      </c>
      <c r="L37" s="37" t="n">
        <f aca="false">L15+L20+L21+L22+L23+L24+L25+L26+L27+L28+L29+L30+L31+L32+L33+L36+L34+L35</f>
        <v>253.3</v>
      </c>
      <c r="M37" s="37" t="n">
        <f aca="false">F37/E37*100</f>
        <v>20.1382097273039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L44" s="5"/>
      <c r="M44" s="5"/>
    </row>
    <row r="45" customFormat="false" ht="12.75" hidden="false" customHeight="false" outlineLevel="0" collapsed="false">
      <c r="L45" s="5"/>
      <c r="M45" s="5"/>
    </row>
    <row r="46" customFormat="false" ht="12.75" hidden="false" customHeight="false" outlineLevel="0" collapsed="false">
      <c r="L46" s="5"/>
      <c r="M46" s="5"/>
    </row>
    <row r="47" customFormat="false" ht="12.75" hidden="false" customHeight="false" outlineLevel="0" collapsed="false"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2" t="s">
        <v>0</v>
      </c>
      <c r="I51" s="1"/>
      <c r="J51" s="1"/>
      <c r="K51" s="1"/>
    </row>
    <row r="52" customFormat="false" ht="12.75" hidden="false" customHeight="false" outlineLevel="0" collapsed="false">
      <c r="J52" s="4" t="s">
        <v>1</v>
      </c>
      <c r="K52" s="4"/>
    </row>
    <row r="53" customFormat="false" ht="18" hidden="false" customHeight="fals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18" hidden="false" customHeight="fals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8" hidden="false" customHeight="false" outlineLevel="0" collapsed="false">
      <c r="A55" s="6" t="s">
        <v>62</v>
      </c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13.5" hidden="false" customHeight="false" outlineLevel="0" collapsed="false">
      <c r="K56" s="0" t="s">
        <v>5</v>
      </c>
    </row>
    <row r="57" customFormat="false" ht="13.5" hidden="false" customHeight="false" outlineLevel="0" collapsed="false">
      <c r="A57" s="8" t="s">
        <v>6</v>
      </c>
      <c r="B57" s="9" t="s">
        <v>7</v>
      </c>
      <c r="C57" s="8" t="s">
        <v>7</v>
      </c>
      <c r="D57" s="9" t="s">
        <v>8</v>
      </c>
      <c r="E57" s="14" t="s">
        <v>9</v>
      </c>
      <c r="F57" s="14"/>
      <c r="G57" s="14"/>
      <c r="H57" s="14"/>
      <c r="I57" s="14"/>
      <c r="J57" s="14"/>
      <c r="K57" s="14"/>
      <c r="L57" s="8"/>
      <c r="M57" s="11"/>
    </row>
    <row r="58" customFormat="false" ht="13.5" hidden="false" customHeight="false" outlineLevel="0" collapsed="false">
      <c r="A58" s="12" t="s">
        <v>10</v>
      </c>
      <c r="B58" s="13" t="s">
        <v>11</v>
      </c>
      <c r="C58" s="12" t="s">
        <v>11</v>
      </c>
      <c r="D58" s="14" t="s">
        <v>12</v>
      </c>
      <c r="E58" s="14"/>
      <c r="F58" s="14"/>
      <c r="G58" s="15" t="s">
        <v>13</v>
      </c>
      <c r="H58" s="15"/>
      <c r="I58" s="15"/>
      <c r="J58" s="15"/>
      <c r="K58" s="41" t="s">
        <v>14</v>
      </c>
      <c r="L58" s="12" t="s">
        <v>15</v>
      </c>
      <c r="M58" s="12" t="s">
        <v>16</v>
      </c>
    </row>
    <row r="59" customFormat="false" ht="13.5" hidden="false" customHeight="false" outlineLevel="0" collapsed="false">
      <c r="A59" s="12" t="s">
        <v>17</v>
      </c>
      <c r="B59" s="12" t="s">
        <v>18</v>
      </c>
      <c r="C59" s="12" t="s">
        <v>19</v>
      </c>
      <c r="D59" s="8" t="s">
        <v>20</v>
      </c>
      <c r="E59" s="9" t="s">
        <v>20</v>
      </c>
      <c r="F59" s="9" t="s">
        <v>21</v>
      </c>
      <c r="G59" s="15" t="s">
        <v>22</v>
      </c>
      <c r="H59" s="15"/>
      <c r="I59" s="10" t="s">
        <v>23</v>
      </c>
      <c r="J59" s="10"/>
      <c r="K59" s="42" t="s">
        <v>24</v>
      </c>
      <c r="L59" s="12" t="s">
        <v>11</v>
      </c>
      <c r="M59" s="12" t="s">
        <v>25</v>
      </c>
    </row>
    <row r="60" customFormat="false" ht="12.75" hidden="false" customHeight="false" outlineLevel="0" collapsed="false">
      <c r="A60" s="20"/>
      <c r="B60" s="20"/>
      <c r="C60" s="12"/>
      <c r="D60" s="12" t="s">
        <v>26</v>
      </c>
      <c r="E60" s="12" t="s">
        <v>26</v>
      </c>
      <c r="F60" s="12" t="s">
        <v>63</v>
      </c>
      <c r="G60" s="8" t="s">
        <v>28</v>
      </c>
      <c r="H60" s="9" t="s">
        <v>21</v>
      </c>
      <c r="I60" s="8" t="s">
        <v>28</v>
      </c>
      <c r="J60" s="9" t="s">
        <v>21</v>
      </c>
      <c r="K60" s="42" t="s">
        <v>29</v>
      </c>
      <c r="L60" s="21" t="n">
        <v>39479</v>
      </c>
      <c r="M60" s="22" t="s">
        <v>30</v>
      </c>
    </row>
    <row r="61" customFormat="false" ht="12.75" hidden="false" customHeight="false" outlineLevel="0" collapsed="false">
      <c r="A61" s="20"/>
      <c r="B61" s="20"/>
      <c r="C61" s="12"/>
      <c r="D61" s="12" t="s">
        <v>31</v>
      </c>
      <c r="E61" s="12" t="s">
        <v>32</v>
      </c>
      <c r="F61" s="12"/>
      <c r="G61" s="12" t="s">
        <v>33</v>
      </c>
      <c r="H61" s="13" t="s">
        <v>27</v>
      </c>
      <c r="I61" s="12" t="s">
        <v>33</v>
      </c>
      <c r="J61" s="13" t="s">
        <v>27</v>
      </c>
      <c r="K61" s="42" t="s">
        <v>34</v>
      </c>
      <c r="L61" s="12"/>
      <c r="M61" s="22" t="s">
        <v>35</v>
      </c>
    </row>
    <row r="62" customFormat="false" ht="12.75" hidden="false" customHeight="false" outlineLevel="0" collapsed="false">
      <c r="A62" s="20"/>
      <c r="B62" s="20"/>
      <c r="C62" s="12"/>
      <c r="D62" s="12" t="s">
        <v>36</v>
      </c>
      <c r="E62" s="12"/>
      <c r="F62" s="12"/>
      <c r="G62" s="20"/>
      <c r="H62" s="23"/>
      <c r="I62" s="20"/>
      <c r="J62" s="23"/>
      <c r="K62" s="42"/>
      <c r="L62" s="12"/>
      <c r="M62" s="22" t="s">
        <v>37</v>
      </c>
    </row>
    <row r="63" customFormat="false" ht="13.5" hidden="false" customHeight="false" outlineLevel="0" collapsed="false">
      <c r="A63" s="24"/>
      <c r="B63" s="24"/>
      <c r="C63" s="25"/>
      <c r="D63" s="24"/>
      <c r="E63" s="24"/>
      <c r="F63" s="24"/>
      <c r="G63" s="24"/>
      <c r="H63" s="26"/>
      <c r="I63" s="25"/>
      <c r="J63" s="27"/>
      <c r="K63" s="43"/>
      <c r="L63" s="25"/>
      <c r="M63" s="24"/>
    </row>
    <row r="64" customFormat="false" ht="13.5" hidden="false" customHeight="false" outlineLevel="0" collapsed="false">
      <c r="A64" s="28" t="n">
        <v>1</v>
      </c>
      <c r="B64" s="28" t="n">
        <v>2</v>
      </c>
      <c r="C64" s="28" t="n">
        <v>2</v>
      </c>
      <c r="D64" s="28" t="n">
        <v>3</v>
      </c>
      <c r="E64" s="28"/>
      <c r="F64" s="28" t="n">
        <v>4</v>
      </c>
      <c r="G64" s="28" t="n">
        <v>5</v>
      </c>
      <c r="H64" s="28" t="n">
        <v>6</v>
      </c>
      <c r="I64" s="28" t="n">
        <v>7</v>
      </c>
      <c r="J64" s="28" t="n">
        <v>8</v>
      </c>
      <c r="K64" s="29" t="n">
        <v>9</v>
      </c>
      <c r="L64" s="44" t="n">
        <v>10</v>
      </c>
      <c r="M64" s="44" t="n">
        <v>11</v>
      </c>
    </row>
    <row r="65" customFormat="false" ht="12.75" hidden="false" customHeight="false" outlineLevel="0" collapsed="false">
      <c r="A65" s="32" t="s">
        <v>38</v>
      </c>
      <c r="B65" s="32" t="n">
        <f aca="false">B66+B67+B68</f>
        <v>2684.3</v>
      </c>
      <c r="C65" s="32" t="n">
        <v>5787.4</v>
      </c>
      <c r="D65" s="32"/>
      <c r="E65" s="33" t="n">
        <v>78457.1</v>
      </c>
      <c r="F65" s="33" t="n">
        <v>14853.6</v>
      </c>
      <c r="G65" s="33"/>
      <c r="H65" s="33"/>
      <c r="I65" s="33"/>
      <c r="J65" s="33"/>
      <c r="K65" s="33"/>
      <c r="L65" s="35"/>
      <c r="M65" s="34" t="n">
        <f aca="false">F65/E65*100</f>
        <v>18.9321297881262</v>
      </c>
    </row>
    <row r="66" customFormat="false" ht="12.75" hidden="false" customHeight="false" outlineLevel="0" collapsed="false">
      <c r="A66" s="32" t="s">
        <v>39</v>
      </c>
      <c r="B66" s="32" t="n">
        <v>1637.3</v>
      </c>
      <c r="C66" s="33"/>
      <c r="D66" s="34"/>
      <c r="E66" s="34"/>
      <c r="F66" s="34"/>
      <c r="G66" s="35"/>
      <c r="H66" s="35"/>
      <c r="I66" s="35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0</v>
      </c>
      <c r="B67" s="32" t="n">
        <v>285.4</v>
      </c>
      <c r="C67" s="32"/>
      <c r="D67" s="35"/>
      <c r="E67" s="35"/>
      <c r="F67" s="34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2" t="s">
        <v>41</v>
      </c>
      <c r="B68" s="32" t="n">
        <v>761.6</v>
      </c>
      <c r="C68" s="32"/>
      <c r="D68" s="35"/>
      <c r="E68" s="35"/>
      <c r="F68" s="35"/>
      <c r="G68" s="35"/>
      <c r="H68" s="35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/>
      <c r="B69" s="32"/>
      <c r="C69" s="32"/>
      <c r="D69" s="35"/>
      <c r="E69" s="35"/>
      <c r="F69" s="35"/>
      <c r="G69" s="35"/>
      <c r="H69" s="35"/>
      <c r="I69" s="35"/>
      <c r="J69" s="35"/>
      <c r="K69" s="35"/>
      <c r="L69" s="35"/>
      <c r="M69" s="34"/>
    </row>
    <row r="70" customFormat="false" ht="12.75" hidden="false" customHeight="false" outlineLevel="0" collapsed="false">
      <c r="A70" s="32" t="s">
        <v>42</v>
      </c>
      <c r="B70" s="32" t="n">
        <v>1352.9</v>
      </c>
      <c r="C70" s="32"/>
      <c r="D70" s="35"/>
      <c r="E70" s="35" t="n">
        <v>5697.9</v>
      </c>
      <c r="F70" s="35"/>
      <c r="G70" s="35"/>
      <c r="H70" s="35"/>
      <c r="I70" s="35"/>
      <c r="J70" s="35"/>
      <c r="K70" s="35"/>
      <c r="L70" s="35"/>
      <c r="M70" s="34"/>
    </row>
    <row r="71" customFormat="false" ht="12.75" hidden="false" customHeight="false" outlineLevel="0" collapsed="false">
      <c r="A71" s="35" t="s">
        <v>43</v>
      </c>
      <c r="B71" s="32" t="n">
        <v>402.8</v>
      </c>
      <c r="C71" s="32"/>
      <c r="D71" s="35"/>
      <c r="E71" s="35" t="n">
        <v>14817.5</v>
      </c>
      <c r="F71" s="35"/>
      <c r="G71" s="34" t="n">
        <v>14715</v>
      </c>
      <c r="H71" s="34"/>
      <c r="I71" s="35"/>
      <c r="J71" s="35"/>
      <c r="K71" s="35"/>
      <c r="L71" s="35"/>
      <c r="M71" s="34"/>
    </row>
    <row r="72" customFormat="false" ht="12.75" hidden="false" customHeight="false" outlineLevel="0" collapsed="false">
      <c r="A72" s="32" t="s">
        <v>44</v>
      </c>
      <c r="B72" s="32" t="n">
        <v>642.3</v>
      </c>
      <c r="C72" s="32"/>
      <c r="D72" s="35"/>
      <c r="E72" s="35"/>
      <c r="F72" s="35"/>
      <c r="G72" s="35"/>
      <c r="H72" s="35"/>
      <c r="I72" s="35"/>
      <c r="J72" s="35"/>
      <c r="K72" s="35"/>
      <c r="L72" s="35"/>
      <c r="M72" s="34"/>
    </row>
    <row r="73" customFormat="false" ht="12.75" hidden="false" customHeight="false" outlineLevel="0" collapsed="false">
      <c r="A73" s="32" t="s">
        <v>45</v>
      </c>
      <c r="B73" s="32" t="n">
        <v>284.5</v>
      </c>
      <c r="C73" s="32" t="n">
        <v>281</v>
      </c>
      <c r="D73" s="35"/>
      <c r="E73" s="35" t="n">
        <v>3447.7</v>
      </c>
      <c r="F73" s="35"/>
      <c r="G73" s="35" t="n">
        <v>3447.7</v>
      </c>
      <c r="H73" s="35"/>
      <c r="I73" s="35"/>
      <c r="J73" s="35"/>
      <c r="K73" s="34"/>
      <c r="L73" s="35"/>
      <c r="M73" s="34"/>
    </row>
    <row r="74" customFormat="false" ht="12.75" hidden="false" customHeight="false" outlineLevel="0" collapsed="false">
      <c r="A74" s="35" t="s">
        <v>46</v>
      </c>
      <c r="B74" s="32" t="n">
        <v>676.1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2" t="s">
        <v>47</v>
      </c>
      <c r="B75" s="32" t="n">
        <v>990.2</v>
      </c>
      <c r="C75" s="32"/>
      <c r="D75" s="35"/>
      <c r="E75" s="35"/>
      <c r="F75" s="35"/>
      <c r="G75" s="35"/>
      <c r="H75" s="35"/>
      <c r="I75" s="35"/>
      <c r="J75" s="35"/>
      <c r="K75" s="35"/>
      <c r="L75" s="35"/>
      <c r="M75" s="34"/>
    </row>
    <row r="76" customFormat="false" ht="12.75" hidden="false" customHeight="false" outlineLevel="0" collapsed="false">
      <c r="A76" s="35" t="s">
        <v>48</v>
      </c>
      <c r="B76" s="32" t="n">
        <v>1334.2</v>
      </c>
      <c r="C76" s="32"/>
      <c r="D76" s="35"/>
      <c r="E76" s="35"/>
      <c r="F76" s="35"/>
      <c r="G76" s="35"/>
      <c r="H76" s="34"/>
      <c r="I76" s="35"/>
      <c r="J76" s="35"/>
      <c r="K76" s="35"/>
      <c r="L76" s="35"/>
      <c r="M76" s="34"/>
    </row>
    <row r="77" customFormat="false" ht="12.75" hidden="false" customHeight="false" outlineLevel="0" collapsed="false">
      <c r="A77" s="32" t="s">
        <v>49</v>
      </c>
      <c r="B77" s="33" t="n">
        <v>1834</v>
      </c>
      <c r="C77" s="33"/>
      <c r="D77" s="35"/>
      <c r="E77" s="35"/>
      <c r="F77" s="35"/>
      <c r="G77" s="35"/>
      <c r="H77" s="35"/>
      <c r="I77" s="35"/>
      <c r="J77" s="34"/>
      <c r="K77" s="35"/>
      <c r="L77" s="35"/>
      <c r="M77" s="34"/>
    </row>
    <row r="78" customFormat="false" ht="12.75" hidden="false" customHeight="false" outlineLevel="0" collapsed="false">
      <c r="A78" s="32" t="s">
        <v>50</v>
      </c>
      <c r="B78" s="32" t="n">
        <v>10.6</v>
      </c>
      <c r="C78" s="32"/>
      <c r="D78" s="35"/>
      <c r="E78" s="35" t="n">
        <v>141.6</v>
      </c>
      <c r="F78" s="35"/>
      <c r="G78" s="35"/>
      <c r="H78" s="35"/>
      <c r="I78" s="35"/>
      <c r="J78" s="35"/>
      <c r="K78" s="35"/>
      <c r="L78" s="35"/>
      <c r="M78" s="34" t="n">
        <f aca="false">F78/E78*100</f>
        <v>0</v>
      </c>
    </row>
    <row r="79" customFormat="false" ht="12.75" hidden="false" customHeight="false" outlineLevel="0" collapsed="false">
      <c r="A79" s="35" t="s">
        <v>51</v>
      </c>
      <c r="B79" s="35" t="n">
        <v>37.5</v>
      </c>
      <c r="C79" s="35" t="n">
        <v>70</v>
      </c>
      <c r="D79" s="35"/>
      <c r="E79" s="35" t="n">
        <v>4601</v>
      </c>
      <c r="F79" s="35" t="n">
        <v>15</v>
      </c>
      <c r="G79" s="35"/>
      <c r="H79" s="35"/>
      <c r="I79" s="34"/>
      <c r="J79" s="35"/>
      <c r="K79" s="35"/>
      <c r="L79" s="35"/>
      <c r="M79" s="34" t="n">
        <f aca="false">F79/E79*100</f>
        <v>0.326016083460117</v>
      </c>
    </row>
    <row r="80" customFormat="false" ht="12.75" hidden="false" customHeight="false" outlineLevel="0" collapsed="false">
      <c r="A80" s="32" t="s">
        <v>52</v>
      </c>
      <c r="B80" s="32"/>
      <c r="C80" s="32"/>
      <c r="D80" s="35"/>
      <c r="E80" s="35"/>
      <c r="F80" s="35"/>
      <c r="G80" s="32"/>
      <c r="H80" s="32"/>
      <c r="I80" s="32"/>
      <c r="J80" s="32"/>
      <c r="K80" s="32"/>
      <c r="L80" s="35"/>
      <c r="M80" s="34"/>
    </row>
    <row r="81" customFormat="false" ht="12.75" hidden="false" customHeight="false" outlineLevel="0" collapsed="false">
      <c r="A81" s="32" t="s">
        <v>53</v>
      </c>
      <c r="B81" s="32" t="n">
        <v>68.4</v>
      </c>
      <c r="C81" s="32"/>
      <c r="D81" s="35"/>
      <c r="E81" s="35" t="n">
        <v>3605.5</v>
      </c>
      <c r="F81" s="34" t="n">
        <v>945</v>
      </c>
      <c r="G81" s="35"/>
      <c r="H81" s="34"/>
      <c r="I81" s="35"/>
      <c r="J81" s="35"/>
      <c r="K81" s="35"/>
      <c r="L81" s="35"/>
      <c r="M81" s="34" t="n">
        <f aca="false">F81/E81*100</f>
        <v>26.2099570101234</v>
      </c>
    </row>
    <row r="82" customFormat="false" ht="12.75" hidden="false" customHeight="false" outlineLevel="0" collapsed="false">
      <c r="A82" s="35" t="s">
        <v>54</v>
      </c>
      <c r="B82" s="32" t="n">
        <v>8543.5</v>
      </c>
      <c r="C82" s="32"/>
      <c r="D82" s="35"/>
      <c r="E82" s="35"/>
      <c r="F82" s="35"/>
      <c r="G82" s="35"/>
      <c r="H82" s="35"/>
      <c r="I82" s="34"/>
      <c r="J82" s="35"/>
      <c r="K82" s="35"/>
      <c r="L82" s="35"/>
      <c r="M82" s="34"/>
    </row>
    <row r="83" customFormat="false" ht="12.75" hidden="false" customHeight="false" outlineLevel="0" collapsed="false">
      <c r="A83" s="35" t="s">
        <v>55</v>
      </c>
      <c r="B83" s="32" t="n">
        <v>730.7</v>
      </c>
      <c r="C83" s="32"/>
      <c r="D83" s="35"/>
      <c r="E83" s="35" t="n">
        <v>459</v>
      </c>
      <c r="F83" s="35"/>
      <c r="G83" s="35"/>
      <c r="H83" s="35"/>
      <c r="I83" s="34"/>
      <c r="J83" s="35"/>
      <c r="K83" s="35"/>
      <c r="L83" s="35"/>
      <c r="M83" s="34" t="n">
        <f aca="false">F83/E83*100</f>
        <v>0</v>
      </c>
    </row>
    <row r="84" customFormat="false" ht="12.75" hidden="false" customHeight="false" outlineLevel="0" collapsed="false">
      <c r="A84" s="32" t="s">
        <v>56</v>
      </c>
      <c r="B84" s="32" t="n">
        <v>4.9</v>
      </c>
      <c r="C84" s="32"/>
      <c r="D84" s="35"/>
      <c r="E84" s="35" t="n">
        <v>193.6</v>
      </c>
      <c r="F84" s="35"/>
      <c r="G84" s="35"/>
      <c r="H84" s="35"/>
      <c r="I84" s="35"/>
      <c r="J84" s="35"/>
      <c r="K84" s="35"/>
      <c r="L84" s="35"/>
      <c r="M84" s="34" t="n">
        <f aca="false">F84/E84*100</f>
        <v>0</v>
      </c>
    </row>
    <row r="85" customFormat="false" ht="12.75" hidden="false" customHeight="false" outlineLevel="0" collapsed="false">
      <c r="A85" s="32" t="s">
        <v>57</v>
      </c>
      <c r="B85" s="32"/>
      <c r="C85" s="32"/>
      <c r="D85" s="35"/>
      <c r="E85" s="35"/>
      <c r="F85" s="35"/>
      <c r="G85" s="35"/>
      <c r="H85" s="35"/>
      <c r="I85" s="35"/>
      <c r="J85" s="35"/>
      <c r="K85" s="35"/>
      <c r="L85" s="35"/>
      <c r="M85" s="34"/>
    </row>
    <row r="86" customFormat="false" ht="12.75" hidden="false" customHeight="false" outlineLevel="0" collapsed="false">
      <c r="A86" s="32" t="s">
        <v>58</v>
      </c>
      <c r="B86" s="32"/>
      <c r="C86" s="32"/>
      <c r="D86" s="35"/>
      <c r="E86" s="35"/>
      <c r="F86" s="35"/>
      <c r="G86" s="35"/>
      <c r="H86" s="35"/>
      <c r="I86" s="35"/>
      <c r="J86" s="35"/>
      <c r="K86" s="35"/>
      <c r="L86" s="35"/>
      <c r="M86" s="34"/>
    </row>
    <row r="87" customFormat="false" ht="12.75" hidden="false" customHeight="false" outlineLevel="0" collapsed="false">
      <c r="A87" s="32"/>
      <c r="B87" s="32"/>
      <c r="C87" s="32"/>
      <c r="D87" s="35"/>
      <c r="E87" s="35"/>
      <c r="F87" s="35"/>
      <c r="G87" s="35"/>
      <c r="H87" s="35"/>
      <c r="I87" s="35"/>
      <c r="J87" s="35"/>
      <c r="K87" s="35"/>
      <c r="L87" s="35"/>
      <c r="M87" s="34"/>
    </row>
    <row r="88" customFormat="false" ht="12.75" hidden="false" customHeight="false" outlineLevel="0" collapsed="false">
      <c r="A88" s="36" t="s">
        <v>59</v>
      </c>
      <c r="B88" s="36" t="n">
        <f aca="false">B65+B70+B71+B72+B73+B74+B75+B76+B77+B78+B79+B80+B81+B82+B83+B86+B84</f>
        <v>19596.9</v>
      </c>
      <c r="C88" s="37" t="n">
        <f aca="false">C65+C70+C71+C72+C73+C74+C75+C76+C77+C78+C79+C80+C81+C82+C83+C86+C84+C85+C86</f>
        <v>6138.4</v>
      </c>
      <c r="D88" s="37" t="n">
        <f aca="false">D65+D70+D71+D72+D73+D74+D75+D76+D77+D78+D79+D80+D81+D82+D83+D86+D84+D85+D86</f>
        <v>0</v>
      </c>
      <c r="E88" s="37" t="n">
        <f aca="false">E65+E70+E71+E72+E73+E74+E75+E76+E77+E78+E79+E80+E81+E82+E83+E86+E84+E85+E86</f>
        <v>111420.9</v>
      </c>
      <c r="F88" s="37" t="n">
        <f aca="false">F65+F70+F71+F72+F73+F74+F75+F76+F77+F78+F79+F80+F81+F82+F83+F86+F84+F85</f>
        <v>15813.6</v>
      </c>
      <c r="G88" s="37" t="n">
        <f aca="false">G65+G70+G71+G72+G73+G74+G75+G76+G77+G78+G79+G80+G81+G82+G83+G86+G84+G85</f>
        <v>18162.7</v>
      </c>
      <c r="H88" s="37" t="n">
        <f aca="false">H65+H70+H71+H72+H73+H74+H75+H76+H77+H78+H79+H80+H81+H82+H83+H86+H84+H85</f>
        <v>0</v>
      </c>
      <c r="I88" s="37" t="n">
        <f aca="false">I65+I70+I71+I72+I73+I74+I75+I76+I77+I78+I79+I80+I81+I82+I83+I86+I84+I85</f>
        <v>0</v>
      </c>
      <c r="J88" s="37" t="n">
        <f aca="false">J65+J70+J71+J72+J73+J74+J75+J76+J77+J78+J79+J80+J81+J82+J83+J86+J84+J85</f>
        <v>0</v>
      </c>
      <c r="K88" s="37" t="n">
        <f aca="false">K65+K70+K71+K72+K73+K74+K75+K76+K77+K78+K79+K80+K81+K82+K83+K86+K84+K85</f>
        <v>0</v>
      </c>
      <c r="L88" s="36" t="n">
        <v>5857.4</v>
      </c>
      <c r="M88" s="37" t="n">
        <f aca="false">F88/E88*100</f>
        <v>14.1926694183946</v>
      </c>
    </row>
    <row r="89" customFormat="false" ht="12.75" hidden="false" customHeight="false" outlineLevel="0" collapsed="false">
      <c r="A89" s="36"/>
      <c r="B89" s="32"/>
      <c r="C89" s="32"/>
      <c r="D89" s="35"/>
      <c r="E89" s="35"/>
      <c r="F89" s="35"/>
      <c r="G89" s="35"/>
      <c r="H89" s="35"/>
      <c r="I89" s="35"/>
      <c r="J89" s="35"/>
      <c r="K89" s="35"/>
      <c r="L89" s="35"/>
      <c r="M89" s="34"/>
    </row>
    <row r="90" customFormat="false" ht="12.7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40"/>
      <c r="G91" s="40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1" t="s">
        <v>60</v>
      </c>
      <c r="B93" s="1"/>
      <c r="C93" s="1"/>
      <c r="D93" s="1"/>
      <c r="E93" s="1"/>
      <c r="F93" s="1"/>
      <c r="G93" s="1"/>
      <c r="H93" s="1"/>
      <c r="I93" s="1"/>
      <c r="J93" s="1" t="s">
        <v>61</v>
      </c>
      <c r="K93" s="1"/>
    </row>
  </sheetData>
  <mergeCells count="20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52:K52"/>
    <mergeCell ref="A53:J53"/>
    <mergeCell ref="A54:K54"/>
    <mergeCell ref="A55:J55"/>
    <mergeCell ref="E57:K57"/>
    <mergeCell ref="D58:F58"/>
    <mergeCell ref="G58:J58"/>
    <mergeCell ref="G59:H59"/>
    <mergeCell ref="I59:J59"/>
    <mergeCell ref="A90:K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4.25" hidden="false" customHeight="true" outlineLevel="0" collapsed="false">
      <c r="A3" s="1" t="s">
        <v>66</v>
      </c>
      <c r="B3" s="45"/>
      <c r="C3" s="45"/>
      <c r="D3" s="45"/>
      <c r="E3" s="45"/>
      <c r="F3" s="45"/>
      <c r="G3" s="46"/>
      <c r="H3" s="46"/>
      <c r="I3" s="47"/>
    </row>
    <row r="4" customFormat="false" ht="10.5" hidden="false" customHeight="true" outlineLevel="0" collapsed="false">
      <c r="A4" s="1" t="s">
        <v>67</v>
      </c>
      <c r="B4" s="45"/>
      <c r="C4" s="45"/>
      <c r="D4" s="45"/>
      <c r="E4" s="45"/>
      <c r="F4" s="45"/>
      <c r="G4" s="46"/>
      <c r="H4" s="46"/>
      <c r="I4" s="47"/>
    </row>
    <row r="5" customFormat="false" ht="12" hidden="false" customHeight="true" outlineLevel="0" collapsed="false">
      <c r="A5" s="1" t="s">
        <v>68</v>
      </c>
      <c r="B5" s="45"/>
      <c r="C5" s="45"/>
      <c r="D5" s="45"/>
      <c r="E5" s="45"/>
      <c r="F5" s="45"/>
      <c r="G5" s="46"/>
      <c r="H5" s="46"/>
      <c r="I5" s="47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.75" hidden="false" customHeight="fals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fals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.75" hidden="false" customHeight="fals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fals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4511.7</v>
      </c>
      <c r="D18" s="35" t="n">
        <v>3205.7</v>
      </c>
      <c r="E18" s="35" t="n">
        <v>1973.7</v>
      </c>
      <c r="F18" s="35" t="n">
        <v>74.2</v>
      </c>
      <c r="G18" s="35" t="n">
        <v>19.5</v>
      </c>
      <c r="H18" s="35"/>
      <c r="I18" s="35" t="n">
        <v>1880</v>
      </c>
      <c r="J18" s="35" t="n">
        <v>1232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/>
      <c r="C20" s="35" t="n">
        <v>2795.1</v>
      </c>
      <c r="D20" s="35" t="n">
        <v>831.9</v>
      </c>
      <c r="E20" s="35" t="n">
        <v>556.9</v>
      </c>
      <c r="F20" s="35"/>
      <c r="G20" s="35"/>
      <c r="H20" s="35"/>
      <c r="I20" s="35" t="n">
        <v>556.9</v>
      </c>
      <c r="J20" s="35" t="n">
        <v>275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5288.2</v>
      </c>
      <c r="E21" s="35" t="n">
        <v>527.4</v>
      </c>
      <c r="F21" s="35"/>
      <c r="G21" s="35"/>
      <c r="H21" s="35"/>
      <c r="I21" s="35" t="n">
        <v>527.4</v>
      </c>
      <c r="J21" s="35" t="n">
        <v>4760.8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13990.7</v>
      </c>
      <c r="D22" s="35" t="n">
        <v>1745.7</v>
      </c>
      <c r="E22" s="35" t="n">
        <v>804</v>
      </c>
      <c r="F22" s="35"/>
      <c r="G22" s="35"/>
      <c r="H22" s="35"/>
      <c r="I22" s="35" t="n">
        <v>804</v>
      </c>
      <c r="J22" s="35" t="n">
        <v>941.7</v>
      </c>
      <c r="K22" s="35"/>
    </row>
    <row r="23" customFormat="false" ht="12.75" hidden="false" customHeight="false" outlineLevel="0" collapsed="false">
      <c r="A23" s="35" t="s">
        <v>49</v>
      </c>
      <c r="B23" s="35"/>
      <c r="C23" s="35" t="n">
        <v>7310.6</v>
      </c>
      <c r="D23" s="35" t="n">
        <v>4130.8</v>
      </c>
      <c r="E23" s="35" t="n">
        <v>65.3</v>
      </c>
      <c r="F23" s="35" t="n">
        <v>11.7</v>
      </c>
      <c r="G23" s="35" t="n">
        <v>2.9</v>
      </c>
      <c r="H23" s="35"/>
      <c r="I23" s="35" t="n">
        <v>50.7</v>
      </c>
      <c r="J23" s="35" t="n">
        <v>4065.5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/>
      <c r="C28" s="35" t="n">
        <v>12663.2</v>
      </c>
      <c r="D28" s="35" t="n">
        <v>4129.4</v>
      </c>
      <c r="E28" s="35" t="n">
        <v>1165.6</v>
      </c>
      <c r="F28" s="35" t="n">
        <v>236.4</v>
      </c>
      <c r="G28" s="35" t="n">
        <v>10.4</v>
      </c>
      <c r="H28" s="35"/>
      <c r="I28" s="35" t="n">
        <v>918.8</v>
      </c>
      <c r="J28" s="35" t="n">
        <v>2963.8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54" t="n">
        <f aca="false">SUM(B12:B31)</f>
        <v>131</v>
      </c>
      <c r="C32" s="54" t="n">
        <f aca="false">SUM(C12:C31)</f>
        <v>48969.9</v>
      </c>
      <c r="D32" s="54" t="n">
        <f aca="false">SUM(D12:D31)</f>
        <v>19331.7</v>
      </c>
      <c r="E32" s="54" t="n">
        <f aca="false">SUM(E12:E31)</f>
        <v>5092.9</v>
      </c>
      <c r="F32" s="54" t="n">
        <f aca="false">SUM(F12:F31)</f>
        <v>322.3</v>
      </c>
      <c r="G32" s="54" t="n">
        <f aca="false">SUM(G12:G31)</f>
        <v>32.8</v>
      </c>
      <c r="H32" s="54" t="n">
        <f aca="false">SUM(H12:H31)</f>
        <v>0</v>
      </c>
      <c r="I32" s="54" t="n">
        <f aca="false">SUM(I12:I31)</f>
        <v>4737.8</v>
      </c>
      <c r="J32" s="54" t="n">
        <f aca="false">SUM(J12:J31)</f>
        <v>14238.8</v>
      </c>
      <c r="K32" s="54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 t="s">
        <v>96</v>
      </c>
      <c r="B34" s="55"/>
      <c r="C34" s="51"/>
      <c r="D34" s="51"/>
      <c r="E34" s="56"/>
      <c r="F34" s="5"/>
      <c r="G34" s="5"/>
      <c r="H34" s="5"/>
      <c r="I34" s="5" t="s">
        <v>97</v>
      </c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3" t="s">
        <v>98</v>
      </c>
      <c r="B37" s="57"/>
      <c r="C37" s="57"/>
      <c r="D37" s="57"/>
      <c r="E37" s="57"/>
      <c r="F37" s="57"/>
      <c r="G37" s="58"/>
      <c r="H37" s="58"/>
      <c r="I37" s="58"/>
      <c r="J37" s="58"/>
      <c r="K37" s="5"/>
      <c r="L37" s="5"/>
    </row>
    <row r="38" customFormat="false" ht="18" hidden="false" customHeight="false" outlineLevel="0" collapsed="false">
      <c r="A38" s="3" t="s">
        <v>99</v>
      </c>
      <c r="B38" s="57"/>
      <c r="C38" s="57"/>
      <c r="D38" s="57"/>
      <c r="E38" s="57"/>
      <c r="F38" s="57"/>
      <c r="G38" s="58"/>
      <c r="H38" s="58"/>
      <c r="I38" s="58"/>
      <c r="J38" s="58"/>
      <c r="K38" s="5"/>
      <c r="L38" s="5"/>
    </row>
    <row r="39" customFormat="false" ht="18" hidden="false" customHeight="false" outlineLevel="0" collapsed="false">
      <c r="A39" s="3" t="s">
        <v>100</v>
      </c>
      <c r="B39" s="57"/>
      <c r="C39" s="57"/>
      <c r="D39" s="57"/>
      <c r="E39" s="57"/>
      <c r="F39" s="57"/>
      <c r="G39" s="58"/>
      <c r="H39" s="58"/>
      <c r="I39" s="58"/>
      <c r="J39" s="58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50" t="s">
        <v>6</v>
      </c>
      <c r="B41" s="35" t="s">
        <v>69</v>
      </c>
      <c r="C41" s="35" t="s">
        <v>70</v>
      </c>
      <c r="D41" s="35" t="s">
        <v>71</v>
      </c>
      <c r="E41" s="50" t="s">
        <v>72</v>
      </c>
      <c r="F41" s="50"/>
      <c r="G41" s="50"/>
      <c r="H41" s="50"/>
      <c r="I41" s="50"/>
      <c r="J41" s="35" t="s">
        <v>73</v>
      </c>
      <c r="K41" s="35" t="s">
        <v>16</v>
      </c>
    </row>
    <row r="42" customFormat="false" ht="12.75" hidden="false" customHeight="false" outlineLevel="0" collapsed="false">
      <c r="A42" s="50"/>
      <c r="B42" s="35" t="s">
        <v>74</v>
      </c>
      <c r="C42" s="35" t="s">
        <v>20</v>
      </c>
      <c r="D42" s="35" t="s">
        <v>75</v>
      </c>
      <c r="E42" s="35" t="s">
        <v>76</v>
      </c>
      <c r="F42" s="35"/>
      <c r="G42" s="35"/>
      <c r="H42" s="35"/>
      <c r="I42" s="35"/>
      <c r="J42" s="35" t="s">
        <v>77</v>
      </c>
      <c r="K42" s="35"/>
    </row>
    <row r="43" customFormat="false" ht="12.75" hidden="false" customHeight="false" outlineLevel="0" collapsed="false">
      <c r="A43" s="50" t="s">
        <v>17</v>
      </c>
      <c r="B43" s="35" t="s">
        <v>78</v>
      </c>
      <c r="C43" s="35" t="s">
        <v>26</v>
      </c>
      <c r="D43" s="35" t="s">
        <v>79</v>
      </c>
      <c r="E43" s="35"/>
      <c r="F43" s="35" t="n">
        <v>211</v>
      </c>
      <c r="G43" s="35" t="n">
        <v>213</v>
      </c>
      <c r="H43" s="35" t="n">
        <v>223</v>
      </c>
      <c r="I43" s="35" t="s">
        <v>80</v>
      </c>
      <c r="J43" s="35" t="s">
        <v>81</v>
      </c>
      <c r="K43" s="35" t="s">
        <v>25</v>
      </c>
    </row>
    <row r="44" customFormat="false" ht="12.75" hidden="false" customHeight="false" outlineLevel="0" collapsed="false">
      <c r="A44" s="50"/>
      <c r="B44" s="35"/>
      <c r="C44" s="35" t="s">
        <v>32</v>
      </c>
      <c r="D44" s="35" t="s">
        <v>82</v>
      </c>
      <c r="E44" s="35"/>
      <c r="F44" s="35" t="s">
        <v>83</v>
      </c>
      <c r="G44" s="35" t="s">
        <v>84</v>
      </c>
      <c r="H44" s="35" t="s">
        <v>85</v>
      </c>
      <c r="I44" s="35" t="s">
        <v>86</v>
      </c>
      <c r="J44" s="35" t="s">
        <v>87</v>
      </c>
      <c r="K44" s="35" t="s">
        <v>30</v>
      </c>
    </row>
    <row r="45" customFormat="false" ht="12.75" hidden="false" customHeight="false" outlineLevel="0" collapsed="false">
      <c r="A45" s="50"/>
      <c r="B45" s="35"/>
      <c r="C45" s="35"/>
      <c r="D45" s="35" t="s">
        <v>101</v>
      </c>
      <c r="E45" s="35"/>
      <c r="F45" s="35" t="s">
        <v>89</v>
      </c>
      <c r="G45" s="35" t="s">
        <v>90</v>
      </c>
      <c r="H45" s="35" t="s">
        <v>91</v>
      </c>
      <c r="I45" s="35"/>
      <c r="J45" s="35"/>
      <c r="K45" s="35"/>
    </row>
    <row r="46" customFormat="false" ht="12.75" hidden="false" customHeight="false" outlineLevel="0" collapsed="false">
      <c r="A46" s="50"/>
      <c r="B46" s="35"/>
      <c r="C46" s="35"/>
      <c r="D46" s="35"/>
      <c r="E46" s="35"/>
      <c r="F46" s="35"/>
      <c r="G46" s="35" t="s">
        <v>92</v>
      </c>
      <c r="H46" s="35"/>
      <c r="I46" s="35"/>
      <c r="J46" s="35"/>
      <c r="K46" s="35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5</v>
      </c>
      <c r="C48" s="35" t="n">
        <v>84244.5</v>
      </c>
      <c r="D48" s="35" t="n">
        <v>20641</v>
      </c>
      <c r="E48" s="35" t="n">
        <v>8937.4</v>
      </c>
      <c r="F48" s="35" t="n">
        <v>5561.8</v>
      </c>
      <c r="G48" s="35" t="n">
        <v>1767.3</v>
      </c>
      <c r="H48" s="35" t="n">
        <v>1.6</v>
      </c>
      <c r="I48" s="35" t="n">
        <v>1606.7</v>
      </c>
      <c r="J48" s="35" t="n">
        <v>11703.6</v>
      </c>
      <c r="K48" s="35"/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/>
      <c r="E52" s="35"/>
      <c r="F52" s="35"/>
      <c r="G52" s="35"/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5"/>
    </row>
    <row r="55" customFormat="false" ht="12.75" hidden="false" customHeight="false" outlineLevel="0" collapsed="false">
      <c r="A55" s="35" t="s">
        <v>45</v>
      </c>
      <c r="B55" s="35"/>
      <c r="C55" s="35" t="n">
        <v>3728.7</v>
      </c>
      <c r="D55" s="35"/>
      <c r="E55" s="35"/>
      <c r="F55" s="35"/>
      <c r="G55" s="35"/>
      <c r="H55" s="35"/>
      <c r="I55" s="35"/>
      <c r="J55" s="35"/>
      <c r="K55" s="35"/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141.6</v>
      </c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4671</v>
      </c>
      <c r="D61" s="35" t="n">
        <v>85</v>
      </c>
      <c r="E61" s="35" t="n">
        <v>74.4</v>
      </c>
      <c r="F61" s="35" t="n">
        <v>31.4</v>
      </c>
      <c r="G61" s="35" t="n">
        <v>37.7</v>
      </c>
      <c r="H61" s="35"/>
      <c r="I61" s="35" t="n">
        <v>5.3</v>
      </c>
      <c r="J61" s="35" t="n">
        <v>10.6</v>
      </c>
      <c r="K61" s="35"/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945</v>
      </c>
      <c r="E62" s="35" t="n">
        <v>341.5</v>
      </c>
      <c r="F62" s="35" t="n">
        <v>131.4</v>
      </c>
      <c r="G62" s="35" t="n">
        <v>174.2</v>
      </c>
      <c r="H62" s="35"/>
      <c r="I62" s="35" t="n">
        <v>35.9</v>
      </c>
      <c r="J62" s="35" t="n">
        <v>603.5</v>
      </c>
      <c r="K62" s="35"/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/>
      <c r="E64" s="35"/>
      <c r="F64" s="35"/>
      <c r="G64" s="35"/>
      <c r="H64" s="35"/>
      <c r="I64" s="35"/>
      <c r="J64" s="35"/>
      <c r="K64" s="35"/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93.6</v>
      </c>
      <c r="D65" s="32"/>
      <c r="E65" s="32"/>
      <c r="F65" s="32"/>
      <c r="G65" s="32"/>
      <c r="H65" s="32"/>
      <c r="I65" s="32"/>
      <c r="J65" s="32"/>
      <c r="K65" s="32"/>
      <c r="L65" s="5"/>
    </row>
    <row r="66" customFormat="false" ht="12.75" hidden="false" customHeight="false" outlineLevel="0" collapsed="false">
      <c r="A66" s="36" t="s">
        <v>59</v>
      </c>
      <c r="B66" s="36" t="n">
        <f aca="false">SUM(B48:B65)</f>
        <v>172</v>
      </c>
      <c r="C66" s="36" t="n">
        <f aca="false">SUM(C48:C65)</f>
        <v>117559.3</v>
      </c>
      <c r="D66" s="36" t="n">
        <f aca="false">SUM(D48:D65)</f>
        <v>21671</v>
      </c>
      <c r="E66" s="36" t="n">
        <f aca="false">SUM(E48:E65)</f>
        <v>9353.3</v>
      </c>
      <c r="F66" s="36" t="n">
        <f aca="false">SUM(F48:F65)</f>
        <v>5724.6</v>
      </c>
      <c r="G66" s="36" t="n">
        <f aca="false">SUM(G48:G65)</f>
        <v>1979.2</v>
      </c>
      <c r="H66" s="36" t="n">
        <f aca="false">SUM(H48:H65)</f>
        <v>1.6</v>
      </c>
      <c r="I66" s="36" t="n">
        <f aca="false">SUM(I48:I65)</f>
        <v>1647.9</v>
      </c>
      <c r="J66" s="36" t="n">
        <f aca="false">SUM(J48:J65)</f>
        <v>12317.7</v>
      </c>
      <c r="K66" s="59" t="n">
        <f aca="false">SUM(K48:K65)</f>
        <v>0</v>
      </c>
      <c r="L66" s="5"/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  <c r="I68" s="0" t="s">
        <v>97</v>
      </c>
    </row>
  </sheetData>
  <mergeCells count="4">
    <mergeCell ref="E6:I6"/>
    <mergeCell ref="E7:E11"/>
    <mergeCell ref="A41:A42"/>
    <mergeCell ref="E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08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5.3</v>
      </c>
      <c r="G20" s="35"/>
      <c r="H20" s="35" t="n">
        <v>-2335.3</v>
      </c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7368.7</v>
      </c>
      <c r="F22" s="35" t="n">
        <v>5760.2</v>
      </c>
      <c r="G22" s="35" t="n">
        <v>7323.7</v>
      </c>
      <c r="H22" s="35" t="n">
        <v>5715.2</v>
      </c>
      <c r="I22" s="35" t="n">
        <v>45</v>
      </c>
      <c r="J22" s="35" t="n">
        <v>45</v>
      </c>
      <c r="K22" s="35"/>
      <c r="L22" s="34" t="n">
        <v>2357.4</v>
      </c>
      <c r="M22" s="34" t="n">
        <f aca="false">F22/E22*100</f>
        <v>78.1711835194811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281</v>
      </c>
      <c r="G23" s="35"/>
      <c r="H23" s="35" t="n">
        <v>-281</v>
      </c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1615.3</v>
      </c>
      <c r="G24" s="35" t="n">
        <v>2519.6</v>
      </c>
      <c r="H24" s="35" t="n">
        <v>1615.3</v>
      </c>
      <c r="I24" s="34" t="n">
        <v>81.8</v>
      </c>
      <c r="J24" s="35"/>
      <c r="K24" s="35"/>
      <c r="L24" s="34" t="n">
        <v>410.6</v>
      </c>
      <c r="M24" s="34" t="n">
        <f aca="false">F24/E24*100</f>
        <v>62.093488121780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2325.3</v>
      </c>
      <c r="G25" s="35" t="n">
        <v>3504.3</v>
      </c>
      <c r="H25" s="35" t="n">
        <v>2277</v>
      </c>
      <c r="I25" s="35" t="n">
        <v>21.3</v>
      </c>
      <c r="J25" s="35"/>
      <c r="K25" s="35" t="n">
        <v>48.3</v>
      </c>
      <c r="L25" s="34" t="n">
        <v>4166</v>
      </c>
      <c r="M25" s="34" t="n">
        <f aca="false">F25/E25*100</f>
        <v>65.9547311095984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3033.6</v>
      </c>
      <c r="F26" s="35" t="n">
        <v>1955.7</v>
      </c>
      <c r="G26" s="35" t="n">
        <v>3028.8</v>
      </c>
      <c r="H26" s="34" t="n">
        <v>1950.9</v>
      </c>
      <c r="I26" s="35" t="n">
        <v>4.8</v>
      </c>
      <c r="J26" s="35" t="n">
        <v>4.8</v>
      </c>
      <c r="K26" s="35"/>
      <c r="L26" s="34" t="n">
        <v>1161.4</v>
      </c>
      <c r="M26" s="34" t="n">
        <f aca="false">F26/E26*100</f>
        <v>64.467958860759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17.6</v>
      </c>
      <c r="F27" s="35" t="n">
        <v>4178.2</v>
      </c>
      <c r="G27" s="35" t="n">
        <v>5517.6</v>
      </c>
      <c r="H27" s="35" t="n">
        <v>3951.2</v>
      </c>
      <c r="I27" s="35"/>
      <c r="J27" s="34"/>
      <c r="K27" s="35" t="n">
        <v>227</v>
      </c>
      <c r="L27" s="34" t="n">
        <v>4028.3</v>
      </c>
      <c r="M27" s="34" t="n">
        <f aca="false">F27/E27*100</f>
        <v>75.724952878062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3</v>
      </c>
      <c r="F32" s="35" t="n">
        <v>7130.4</v>
      </c>
      <c r="G32" s="35" t="n">
        <v>11641.3</v>
      </c>
      <c r="H32" s="35" t="n">
        <v>7130.4</v>
      </c>
      <c r="I32" s="34"/>
      <c r="J32" s="35"/>
      <c r="K32" s="35"/>
      <c r="L32" s="34" t="n">
        <v>2124.6</v>
      </c>
      <c r="M32" s="34" t="n">
        <f aca="false">F32/E32*100</f>
        <v>61.2508912234888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11603.7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3688.2</v>
      </c>
      <c r="F37" s="37" t="n">
        <f aca="false">F15+F20+F21+F22+F23+F24+F25+F26+F27+F28+F29+F30+F31+F32+F33+F36+F34+F35</f>
        <v>20269.8</v>
      </c>
      <c r="G37" s="37" t="n">
        <f aca="false">G15+G20+G21+G22+G23+G24+G25+G26+G27+G28+G29+G30+G31+G32+G33+G36+G34+G35</f>
        <v>33535.3</v>
      </c>
      <c r="H37" s="37" t="n">
        <f aca="false">H15+H20+H21+H22+H23+H24+H25+H26+H27+H28+H29+H30+H31+H32+H33+H36+H34+H35</f>
        <v>19944.7</v>
      </c>
      <c r="I37" s="37" t="n">
        <f aca="false">I15+I20+I21+I22+I23+I24+I25+I26+I27+I28+I29+I30+I31+I32+I33+I36+I34+I35</f>
        <v>152.9</v>
      </c>
      <c r="J37" s="37" t="n">
        <f aca="false">J15+J20+J21+J22+J23+J24+J25+J26+J27+J28+J29+J30+J31+J32+J33+J36+J34+J35</f>
        <v>49.8</v>
      </c>
      <c r="K37" s="37" t="n">
        <f aca="false">K15+K20+K21+K22+K23+K24+K25+K26+K27+K28+K29+K30+K31+K32+K33+K36+K34+K35</f>
        <v>275.3</v>
      </c>
      <c r="L37" s="37" t="n">
        <f aca="false">L15+L20+L21+L22+L23+L24+L25+L26+L27+L28+L29+L30+L31+L32+L33+L36+L34+L35</f>
        <v>14248.3</v>
      </c>
      <c r="M37" s="37" t="n">
        <f aca="false">F37/E37*100</f>
        <v>60.1688425027161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8" hidden="false" customHeight="fals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8" hidden="false" customHeight="false" outlineLevel="0" collapsed="false">
      <c r="A47" s="6" t="s">
        <v>103</v>
      </c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22</v>
      </c>
      <c r="H51" s="15"/>
      <c r="I51" s="10" t="s">
        <v>23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6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08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v>5787.4</v>
      </c>
      <c r="D57" s="32"/>
      <c r="E57" s="33" t="n">
        <v>78457.1</v>
      </c>
      <c r="F57" s="33" t="n">
        <v>38581.7</v>
      </c>
      <c r="G57" s="33" t="n">
        <v>78457.1</v>
      </c>
      <c r="H57" s="33" t="n">
        <v>38581.7</v>
      </c>
      <c r="I57" s="33"/>
      <c r="J57" s="33"/>
      <c r="K57" s="66"/>
      <c r="L57" s="53" t="n">
        <v>15059.7</v>
      </c>
      <c r="M57" s="67" t="n">
        <f aca="false">F57/E57*100</f>
        <v>49.175536694575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/>
      <c r="D62" s="35"/>
      <c r="E62" s="35" t="n">
        <v>5697.9</v>
      </c>
      <c r="F62" s="35" t="n">
        <v>3313</v>
      </c>
      <c r="G62" s="35" t="n">
        <v>5697.9</v>
      </c>
      <c r="H62" s="35" t="n">
        <v>3313</v>
      </c>
      <c r="I62" s="35"/>
      <c r="J62" s="35"/>
      <c r="K62" s="35"/>
      <c r="L62" s="35" t="n">
        <v>1954.4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75.7</v>
      </c>
      <c r="D63" s="35"/>
      <c r="E63" s="35" t="n">
        <v>13941.8</v>
      </c>
      <c r="F63" s="35" t="n">
        <v>4653.2</v>
      </c>
      <c r="G63" s="34" t="n">
        <v>13839.3</v>
      </c>
      <c r="H63" s="34" t="n">
        <v>4601.4</v>
      </c>
      <c r="I63" s="35" t="n">
        <v>102.5</v>
      </c>
      <c r="J63" s="35" t="n">
        <v>51.8</v>
      </c>
      <c r="K63" s="35"/>
      <c r="L63" s="35" t="n">
        <v>409.7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901.5</v>
      </c>
      <c r="G65" s="35" t="n">
        <v>3447.7</v>
      </c>
      <c r="H65" s="35" t="n">
        <v>901.5</v>
      </c>
      <c r="I65" s="35"/>
      <c r="J65" s="35"/>
      <c r="K65" s="34"/>
      <c r="L65" s="35" t="n">
        <v>731.3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41.6</v>
      </c>
      <c r="F70" s="35"/>
      <c r="G70" s="35" t="n">
        <v>141.6</v>
      </c>
      <c r="H70" s="35"/>
      <c r="I70" s="35"/>
      <c r="J70" s="35"/>
      <c r="K70" s="35"/>
      <c r="L70" s="35"/>
      <c r="M70" s="34" t="n">
        <f aca="false">F70/E70*100</f>
        <v>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70</v>
      </c>
      <c r="D71" s="35"/>
      <c r="E71" s="35" t="n">
        <v>4601</v>
      </c>
      <c r="F71" s="35" t="n">
        <v>265</v>
      </c>
      <c r="G71" s="35" t="n">
        <v>4601</v>
      </c>
      <c r="H71" s="35" t="n">
        <v>265</v>
      </c>
      <c r="I71" s="34"/>
      <c r="J71" s="35"/>
      <c r="K71" s="35"/>
      <c r="L71" s="35" t="n">
        <v>39.6</v>
      </c>
      <c r="M71" s="34" t="n">
        <f aca="false">F71/E71*100</f>
        <v>5.75961747446207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 t="n">
        <v>435.7</v>
      </c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1754</v>
      </c>
      <c r="G73" s="35" t="n">
        <v>3605.5</v>
      </c>
      <c r="H73" s="34" t="n">
        <v>1754</v>
      </c>
      <c r="I73" s="35"/>
      <c r="J73" s="35"/>
      <c r="K73" s="35"/>
      <c r="L73" s="35"/>
      <c r="M73" s="34" t="n">
        <f aca="false">F73/E73*100</f>
        <v>48.6478990431286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00</v>
      </c>
      <c r="G75" s="35" t="n">
        <v>459</v>
      </c>
      <c r="H75" s="35" t="n">
        <v>400</v>
      </c>
      <c r="I75" s="34"/>
      <c r="J75" s="35"/>
      <c r="K75" s="35"/>
      <c r="L75" s="35" t="n">
        <v>185</v>
      </c>
      <c r="M75" s="34" t="n">
        <f aca="false">F75/E75*100</f>
        <v>87.1459694989107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93.6</v>
      </c>
      <c r="F76" s="35"/>
      <c r="G76" s="35" t="n">
        <v>193.6</v>
      </c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2"/>
      <c r="B79" s="32"/>
      <c r="C79" s="32"/>
      <c r="D79" s="35"/>
      <c r="E79" s="35"/>
      <c r="F79" s="35"/>
      <c r="G79" s="35"/>
      <c r="H79" s="35"/>
      <c r="I79" s="35"/>
      <c r="J79" s="35"/>
      <c r="K79" s="35"/>
      <c r="L79" s="35"/>
      <c r="M79" s="34"/>
    </row>
    <row r="80" customFormat="false" ht="12.75" hidden="false" customHeight="false" outlineLevel="0" collapsed="false">
      <c r="A80" s="36" t="s">
        <v>59</v>
      </c>
      <c r="B80" s="36" t="n">
        <f aca="false">B57+B62+B63+B64+B65+B66+B67+B68+B69+B70+B71+B72+B73+B74+B75+B78+B76</f>
        <v>19596.9</v>
      </c>
      <c r="C80" s="37" t="n">
        <f aca="false">C57+C62+C63+C64+C65+C66+C67+C68+C69+C70+C71+C72+C73+C74+C75+C78+C76+C77+C78</f>
        <v>7014.1</v>
      </c>
      <c r="D80" s="37" t="n">
        <f aca="false">D57+D62+D63+D64+D65+D66+D67+D68+D69+D70+D71+D72+D73+D74+D75+D78+D76+D77+D78</f>
        <v>0</v>
      </c>
      <c r="E80" s="37" t="n">
        <f aca="false">E57+E62+E63+E64+E65+E66+E67+E68+E69+E70+E71+E72+E73+E74+E75+E78+E76+E77+E78</f>
        <v>110545.2</v>
      </c>
      <c r="F80" s="37" t="n">
        <f aca="false">F57+F62+F63+F64+F65+F66+F67+F68+F69+F70+F71+F72+F73+F74+F75+F78+F76+F77</f>
        <v>49868.4</v>
      </c>
      <c r="G80" s="37" t="n">
        <f aca="false">G57+G62+G63+G64+G65+G66+G67+G68+G69+G70+G71+G72+G73+G74+G75+G78+G76+G77</f>
        <v>110442.7</v>
      </c>
      <c r="H80" s="37" t="n">
        <f aca="false">H57+H62+H63+H64+H65+H66+H67+H68+H69+H70+H71+H72+H73+H74+H75+H78+H76+H77</f>
        <v>49816.6</v>
      </c>
      <c r="I80" s="37" t="n">
        <f aca="false">I57+I62+I63+I64+I65+I66+I67+I68+I69+I70+I71+I72+I73+I74+I75+I78+I76+I77</f>
        <v>102.5</v>
      </c>
      <c r="J80" s="37" t="n">
        <f aca="false">J57+J62+J63+J64+J65+J66+J67+J68+J69+J70+J71+J72+J73+J74+J75+J78+J76+J77</f>
        <v>51.8</v>
      </c>
      <c r="K80" s="37" t="n">
        <f aca="false">K57+K62+K63+K64+K65+K66+K67+K68+K69+K70+K71+K72+K73+K74+K75+K78+K76+K77</f>
        <v>0</v>
      </c>
      <c r="L80" s="37" t="n">
        <f aca="false">L57+L62+L63+L64+L65+L66+L67+L68+L69+L70+L71+L72+L73+L74+L75+L78+L76+L77</f>
        <v>18815.4</v>
      </c>
      <c r="M80" s="37" t="n">
        <f aca="false">F80/E80*100</f>
        <v>45.1113209800154</v>
      </c>
    </row>
    <row r="81" customFormat="false" ht="12.75" hidden="false" customHeight="false" outlineLevel="0" collapsed="false">
      <c r="A81" s="36"/>
      <c r="B81" s="32"/>
      <c r="C81" s="32"/>
      <c r="D81" s="35"/>
      <c r="E81" s="35"/>
      <c r="F81" s="35"/>
      <c r="G81" s="35"/>
      <c r="H81" s="35"/>
      <c r="I81" s="35"/>
      <c r="J81" s="35"/>
      <c r="K81" s="35"/>
      <c r="L81" s="35"/>
      <c r="M81" s="34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  <c r="F83" s="1"/>
      <c r="G83" s="1"/>
      <c r="H83" s="1"/>
      <c r="I83" s="1"/>
      <c r="J83" s="1" t="s">
        <v>61</v>
      </c>
      <c r="K83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9" activeCellId="0" sqref="A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8" t="s">
        <v>105</v>
      </c>
      <c r="B3" s="68"/>
      <c r="C3" s="68"/>
      <c r="D3" s="68"/>
      <c r="E3" s="68"/>
      <c r="F3" s="68"/>
      <c r="G3" s="68"/>
      <c r="H3" s="68"/>
      <c r="I3" s="68"/>
      <c r="J3" s="68"/>
      <c r="K3" s="69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70" t="s">
        <v>10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8" t="s">
        <v>107</v>
      </c>
      <c r="B5" s="68"/>
      <c r="C5" s="68"/>
      <c r="D5" s="68"/>
      <c r="E5" s="68"/>
      <c r="F5" s="68"/>
      <c r="G5" s="68"/>
      <c r="H5" s="68"/>
      <c r="I5" s="68"/>
      <c r="J5" s="68"/>
      <c r="K5" s="69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08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3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8279.3</v>
      </c>
      <c r="F22" s="35" t="n">
        <v>8816</v>
      </c>
      <c r="G22" s="35" t="n">
        <v>8234.3</v>
      </c>
      <c r="H22" s="35" t="n">
        <v>8761</v>
      </c>
      <c r="I22" s="35" t="n">
        <v>45</v>
      </c>
      <c r="J22" s="35" t="n">
        <v>55</v>
      </c>
      <c r="K22" s="35"/>
      <c r="L22" s="34" t="n">
        <v>985.2</v>
      </c>
      <c r="M22" s="34" t="n">
        <f aca="false">F22/E22*100</f>
        <v>106.482432089669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2643.9</v>
      </c>
      <c r="G24" s="35" t="n">
        <v>2488.5</v>
      </c>
      <c r="H24" s="35" t="n">
        <v>2638.8</v>
      </c>
      <c r="I24" s="34" t="n">
        <v>112.9</v>
      </c>
      <c r="J24" s="35" t="n">
        <v>5.1</v>
      </c>
      <c r="K24" s="35"/>
      <c r="L24" s="34" t="n">
        <v>636.4</v>
      </c>
      <c r="M24" s="34" t="n">
        <f aca="false">F24/E24*100</f>
        <v>101.63373568078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3468.8</v>
      </c>
      <c r="G25" s="35" t="n">
        <v>3504.3</v>
      </c>
      <c r="H25" s="35" t="n">
        <v>3365.6</v>
      </c>
      <c r="I25" s="35" t="n">
        <v>21.3</v>
      </c>
      <c r="J25" s="35"/>
      <c r="K25" s="35" t="n">
        <v>103.2</v>
      </c>
      <c r="L25" s="34" t="n">
        <v>2738.5</v>
      </c>
      <c r="M25" s="34" t="n">
        <f aca="false">F25/E25*100</f>
        <v>98.3889267075108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084.5</v>
      </c>
      <c r="F26" s="35" t="n">
        <v>2956.4</v>
      </c>
      <c r="G26" s="35" t="n">
        <v>6483.8</v>
      </c>
      <c r="H26" s="34" t="n">
        <v>2951.5</v>
      </c>
      <c r="I26" s="35" t="n">
        <v>600.7</v>
      </c>
      <c r="J26" s="35" t="n">
        <v>4.9</v>
      </c>
      <c r="K26" s="35"/>
      <c r="L26" s="34" t="n">
        <v>798</v>
      </c>
      <c r="M26" s="34" t="n">
        <f aca="false">F26/E26*100</f>
        <v>41.7305384995413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64.8</v>
      </c>
      <c r="F27" s="35" t="n">
        <v>6384.5</v>
      </c>
      <c r="G27" s="35" t="n">
        <v>5564.8</v>
      </c>
      <c r="H27" s="35" t="n">
        <v>5900.9</v>
      </c>
      <c r="I27" s="35"/>
      <c r="J27" s="34" t="n">
        <v>150</v>
      </c>
      <c r="K27" s="35" t="n">
        <v>333.6</v>
      </c>
      <c r="L27" s="34" t="n">
        <v>4221.5</v>
      </c>
      <c r="M27" s="34" t="n">
        <f aca="false">F27/E27*100</f>
        <v>114.730089131685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2288.7</v>
      </c>
      <c r="F32" s="35" t="n">
        <v>10888.2</v>
      </c>
      <c r="G32" s="35" t="n">
        <v>12288.7</v>
      </c>
      <c r="H32" s="35" t="n">
        <v>10888.2</v>
      </c>
      <c r="I32" s="34"/>
      <c r="J32" s="35"/>
      <c r="K32" s="35"/>
      <c r="L32" s="34" t="n">
        <v>2158</v>
      </c>
      <c r="M32" s="34" t="n">
        <f aca="false">F32/E32*100</f>
        <v>88.603351046083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9344.3</v>
      </c>
      <c r="F37" s="37" t="n">
        <f aca="false">F15+F20+F21+F22+F23+F24+F25+F26+F27+F28+F29+F30+F31+F32+F33+F36+F34+F35</f>
        <v>35157.8</v>
      </c>
      <c r="G37" s="37" t="n">
        <f aca="false">G15+G20+G21+G22+G23+G24+G25+G26+G27+G28+G29+G30+G31+G32+G33+G36+G34+G35</f>
        <v>38564.4</v>
      </c>
      <c r="H37" s="37" t="n">
        <f aca="false">H15+H20+H21+H22+H23+H24+H25+H26+H27+H28+H29+H30+H31+H32+H33+H36+H34+H35</f>
        <v>34506</v>
      </c>
      <c r="I37" s="37" t="n">
        <f aca="false">I15+I20+I21+I22+I23+I24+I25+I26+I27+I28+I29+I30+I31+I32+I33+I36+I34+I35</f>
        <v>779.9</v>
      </c>
      <c r="J37" s="37" t="n">
        <f aca="false">J15+J20+J21+J22+J23+J24+J25+J26+J27+J28+J29+J30+J31+J32+J33+J36+J34+J35</f>
        <v>215</v>
      </c>
      <c r="K37" s="37" t="n">
        <f aca="false">K15+K20+K21+K22+K23+K24+K25+K26+K27+K28+K29+K30+K31+K32+K33+K36+K34+K35</f>
        <v>436.8</v>
      </c>
      <c r="L37" s="37" t="n">
        <f aca="false">L15+L20+L21+L22+L23+L24+L25+L26+L27+L28+L29+L30+L31+L32+L33+L36+L34+L35</f>
        <v>11537.6</v>
      </c>
      <c r="M37" s="37" t="n">
        <f aca="false">F37/E37*100</f>
        <v>89.3593226973158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8" t="s">
        <v>105</v>
      </c>
      <c r="B45" s="68"/>
      <c r="C45" s="68"/>
      <c r="D45" s="68"/>
      <c r="E45" s="68"/>
      <c r="F45" s="68"/>
      <c r="G45" s="68"/>
      <c r="H45" s="68"/>
      <c r="I45" s="68"/>
      <c r="J45" s="68"/>
      <c r="K45" s="69"/>
      <c r="L45" s="6"/>
      <c r="M45" s="5"/>
    </row>
    <row r="46" customFormat="false" ht="36.75" hidden="false" customHeight="true" outlineLevel="0" collapsed="false">
      <c r="A46" s="70" t="s">
        <v>106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6"/>
      <c r="M46" s="5"/>
    </row>
    <row r="47" customFormat="false" ht="18" hidden="false" customHeight="false" outlineLevel="0" collapsed="false">
      <c r="A47" s="68" t="s">
        <v>109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10</v>
      </c>
      <c r="H51" s="15"/>
      <c r="I51" s="10" t="s">
        <v>111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12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3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f aca="false">78457.1-37.3</f>
        <v>78419.8</v>
      </c>
      <c r="F57" s="33" t="n">
        <f aca="false">66963.9-37.3</f>
        <v>66926.6</v>
      </c>
      <c r="G57" s="33"/>
      <c r="H57" s="33"/>
      <c r="I57" s="33"/>
      <c r="J57" s="33"/>
      <c r="K57" s="66"/>
      <c r="L57" s="53" t="n">
        <v>17691.6</v>
      </c>
      <c r="M57" s="67" t="n">
        <f aca="false">F57/E57*100</f>
        <v>85.344007508307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5697.9-2335.3</f>
        <v>3362.6</v>
      </c>
      <c r="F62" s="35" t="n">
        <f aca="false">6852.6-2335.3</f>
        <v>4517.3</v>
      </c>
      <c r="G62" s="35"/>
      <c r="H62" s="35"/>
      <c r="I62" s="35"/>
      <c r="J62" s="35"/>
      <c r="K62" s="35"/>
      <c r="L62" s="35" t="n">
        <v>2217.7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55.8</v>
      </c>
      <c r="D63" s="35"/>
      <c r="E63" s="35" t="n">
        <f aca="false">13941.8+19.9</f>
        <v>13961.7</v>
      </c>
      <c r="F63" s="35" t="n">
        <v>7849.5</v>
      </c>
      <c r="G63" s="34"/>
      <c r="H63" s="34"/>
      <c r="I63" s="35"/>
      <c r="J63" s="35"/>
      <c r="K63" s="35"/>
      <c r="L63" s="35" t="n">
        <v>670.1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4002.3</v>
      </c>
      <c r="G65" s="35"/>
      <c r="H65" s="35"/>
      <c r="I65" s="35"/>
      <c r="J65" s="35"/>
      <c r="K65" s="34"/>
      <c r="L65" s="35" t="n">
        <v>1372.7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35.4</v>
      </c>
      <c r="F70" s="35" t="n">
        <v>35.4</v>
      </c>
      <c r="G70" s="35"/>
      <c r="H70" s="35"/>
      <c r="I70" s="35"/>
      <c r="J70" s="35"/>
      <c r="K70" s="35"/>
      <c r="L70" s="35"/>
      <c r="M70" s="34" t="n">
        <f aca="false">F70/E70*100</f>
        <v>10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92.4</v>
      </c>
      <c r="D71" s="35"/>
      <c r="E71" s="35" t="n">
        <f aca="false">632.5-22.4</f>
        <v>610.1</v>
      </c>
      <c r="F71" s="35" t="n">
        <v>665</v>
      </c>
      <c r="G71" s="35"/>
      <c r="H71" s="35"/>
      <c r="I71" s="34"/>
      <c r="J71" s="35"/>
      <c r="K71" s="35"/>
      <c r="L71" s="35" t="n">
        <v>179.8</v>
      </c>
      <c r="M71" s="34" t="n">
        <f aca="false">F71/E71*100</f>
        <v>108.998524831995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3232.5</v>
      </c>
      <c r="G73" s="35"/>
      <c r="H73" s="34"/>
      <c r="I73" s="35"/>
      <c r="J73" s="35"/>
      <c r="K73" s="35"/>
      <c r="L73" s="35" t="n">
        <v>618.3</v>
      </c>
      <c r="M73" s="34" t="n">
        <f aca="false">F73/E73*100</f>
        <v>89.6546942171682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59</v>
      </c>
      <c r="G75" s="35"/>
      <c r="H75" s="35"/>
      <c r="I75" s="34"/>
      <c r="J75" s="35"/>
      <c r="K75" s="35"/>
      <c r="L75" s="35" t="n">
        <v>72.6</v>
      </c>
      <c r="M75" s="34" t="n">
        <f aca="false">F75/E75*100</f>
        <v>100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53</v>
      </c>
      <c r="F76" s="35"/>
      <c r="G76" s="35"/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389.2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103954.8</v>
      </c>
      <c r="F79" s="37" t="n">
        <f aca="false">F57+F62+F63+F64+F65+F66+F67+F68+F69+F70+F71+F72+F73+F74+F75+F78+F76+F77</f>
        <v>8768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22822.8</v>
      </c>
      <c r="M79" s="37" t="n">
        <f aca="false">F79/E79*100</f>
        <v>84.3516605293839</v>
      </c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13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NIKYLINA</cp:lastModifiedBy>
  <cp:lastPrinted>2008-04-09T08:03:10Z</cp:lastPrinted>
  <dcterms:modified xsi:type="dcterms:W3CDTF">2008-04-10T05:41:48Z</dcterms:modified>
  <cp:revision>0</cp:revision>
  <dc:subject/>
  <dc:title/>
</cp:coreProperties>
</file>