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2 (2)" sheetId="3" state="visible" r:id="rId4"/>
  </sheets>
  <definedNames>
    <definedName function="false" hidden="false" localSheetId="1" name="_xlnm.Print_Area" vbProcedure="false">Лист2!$A$1:$G$111</definedName>
    <definedName function="false" hidden="false" localSheetId="1" name="_xlnm.Print_Titles" vbProcedure="false">Лист2!$5:$5</definedName>
    <definedName function="false" hidden="false" localSheetId="2" name="_xlnm.Print_Area" vbProcedure="false">'Лист2 (2)'!$A$1:$G$99</definedName>
    <definedName function="false" hidden="false" localSheetId="2" name="_xlnm.Print_Titles" vbProcedure="false">'Лист2 (2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14">
  <si>
    <t xml:space="preserve">Анализ исполнения доходной части бюджета муниципального образования "Город Саратов" на 01.10.2013 года</t>
  </si>
  <si>
    <t xml:space="preserve">тыс. руб.</t>
  </si>
  <si>
    <t xml:space="preserve">Код</t>
  </si>
  <si>
    <t xml:space="preserve">Наименование</t>
  </si>
  <si>
    <t xml:space="preserve">Кассовый план 9 месяцев 2013 года</t>
  </si>
  <si>
    <t xml:space="preserve">Уточненный кассовый план 9 месяцев 2013 года</t>
  </si>
  <si>
    <t xml:space="preserve">Исполнено</t>
  </si>
  <si>
    <t xml:space="preserve">% исполнения </t>
  </si>
  <si>
    <t xml:space="preserve">к кассовому плану 9 месяцев
  2013 года</t>
  </si>
  <si>
    <t xml:space="preserve">к уточненному кассовому плану 
9 месяцев 2013 год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 по ставкам, применяемым к объектам налогообложения, расположенным в границах городских округов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из них:</t>
  </si>
  <si>
    <t xml:space="preserve">1 11 09044 04 0001 120</t>
  </si>
  <si>
    <t xml:space="preserve">Прочие поступления от использования имущества, находящегося в собственности  городских округов (плата за наем муниципальных жилых помещ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5040 04 0000 120</t>
  </si>
  <si>
    <t xml:space="preserve">Плата за пользование водными объектами, находящимися в собственности городских округов</t>
  </si>
  <si>
    <t xml:space="preserve">1 13 00000 00 0000 000</t>
  </si>
  <si>
    <t xml:space="preserve">ДОХОДЫ ОТ ОКАЗАНИЯ ПЛАТНЫХ УСЛУГ (РАБОТ) И КОМПЕНСАЦИИ ЗАТРАТ ГОСУДАРСТВА, из них:</t>
  </si>
  <si>
    <t xml:space="preserve">1 13 01994 04 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04 0001 151</t>
  </si>
  <si>
    <t xml:space="preserve">Дотация на выравнивание бюджетной обеспеченности поселений области</t>
  </si>
  <si>
    <t xml:space="preserve">2 02 01003 04 0000 151</t>
  </si>
  <si>
    <t xml:space="preserve">Дотация на поддержку мер по обеспечению сбалансированности бюджетов</t>
  </si>
  <si>
    <t xml:space="preserve">2 02 02051 04 0000 151</t>
  </si>
  <si>
    <t xml:space="preserve">Субсидия на реализацию федеральных целевых программ</t>
  </si>
  <si>
    <t xml:space="preserve">2 02 02009 04 0000 151</t>
  </si>
  <si>
    <t xml:space="preserve">Субсидия на государственную поддержку малого и среднего предпринимательства, включая крестьянские (фермерские) хозяйства</t>
  </si>
  <si>
    <t xml:space="preserve">2 02 02051 04 0000 151</t>
  </si>
  <si>
    <t xml:space="preserve">2 02 02088 04 0001 151</t>
  </si>
  <si>
    <t xml:space="preserve">Субсидия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2 151</t>
  </si>
  <si>
    <t xml:space="preserve">Субсидия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я на обеспечение мероприятий по капитальному ремонту многоквартирных домов за счет средств областного бюджета</t>
  </si>
  <si>
    <t xml:space="preserve">2 02 02089 04 0002 151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2 02 02116 04 0000 151</t>
  </si>
  <si>
    <t xml:space="preserve">Субсидия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32 04 0000 151</t>
  </si>
  <si>
    <t xml:space="preserve">Субсидия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999 04 0029 151</t>
  </si>
  <si>
    <t xml:space="preserve">Субсидия на обеспечение жильем молодых семей за счет средств областного бюджета</t>
  </si>
  <si>
    <t xml:space="preserve">2 02 02999 04 0036 151</t>
  </si>
  <si>
    <t xml:space="preserve">Субсидия на организацию в границах городского округа водоснабжения населения и водоотведения</t>
  </si>
  <si>
    <t xml:space="preserve">2 02 02204 04 0000 151</t>
  </si>
  <si>
    <t xml:space="preserve">Субсидия на модернизацию региональных систем дошкольного образования</t>
  </si>
  <si>
    <t xml:space="preserve">2 02 02999 04 0025 151</t>
  </si>
  <si>
    <t xml:space="preserve">Субсидия на софинансирование расходных обязательств по реализации мероприятий муниципальных программ развития малого и среднего предпринимательства</t>
  </si>
  <si>
    <t xml:space="preserve">2 02 02999 04 0037 151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2 02 02999 04 0038 151</t>
  </si>
  <si>
    <t xml:space="preserve">Субсидия на 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2 02 02999 04 0042 151</t>
  </si>
  <si>
    <t xml:space="preserve">Cубсидия на софинансирование мероприятий по технической инвентаризации объектов водоснабжения и водоотведения и формированию земельных участков под указанными объектами</t>
  </si>
  <si>
    <t xml:space="preserve">2 02 02999 04 0044 151</t>
  </si>
  <si>
    <t xml:space="preserve">Субсидия на софинансирование мероприятий по строительству и реконструкции муниципальных дошкольных образовательных учреждений области в рамках долгосрочной областной целевой программы «Развитие системы дошкольного образования Саратовской области» на 2012 - 2015 годы</t>
  </si>
  <si>
    <t xml:space="preserve">2 02 02999 04 0048 151</t>
  </si>
  <si>
    <t xml:space="preserve">Субсидия на организацию подвоза обучающихся к муниципальным общеобразовательным учреждениям области</t>
  </si>
  <si>
    <t xml:space="preserve">2 02 03007 04 0000 151</t>
  </si>
  <si>
    <t xml:space="preserve">Субвенция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2999 04 0051 151</t>
  </si>
  <si>
    <t xml:space="preserve">Субсидия на реализацию комплексных программ поддержки развития дошкольных образовательных учреждений</t>
  </si>
  <si>
    <t xml:space="preserve">2 02 02999 04 0052 151</t>
  </si>
  <si>
    <t xml:space="preserve">Субсидия на проведение мероприятий в сфере водоснабжения населения в рамках реализации подпрограммы «Чистая вода» долгосрочной областной целевой программы «Обеспечение населения Саратовской области питьевой водой на 2011-2015 годы»</t>
  </si>
  <si>
    <t xml:space="preserve">2 02 02999 04 0057 151</t>
  </si>
  <si>
    <t xml:space="preserve">Субсидия на строительство модульных котельных</t>
  </si>
  <si>
    <t xml:space="preserve">2 02 03021 04 0000 151</t>
  </si>
  <si>
    <t xml:space="preserve">Субвенция на ежемесячное денежное вознаграждение за классное руководство</t>
  </si>
  <si>
    <t xml:space="preserve">2 02 03024 04 0001 151</t>
  </si>
  <si>
    <t xml:space="preserve"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2 02 03024 04 0003 151</t>
  </si>
  <si>
    <t xml:space="preserve">Субвенция на осуществление органами местного самоуправления государственных полномочий по исполнению функций комиссий по делам несовершеннолетних и защите их прав</t>
  </si>
  <si>
    <t xml:space="preserve">2 02 03024 04 0004 151</t>
  </si>
  <si>
    <t xml:space="preserve">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 области кассовых выплат получателям средств областного бюджета, областным государственным автономным и бюджетным учреждениям, расположенным на территориях муниципальных образований области</t>
  </si>
  <si>
    <t xml:space="preserve">2 02 03024 04 0008 151</t>
  </si>
  <si>
    <t xml:space="preserve">Субвенция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 02 03024 04 0009 151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2 02 03024 04 0010 151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 02 03024 04 0011 151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 02 03024 04 0012 151</t>
  </si>
  <si>
    <t xml:space="preserve">Субвенция на осуществление органами местного самоуправления государственных полномочий по организации предоставления компенсации части родительской платы и расходы по оплате услуг почтовой связи и банковских услуг, оказываемых банками, по выплате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 02 03024 04 0013 151</t>
  </si>
  <si>
    <t xml:space="preserve">Субвенция на осуществление органами местного самоуправления государственных полномочий по организации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24 04 0014 151</t>
  </si>
  <si>
    <t xml:space="preserve">Субвенция на осуществление органами местного самоуправления государственных полномочий по предоставлению компенсации част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 02 03024 04 0015 151</t>
  </si>
  <si>
    <t xml:space="preserve">Субвенция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03024 04 0016 151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 </t>
  </si>
  <si>
    <t xml:space="preserve">2 02 03024 04 0027 151</t>
  </si>
  <si>
    <t xml:space="preserve">Субвенция на осуществление органами местного самоуправления государственных полномочий по предоставлению питания отдельным категориям обучающихся в муниципальных образовательных учреждениях, реализующих образовательные программы начального общего, основного общего и среднего (полного) общего образования</t>
  </si>
  <si>
    <t xml:space="preserve">2 02 03024 04 0028 151</t>
  </si>
  <si>
    <t xml:space="preserve">Субвенция на осуществление органами местного самоуправления государственных полномочий по частичному финансированию расходов на присмотр и уход за детьми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4 04 0029 151</t>
  </si>
  <si>
    <t xml:space="preserve">Субвенция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учреждениях, реализующих образовательные программы начального общего, основного общего и среднего (полного) общего образования, и частичное финансирование расходов на присмотр и уход за детьми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4 04 0030 151</t>
  </si>
  <si>
    <t xml:space="preserve">Субвенция на осуществление органами местного самоуправления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Саратовской области</t>
  </si>
  <si>
    <t xml:space="preserve">2 02 03024 04 0031 151</t>
  </si>
  <si>
    <t xml:space="preserve">Субвенция на осуществление органами местного самоуправления государственных полномочий на осуществление деятельности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Саратовской области</t>
  </si>
  <si>
    <t xml:space="preserve">2 02 03024 04 0032 151</t>
  </si>
  <si>
    <t xml:space="preserve">Субвенция на осуществление органами местного самоуправления отдельных государственных полномочий по организации осуществления переданных полномочий по осуществлению модернизации региональной системы общего образования</t>
  </si>
  <si>
    <t xml:space="preserve">2 02 03024 04 0033 151</t>
  </si>
  <si>
    <t xml:space="preserve">Субвенция на осуществление органами местного самоуправления отдельных государственных полномочий по предоставлению субсидии имеющим государственную аккредитацию негосударственным общеобразовательным учреждениям на реализацию основных общеобразовательных программ</t>
  </si>
  <si>
    <t xml:space="preserve">2 02 03024 04 0034 151</t>
  </si>
  <si>
    <t xml:space="preserve">Субвенция на организацию осуществления органами местного самоуправления переданных полномочий по предоставлению субсидии имеющим государственную аккредитацию негосударственным общеобразовательным учреждениям на реализацию основных общеобразовательных программ</t>
  </si>
  <si>
    <t xml:space="preserve">2 02 03055 04 0000 151</t>
  </si>
  <si>
    <t xml:space="preserve">Субвенция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78 04 0000 151</t>
  </si>
  <si>
    <t xml:space="preserve">Субвенция на модернизацию региональных систем общего образования</t>
  </si>
  <si>
    <t xml:space="preserve">2 02 04025 04 0000 151</t>
  </si>
  <si>
    <t xml:space="preserve">Межбюджетные трансферты на комплектование книжных фондов библиотек муниципальных образований </t>
  </si>
  <si>
    <t xml:space="preserve">2 02 04034 04 0001 151</t>
  </si>
  <si>
    <t xml:space="preserve">Иные межбюджетные трансферты на реализацию программы модернизации здравоохранения Саратовской области на 2011-2013 годы в части укрепления материально-технической базы муниципальных медицинских учреждений на проведение текущего и капитального ремонта</t>
  </si>
  <si>
    <t xml:space="preserve">2 02 04999 04 0007 151</t>
  </si>
  <si>
    <t xml:space="preserve">Иные межбюджетные трансферты на комплектование книжных фондов библиотек муниципальных образований области за счет средств областного бюджета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:</t>
  </si>
  <si>
    <t xml:space="preserve">И.о. председателя комитета по финансам</t>
  </si>
  <si>
    <t xml:space="preserve">администрации муниципального образования </t>
  </si>
  <si>
    <t xml:space="preserve">"Город Саратов"</t>
  </si>
  <si>
    <t xml:space="preserve">А.С. Струков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Субвенция на осуществление органами местного самоуправления государственных полномочий по организации предоставления компенсации родительской платы и расходы по оплате услуг почтовой связи и банковских услуг, оказываемых банками, по выплате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предоставлению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#,##0.0"/>
    <numFmt numFmtId="167" formatCode="#,##0.0_р_.;[RED]\-#,##0.0_р_.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NewRomanPSMT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1.99"/>
    <col collapsed="false" customWidth="true" hidden="false" outlineLevel="0" max="3" min="3" style="1" width="16.7"/>
    <col collapsed="false" customWidth="true" hidden="false" outlineLevel="0" max="4" min="4" style="1" width="17.99"/>
    <col collapsed="false" customWidth="true" hidden="false" outlineLevel="0" max="5" min="5" style="1" width="16.7"/>
    <col collapsed="false" customWidth="true" hidden="false" outlineLevel="0" max="6" min="6" style="1" width="16.99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8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</row>
    <row r="4" customFormat="false" ht="104.25" hidden="false" customHeight="true" outlineLevel="0" collapsed="false">
      <c r="A4" s="5"/>
      <c r="B4" s="5"/>
      <c r="C4" s="5"/>
      <c r="D4" s="5"/>
      <c r="E4" s="5"/>
      <c r="F4" s="5" t="s">
        <v>8</v>
      </c>
      <c r="G4" s="5" t="s">
        <v>9</v>
      </c>
    </row>
    <row r="5" customFormat="false" ht="17.25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7" t="n">
        <v>6</v>
      </c>
      <c r="G5" s="7" t="n">
        <v>7</v>
      </c>
    </row>
    <row r="6" s="11" customFormat="true" ht="21.75" hidden="false" customHeight="true" outlineLevel="0" collapsed="false">
      <c r="A6" s="8" t="s">
        <v>10</v>
      </c>
      <c r="B6" s="8" t="s">
        <v>11</v>
      </c>
      <c r="C6" s="9" t="n">
        <f aca="false">C7+C9+C13+C17+C18+C19+C28+C31+C35+C40+C41</f>
        <v>5570453</v>
      </c>
      <c r="D6" s="10" t="n">
        <f aca="false">D7+D9+D13+D17+D18+D19+D28+D31+D35+D40+D41</f>
        <v>5708840.5</v>
      </c>
      <c r="E6" s="10" t="n">
        <f aca="false">E7+E9+E13+E17+E18+E19+E28+E31+E35+E40+E41</f>
        <v>5517544.4</v>
      </c>
      <c r="F6" s="10" t="n">
        <f aca="false">E6/C6*100</f>
        <v>99.0501921477481</v>
      </c>
      <c r="G6" s="10" t="n">
        <f aca="false">E6/D6*100</f>
        <v>96.6491251594785</v>
      </c>
    </row>
    <row r="7" s="11" customFormat="true" ht="18.75" hidden="false" customHeight="true" outlineLevel="0" collapsed="false">
      <c r="A7" s="8" t="s">
        <v>12</v>
      </c>
      <c r="B7" s="8" t="s">
        <v>13</v>
      </c>
      <c r="C7" s="9" t="n">
        <f aca="false">C8</f>
        <v>3390260</v>
      </c>
      <c r="D7" s="10" t="n">
        <f aca="false">D8</f>
        <v>3374653</v>
      </c>
      <c r="E7" s="10" t="n">
        <f aca="false">E8</f>
        <v>3210207.3</v>
      </c>
      <c r="F7" s="10" t="n">
        <f aca="false">E7/C7*100</f>
        <v>94.6891182387192</v>
      </c>
      <c r="G7" s="10" t="n">
        <f aca="false">E7/D7*100</f>
        <v>95.1270338016975</v>
      </c>
    </row>
    <row r="8" s="11" customFormat="true" ht="19.5" hidden="false" customHeight="true" outlineLevel="0" collapsed="false">
      <c r="A8" s="8" t="s">
        <v>14</v>
      </c>
      <c r="B8" s="8" t="s">
        <v>15</v>
      </c>
      <c r="C8" s="9" t="n">
        <v>3390260</v>
      </c>
      <c r="D8" s="10" t="n">
        <v>3374653</v>
      </c>
      <c r="E8" s="10" t="n">
        <v>3210207.3</v>
      </c>
      <c r="F8" s="10" t="n">
        <f aca="false">E8/C8*100</f>
        <v>94.6891182387192</v>
      </c>
      <c r="G8" s="10" t="n">
        <f aca="false">E8/D8*100</f>
        <v>95.1270338016975</v>
      </c>
    </row>
    <row r="9" s="11" customFormat="true" ht="22.5" hidden="false" customHeight="true" outlineLevel="0" collapsed="false">
      <c r="A9" s="8" t="s">
        <v>16</v>
      </c>
      <c r="B9" s="8" t="s">
        <v>17</v>
      </c>
      <c r="C9" s="9" t="n">
        <f aca="false">C10+C11+C12</f>
        <v>482877.9</v>
      </c>
      <c r="D9" s="10" t="n">
        <f aca="false">D10+D11+D12</f>
        <v>500107.9</v>
      </c>
      <c r="E9" s="10" t="n">
        <f aca="false">E10+E11+E12</f>
        <v>501103.5</v>
      </c>
      <c r="F9" s="10" t="n">
        <f aca="false">E9/C9*100</f>
        <v>103.774370291123</v>
      </c>
      <c r="G9" s="10" t="n">
        <f aca="false">E9/D9*100</f>
        <v>100.199077039175</v>
      </c>
    </row>
    <row r="10" s="11" customFormat="true" ht="42" hidden="false" customHeight="true" outlineLevel="0" collapsed="false">
      <c r="A10" s="8" t="s">
        <v>18</v>
      </c>
      <c r="B10" s="8" t="s">
        <v>19</v>
      </c>
      <c r="C10" s="9" t="n">
        <v>480200</v>
      </c>
      <c r="D10" s="10" t="n">
        <v>494000</v>
      </c>
      <c r="E10" s="10" t="n">
        <v>493918.9</v>
      </c>
      <c r="F10" s="10" t="n">
        <f aca="false">E10/C10*100</f>
        <v>102.856913785923</v>
      </c>
      <c r="G10" s="10" t="n">
        <f aca="false">E10/D10*100</f>
        <v>99.9835829959514</v>
      </c>
    </row>
    <row r="11" s="11" customFormat="true" ht="22.5" hidden="false" customHeight="true" outlineLevel="0" collapsed="false">
      <c r="A11" s="8" t="s">
        <v>20</v>
      </c>
      <c r="B11" s="8" t="s">
        <v>21</v>
      </c>
      <c r="C11" s="9" t="n">
        <v>2677.9</v>
      </c>
      <c r="D11" s="10" t="n">
        <v>3477.9</v>
      </c>
      <c r="E11" s="10" t="n">
        <v>4551.9</v>
      </c>
      <c r="F11" s="10" t="n">
        <f aca="false">E11/C11*100</f>
        <v>169.980208372232</v>
      </c>
      <c r="G11" s="10" t="n">
        <f aca="false">E11/D11*100</f>
        <v>130.880703873027</v>
      </c>
    </row>
    <row r="12" s="11" customFormat="true" ht="39" hidden="false" customHeight="true" outlineLevel="0" collapsed="false">
      <c r="A12" s="8" t="s">
        <v>22</v>
      </c>
      <c r="B12" s="12" t="s">
        <v>23</v>
      </c>
      <c r="C12" s="9"/>
      <c r="D12" s="10" t="n">
        <v>2630</v>
      </c>
      <c r="E12" s="10" t="n">
        <v>2632.7</v>
      </c>
      <c r="F12" s="10"/>
      <c r="G12" s="10" t="n">
        <f aca="false">E12/D12*100</f>
        <v>100.102661596958</v>
      </c>
    </row>
    <row r="13" s="11" customFormat="true" ht="22.5" hidden="false" customHeight="true" outlineLevel="0" collapsed="false">
      <c r="A13" s="8" t="s">
        <v>24</v>
      </c>
      <c r="B13" s="8" t="s">
        <v>25</v>
      </c>
      <c r="C13" s="9" t="n">
        <f aca="false">C14+C16+C15</f>
        <v>950400</v>
      </c>
      <c r="D13" s="10" t="n">
        <f aca="false">D14+D16+D15</f>
        <v>1010170</v>
      </c>
      <c r="E13" s="10" t="n">
        <f aca="false">E14+E16+E15</f>
        <v>1012073.1</v>
      </c>
      <c r="F13" s="10" t="n">
        <f aca="false">E13/C13*100</f>
        <v>106.489172979798</v>
      </c>
      <c r="G13" s="10" t="n">
        <f aca="false">E13/D13*100</f>
        <v>100.188394032688</v>
      </c>
    </row>
    <row r="14" s="11" customFormat="true" ht="76.5" hidden="false" customHeight="true" outlineLevel="0" collapsed="false">
      <c r="A14" s="8" t="s">
        <v>26</v>
      </c>
      <c r="B14" s="8" t="s">
        <v>27</v>
      </c>
      <c r="C14" s="9" t="n">
        <v>147900</v>
      </c>
      <c r="D14" s="10" t="n">
        <v>129700</v>
      </c>
      <c r="E14" s="10" t="n">
        <v>129709</v>
      </c>
      <c r="F14" s="10" t="n">
        <f aca="false">E14/C14*100</f>
        <v>87.7004732927654</v>
      </c>
      <c r="G14" s="10" t="n">
        <f aca="false">E14/D14*100</f>
        <v>100.006939090208</v>
      </c>
    </row>
    <row r="15" s="11" customFormat="true" ht="18.75" hidden="false" customHeight="false" outlineLevel="0" collapsed="false">
      <c r="A15" s="13" t="s">
        <v>28</v>
      </c>
      <c r="B15" s="8" t="s">
        <v>29</v>
      </c>
      <c r="C15" s="9"/>
      <c r="D15" s="10"/>
      <c r="E15" s="10"/>
      <c r="F15" s="10"/>
      <c r="G15" s="14" t="e">
        <f aca="false">E15/D15*100</f>
        <v>#DIV/0!</v>
      </c>
    </row>
    <row r="16" s="11" customFormat="true" ht="20.25" hidden="false" customHeight="true" outlineLevel="0" collapsed="false">
      <c r="A16" s="8" t="s">
        <v>30</v>
      </c>
      <c r="B16" s="8" t="s">
        <v>31</v>
      </c>
      <c r="C16" s="9" t="n">
        <v>802500</v>
      </c>
      <c r="D16" s="10" t="n">
        <v>880470</v>
      </c>
      <c r="E16" s="10" t="n">
        <v>882364.1</v>
      </c>
      <c r="F16" s="10" t="n">
        <f aca="false">E16/C16*100</f>
        <v>109.951912772586</v>
      </c>
      <c r="G16" s="10" t="n">
        <f aca="false">E16/D16*100</f>
        <v>100.215123740729</v>
      </c>
    </row>
    <row r="17" s="11" customFormat="true" ht="20.25" hidden="false" customHeight="true" outlineLevel="0" collapsed="false">
      <c r="A17" s="8" t="s">
        <v>32</v>
      </c>
      <c r="B17" s="8" t="s">
        <v>33</v>
      </c>
      <c r="C17" s="15" t="n">
        <v>64900</v>
      </c>
      <c r="D17" s="16" t="n">
        <v>68240</v>
      </c>
      <c r="E17" s="16" t="n">
        <v>68659.5</v>
      </c>
      <c r="F17" s="10" t="n">
        <f aca="false">E17/C17*100</f>
        <v>105.792758089368</v>
      </c>
      <c r="G17" s="10" t="n">
        <f aca="false">E17/D17*100</f>
        <v>100.614742086753</v>
      </c>
    </row>
    <row r="18" s="11" customFormat="true" ht="57.75" hidden="false" customHeight="true" outlineLevel="0" collapsed="false">
      <c r="A18" s="8" t="s">
        <v>34</v>
      </c>
      <c r="B18" s="8" t="s">
        <v>35</v>
      </c>
      <c r="C18" s="9"/>
      <c r="D18" s="10" t="n">
        <v>2000</v>
      </c>
      <c r="E18" s="10" t="n">
        <v>2474.8</v>
      </c>
      <c r="F18" s="10"/>
      <c r="G18" s="10" t="n">
        <f aca="false">E18/D18*100</f>
        <v>123.74</v>
      </c>
    </row>
    <row r="19" s="11" customFormat="true" ht="75" hidden="false" customHeight="false" outlineLevel="0" collapsed="false">
      <c r="A19" s="8" t="s">
        <v>36</v>
      </c>
      <c r="B19" s="8" t="s">
        <v>37</v>
      </c>
      <c r="C19" s="9" t="n">
        <f aca="false">C21+C25+C26+C20</f>
        <v>412600.8</v>
      </c>
      <c r="D19" s="10" t="n">
        <f aca="false">D21+D25+D26+D20</f>
        <v>477317.4</v>
      </c>
      <c r="E19" s="10" t="n">
        <f aca="false">E21+E25+E26+E20</f>
        <v>465235.9</v>
      </c>
      <c r="F19" s="10" t="n">
        <f aca="false">E19/C19*100</f>
        <v>112.756906918261</v>
      </c>
      <c r="G19" s="10" t="n">
        <f aca="false">E19/D19*100</f>
        <v>97.4688750085373</v>
      </c>
    </row>
    <row r="20" s="11" customFormat="true" ht="96" hidden="false" customHeight="true" outlineLevel="0" collapsed="false">
      <c r="A20" s="8" t="s">
        <v>38</v>
      </c>
      <c r="B20" s="8" t="s">
        <v>39</v>
      </c>
      <c r="C20" s="9"/>
      <c r="D20" s="10" t="n">
        <v>647.8</v>
      </c>
      <c r="E20" s="10" t="n">
        <v>647.8</v>
      </c>
      <c r="F20" s="10"/>
      <c r="G20" s="10" t="n">
        <f aca="false">E20/D20*100</f>
        <v>100</v>
      </c>
    </row>
    <row r="21" s="11" customFormat="true" ht="144" hidden="false" customHeight="true" outlineLevel="0" collapsed="false">
      <c r="A21" s="8" t="s">
        <v>40</v>
      </c>
      <c r="B21" s="8" t="s">
        <v>41</v>
      </c>
      <c r="C21" s="9" t="n">
        <v>400075</v>
      </c>
      <c r="D21" s="10" t="n">
        <v>463488</v>
      </c>
      <c r="E21" s="10" t="n">
        <v>454276.7</v>
      </c>
      <c r="F21" s="10" t="n">
        <f aca="false">E21/C21*100</f>
        <v>113.547884771605</v>
      </c>
      <c r="G21" s="10" t="n">
        <f aca="false">E21/D21*100</f>
        <v>98.0126130557857</v>
      </c>
    </row>
    <row r="22" s="11" customFormat="true" ht="128.25" hidden="false" customHeight="true" outlineLevel="0" collapsed="false">
      <c r="A22" s="8" t="s">
        <v>42</v>
      </c>
      <c r="B22" s="8" t="s">
        <v>43</v>
      </c>
      <c r="C22" s="9" t="n">
        <v>321825</v>
      </c>
      <c r="D22" s="10" t="n">
        <v>343664</v>
      </c>
      <c r="E22" s="10" t="n">
        <v>335148.7</v>
      </c>
      <c r="F22" s="10" t="n">
        <f aca="false">E22/C22*100</f>
        <v>104.140045055543</v>
      </c>
      <c r="G22" s="10" t="n">
        <f aca="false">E22/D22*100</f>
        <v>97.5222019181526</v>
      </c>
    </row>
    <row r="23" s="11" customFormat="true" ht="133.5" hidden="false" customHeight="true" outlineLevel="0" collapsed="false">
      <c r="A23" s="8" t="s">
        <v>44</v>
      </c>
      <c r="B23" s="8" t="s">
        <v>45</v>
      </c>
      <c r="C23" s="9" t="n">
        <v>5250</v>
      </c>
      <c r="D23" s="10" t="n">
        <v>4895</v>
      </c>
      <c r="E23" s="10" t="n">
        <v>4192.4</v>
      </c>
      <c r="F23" s="10" t="n">
        <f aca="false">E23/C23*100</f>
        <v>79.8552380952381</v>
      </c>
      <c r="G23" s="10" t="n">
        <f aca="false">E23/D23*100</f>
        <v>85.6465781409602</v>
      </c>
    </row>
    <row r="24" s="11" customFormat="true" ht="114" hidden="false" customHeight="true" outlineLevel="0" collapsed="false">
      <c r="A24" s="8" t="s">
        <v>46</v>
      </c>
      <c r="B24" s="8" t="s">
        <v>47</v>
      </c>
      <c r="C24" s="9" t="n">
        <v>73000</v>
      </c>
      <c r="D24" s="10" t="n">
        <v>114929</v>
      </c>
      <c r="E24" s="10" t="n">
        <v>114935.6</v>
      </c>
      <c r="F24" s="10" t="n">
        <f aca="false">E24/C24*100</f>
        <v>157.44602739726</v>
      </c>
      <c r="G24" s="10" t="n">
        <f aca="false">E24/D24*100</f>
        <v>100.005742675913</v>
      </c>
    </row>
    <row r="25" s="11" customFormat="true" ht="87" hidden="false" customHeight="true" outlineLevel="0" collapsed="false">
      <c r="A25" s="8" t="s">
        <v>48</v>
      </c>
      <c r="B25" s="8" t="s">
        <v>49</v>
      </c>
      <c r="C25" s="9" t="n">
        <v>7025</v>
      </c>
      <c r="D25" s="10" t="n">
        <v>7025</v>
      </c>
      <c r="E25" s="10" t="n">
        <v>4532.7</v>
      </c>
      <c r="F25" s="10" t="n">
        <f aca="false">E25/C25*100</f>
        <v>64.5224199288256</v>
      </c>
      <c r="G25" s="10" t="n">
        <f aca="false">E25/D25*100</f>
        <v>64.5224199288256</v>
      </c>
    </row>
    <row r="26" s="11" customFormat="true" ht="108" hidden="false" customHeight="true" outlineLevel="0" collapsed="false">
      <c r="A26" s="8" t="s">
        <v>50</v>
      </c>
      <c r="B26" s="17" t="s">
        <v>51</v>
      </c>
      <c r="C26" s="9" t="n">
        <v>5500.8</v>
      </c>
      <c r="D26" s="10" t="n">
        <v>6156.6</v>
      </c>
      <c r="E26" s="10" t="n">
        <v>5778.7</v>
      </c>
      <c r="F26" s="10" t="n">
        <f aca="false">E26/C26*100</f>
        <v>105.051992437464</v>
      </c>
      <c r="G26" s="10" t="n">
        <f aca="false">E26/D26*100</f>
        <v>93.861871812364</v>
      </c>
    </row>
    <row r="27" s="11" customFormat="true" ht="81" hidden="false" customHeight="true" outlineLevel="0" collapsed="false">
      <c r="A27" s="8" t="s">
        <v>52</v>
      </c>
      <c r="B27" s="8" t="s">
        <v>53</v>
      </c>
      <c r="C27" s="9" t="n">
        <v>5500.8</v>
      </c>
      <c r="D27" s="10" t="n">
        <v>6156.6</v>
      </c>
      <c r="E27" s="10" t="n">
        <v>5778.7</v>
      </c>
      <c r="F27" s="10" t="n">
        <f aca="false">E27/C27*100</f>
        <v>105.051992437464</v>
      </c>
      <c r="G27" s="10" t="n">
        <f aca="false">E27/D27*100</f>
        <v>93.861871812364</v>
      </c>
    </row>
    <row r="28" s="11" customFormat="true" ht="38.25" hidden="false" customHeight="true" outlineLevel="0" collapsed="false">
      <c r="A28" s="8" t="s">
        <v>54</v>
      </c>
      <c r="B28" s="8" t="s">
        <v>55</v>
      </c>
      <c r="C28" s="9" t="n">
        <f aca="false">C29+C30</f>
        <v>20640.7</v>
      </c>
      <c r="D28" s="10" t="n">
        <f aca="false">D29+D30</f>
        <v>25886.7</v>
      </c>
      <c r="E28" s="10" t="n">
        <f aca="false">E29+E30</f>
        <v>25174.1</v>
      </c>
      <c r="F28" s="10" t="n">
        <f aca="false">E28/C28*100</f>
        <v>121.963402403988</v>
      </c>
      <c r="G28" s="10" t="n">
        <f aca="false">E28/D28*100</f>
        <v>97.2472350666559</v>
      </c>
    </row>
    <row r="29" s="11" customFormat="true" ht="40.5" hidden="false" customHeight="true" outlineLevel="0" collapsed="false">
      <c r="A29" s="8" t="s">
        <v>56</v>
      </c>
      <c r="B29" s="8" t="s">
        <v>57</v>
      </c>
      <c r="C29" s="9" t="n">
        <v>20640</v>
      </c>
      <c r="D29" s="10" t="n">
        <v>25886</v>
      </c>
      <c r="E29" s="10" t="n">
        <v>25173.4</v>
      </c>
      <c r="F29" s="10" t="n">
        <f aca="false">E29/C29*100</f>
        <v>121.964147286822</v>
      </c>
      <c r="G29" s="10" t="n">
        <f aca="false">E29/D29*100</f>
        <v>97.2471606273661</v>
      </c>
    </row>
    <row r="30" s="11" customFormat="true" ht="54.75" hidden="false" customHeight="true" outlineLevel="0" collapsed="false">
      <c r="A30" s="8" t="s">
        <v>58</v>
      </c>
      <c r="B30" s="8" t="s">
        <v>59</v>
      </c>
      <c r="C30" s="9" t="n">
        <v>0.7</v>
      </c>
      <c r="D30" s="10" t="n">
        <v>0.7</v>
      </c>
      <c r="E30" s="10" t="n">
        <v>0.7</v>
      </c>
      <c r="F30" s="10" t="n">
        <f aca="false">E30/C30*100</f>
        <v>100</v>
      </c>
      <c r="G30" s="10" t="n">
        <f aca="false">E30/D30*100</f>
        <v>100</v>
      </c>
    </row>
    <row r="31" s="11" customFormat="true" ht="59.25" hidden="false" customHeight="true" outlineLevel="0" collapsed="false">
      <c r="A31" s="17" t="s">
        <v>60</v>
      </c>
      <c r="B31" s="18" t="s">
        <v>61</v>
      </c>
      <c r="C31" s="9" t="n">
        <f aca="false">C32+C34+C33</f>
        <v>81299.2</v>
      </c>
      <c r="D31" s="9" t="n">
        <f aca="false">D32+D34+D33</f>
        <v>51735.2</v>
      </c>
      <c r="E31" s="9" t="n">
        <f aca="false">E32+E34+E33</f>
        <v>47662.3</v>
      </c>
      <c r="F31" s="9" t="n">
        <f aca="false">E31/C31*100</f>
        <v>58.625792135716</v>
      </c>
      <c r="G31" s="9" t="n">
        <f aca="false">E31/D31*100</f>
        <v>92.1274103511729</v>
      </c>
    </row>
    <row r="32" s="11" customFormat="true" ht="55.5" hidden="false" customHeight="true" outlineLevel="0" collapsed="false">
      <c r="A32" s="17" t="s">
        <v>62</v>
      </c>
      <c r="B32" s="18" t="s">
        <v>63</v>
      </c>
      <c r="C32" s="9" t="n">
        <v>81299.2</v>
      </c>
      <c r="D32" s="10" t="n">
        <v>48395.3</v>
      </c>
      <c r="E32" s="10" t="n">
        <v>41769.3</v>
      </c>
      <c r="F32" s="10" t="n">
        <f aca="false">E32/C32*100</f>
        <v>51.3772583248052</v>
      </c>
      <c r="G32" s="10" t="n">
        <f aca="false">E32/D32*100</f>
        <v>86.308587817412</v>
      </c>
    </row>
    <row r="33" s="11" customFormat="true" ht="57" hidden="false" customHeight="true" outlineLevel="0" collapsed="false">
      <c r="A33" s="17" t="s">
        <v>64</v>
      </c>
      <c r="B33" s="18" t="s">
        <v>65</v>
      </c>
      <c r="C33" s="9"/>
      <c r="D33" s="10" t="n">
        <v>199.4</v>
      </c>
      <c r="E33" s="10" t="n">
        <v>201.7</v>
      </c>
      <c r="F33" s="10"/>
      <c r="G33" s="10" t="n">
        <f aca="false">E33/D33*100</f>
        <v>101.153460381143</v>
      </c>
    </row>
    <row r="34" s="11" customFormat="true" ht="39" hidden="false" customHeight="true" outlineLevel="0" collapsed="false">
      <c r="A34" s="17" t="s">
        <v>66</v>
      </c>
      <c r="B34" s="18" t="s">
        <v>67</v>
      </c>
      <c r="C34" s="9"/>
      <c r="D34" s="10" t="n">
        <v>3140.5</v>
      </c>
      <c r="E34" s="10" t="n">
        <v>5691.3</v>
      </c>
      <c r="F34" s="10"/>
      <c r="G34" s="10" t="n">
        <f aca="false">E34/D34*100</f>
        <v>181.222735233243</v>
      </c>
    </row>
    <row r="35" s="11" customFormat="true" ht="42.75" hidden="false" customHeight="true" outlineLevel="0" collapsed="false">
      <c r="A35" s="8" t="s">
        <v>68</v>
      </c>
      <c r="B35" s="8" t="s">
        <v>69</v>
      </c>
      <c r="C35" s="19" t="n">
        <f aca="false">C37+C38+C39+C36</f>
        <v>103400</v>
      </c>
      <c r="D35" s="20" t="n">
        <f aca="false">D37+D38+D39+D36</f>
        <v>114568.6</v>
      </c>
      <c r="E35" s="20" t="n">
        <f aca="false">E37+E38+E39+E36</f>
        <v>95565.8</v>
      </c>
      <c r="F35" s="10" t="n">
        <f aca="false">E35/C35*100</f>
        <v>92.4234042553192</v>
      </c>
      <c r="G35" s="10" t="n">
        <f aca="false">E35/D35*100</f>
        <v>83.4136054730528</v>
      </c>
    </row>
    <row r="36" s="11" customFormat="true" ht="40.5" hidden="false" customHeight="true" outlineLevel="0" collapsed="false">
      <c r="A36" s="17" t="s">
        <v>70</v>
      </c>
      <c r="B36" s="18" t="s">
        <v>71</v>
      </c>
      <c r="C36" s="19"/>
      <c r="D36" s="20" t="n">
        <v>522</v>
      </c>
      <c r="E36" s="20" t="n">
        <v>522</v>
      </c>
      <c r="F36" s="10"/>
      <c r="G36" s="10" t="n">
        <f aca="false">E36/D36*100</f>
        <v>100</v>
      </c>
    </row>
    <row r="37" s="11" customFormat="true" ht="147" hidden="false" customHeight="true" outlineLevel="0" collapsed="false">
      <c r="A37" s="17" t="s">
        <v>72</v>
      </c>
      <c r="B37" s="18" t="s">
        <v>73</v>
      </c>
      <c r="C37" s="9" t="n">
        <v>58400</v>
      </c>
      <c r="D37" s="10" t="n">
        <v>65350</v>
      </c>
      <c r="E37" s="10" t="n">
        <v>64743.3</v>
      </c>
      <c r="F37" s="10" t="n">
        <f aca="false">E37/C37*100</f>
        <v>110.861815068493</v>
      </c>
      <c r="G37" s="10" t="n">
        <f aca="false">E37/D37*100</f>
        <v>99.0716143840857</v>
      </c>
    </row>
    <row r="38" s="11" customFormat="true" ht="75.75" hidden="false" customHeight="true" outlineLevel="0" collapsed="false">
      <c r="A38" s="8" t="s">
        <v>74</v>
      </c>
      <c r="B38" s="8" t="s">
        <v>75</v>
      </c>
      <c r="C38" s="9" t="n">
        <v>45000</v>
      </c>
      <c r="D38" s="10" t="n">
        <v>48650</v>
      </c>
      <c r="E38" s="10" t="n">
        <v>30253.9</v>
      </c>
      <c r="F38" s="10" t="n">
        <f aca="false">E38/C38*100</f>
        <v>67.2308888888889</v>
      </c>
      <c r="G38" s="10" t="n">
        <f aca="false">E38/D38*100</f>
        <v>62.1868448098664</v>
      </c>
    </row>
    <row r="39" s="11" customFormat="true" ht="90" hidden="false" customHeight="true" outlineLevel="0" collapsed="false">
      <c r="A39" s="8" t="s">
        <v>76</v>
      </c>
      <c r="B39" s="18" t="s">
        <v>77</v>
      </c>
      <c r="C39" s="9"/>
      <c r="D39" s="10" t="n">
        <v>46.6</v>
      </c>
      <c r="E39" s="10" t="n">
        <v>46.6</v>
      </c>
      <c r="F39" s="10"/>
      <c r="G39" s="10" t="n">
        <f aca="false">E39/D39*100</f>
        <v>100</v>
      </c>
    </row>
    <row r="40" s="11" customFormat="true" ht="40.5" hidden="false" customHeight="true" outlineLevel="0" collapsed="false">
      <c r="A40" s="8" t="s">
        <v>78</v>
      </c>
      <c r="B40" s="8" t="s">
        <v>79</v>
      </c>
      <c r="C40" s="9" t="n">
        <v>64074.4</v>
      </c>
      <c r="D40" s="10" t="n">
        <v>84161.7</v>
      </c>
      <c r="E40" s="10" t="n">
        <v>89451.8</v>
      </c>
      <c r="F40" s="10" t="n">
        <f aca="false">E40/C40*100</f>
        <v>139.606145356024</v>
      </c>
      <c r="G40" s="10" t="n">
        <f aca="false">E40/D40*100</f>
        <v>106.285638241623</v>
      </c>
    </row>
    <row r="41" s="11" customFormat="true" ht="21.75" hidden="false" customHeight="true" outlineLevel="0" collapsed="false">
      <c r="A41" s="8" t="s">
        <v>80</v>
      </c>
      <c r="B41" s="8" t="s">
        <v>81</v>
      </c>
      <c r="C41" s="9"/>
      <c r="D41" s="9"/>
      <c r="E41" s="21" t="n">
        <v>-63.7</v>
      </c>
      <c r="F41" s="10"/>
      <c r="G41" s="14" t="e">
        <f aca="false">E41/D41*100</f>
        <v>#DIV/0!</v>
      </c>
    </row>
    <row r="42" s="11" customFormat="true" ht="37.5" hidden="false" customHeight="false" outlineLevel="0" collapsed="false">
      <c r="A42" s="22" t="s">
        <v>82</v>
      </c>
      <c r="B42" s="18" t="s">
        <v>83</v>
      </c>
      <c r="C42" s="23"/>
      <c r="D42" s="9"/>
      <c r="E42" s="9" t="n">
        <v>-85</v>
      </c>
      <c r="F42" s="10"/>
      <c r="G42" s="14"/>
    </row>
    <row r="43" s="11" customFormat="true" ht="39" hidden="false" customHeight="true" outlineLevel="0" collapsed="false">
      <c r="A43" s="22" t="s">
        <v>84</v>
      </c>
      <c r="B43" s="18" t="s">
        <v>85</v>
      </c>
      <c r="C43" s="24"/>
      <c r="D43" s="9"/>
      <c r="E43" s="9" t="n">
        <v>21.3</v>
      </c>
      <c r="F43" s="10"/>
      <c r="G43" s="14" t="e">
        <f aca="false">E43/D43*100</f>
        <v>#DIV/0!</v>
      </c>
    </row>
    <row r="44" customFormat="false" ht="18.75" hidden="false" customHeight="false" outlineLevel="0" collapsed="false">
      <c r="A44" s="25" t="s">
        <v>86</v>
      </c>
      <c r="B44" s="25" t="s">
        <v>87</v>
      </c>
      <c r="C44" s="26" t="n">
        <f aca="false">C45+C98+C101+C105</f>
        <v>2545391.413</v>
      </c>
      <c r="D44" s="26" t="n">
        <f aca="false">D45+D98+D101+D105</f>
        <v>3565429.719</v>
      </c>
      <c r="E44" s="26" t="n">
        <f aca="false">E45+E98+E101+E105</f>
        <v>2829163.384</v>
      </c>
      <c r="F44" s="9" t="n">
        <f aca="false">E44/C44*100</f>
        <v>111.14846107953</v>
      </c>
      <c r="G44" s="27" t="n">
        <f aca="false">E44/D44*100</f>
        <v>79.3498570150893</v>
      </c>
    </row>
    <row r="45" customFormat="false" ht="57" hidden="false" customHeight="true" outlineLevel="0" collapsed="false">
      <c r="A45" s="28" t="s">
        <v>88</v>
      </c>
      <c r="B45" s="28" t="s">
        <v>89</v>
      </c>
      <c r="C45" s="29" t="n">
        <f aca="false">SUM(C46:C97)</f>
        <v>2410391.413</v>
      </c>
      <c r="D45" s="26" t="n">
        <f aca="false">SUM(D46:D97)</f>
        <v>3475364.619</v>
      </c>
      <c r="E45" s="26" t="n">
        <f aca="false">SUM(E46:E97)</f>
        <v>2739098.284</v>
      </c>
      <c r="F45" s="10" t="n">
        <f aca="false">E45/C45*100</f>
        <v>113.637074428127</v>
      </c>
      <c r="G45" s="30" t="n">
        <f aca="false">E45/D45*100</f>
        <v>78.8147024638856</v>
      </c>
    </row>
    <row r="46" customFormat="false" ht="37.5" hidden="false" customHeight="false" outlineLevel="0" collapsed="false">
      <c r="A46" s="25" t="s">
        <v>90</v>
      </c>
      <c r="B46" s="25" t="s">
        <v>91</v>
      </c>
      <c r="C46" s="30" t="n">
        <v>21331.275</v>
      </c>
      <c r="D46" s="27" t="n">
        <v>21331.275</v>
      </c>
      <c r="E46" s="27" t="n">
        <v>21331.2</v>
      </c>
      <c r="F46" s="10" t="n">
        <f aca="false">E46/C46*100</f>
        <v>99.9996484035764</v>
      </c>
      <c r="G46" s="30" t="n">
        <f aca="false">E46/D46*100</f>
        <v>99.9996484035764</v>
      </c>
    </row>
    <row r="47" customFormat="false" ht="39.75" hidden="false" customHeight="true" outlineLevel="0" collapsed="false">
      <c r="A47" s="25" t="s">
        <v>92</v>
      </c>
      <c r="B47" s="25" t="s">
        <v>93</v>
      </c>
      <c r="C47" s="30"/>
      <c r="D47" s="27" t="n">
        <v>10773</v>
      </c>
      <c r="E47" s="27" t="n">
        <v>7407.4</v>
      </c>
      <c r="F47" s="10"/>
      <c r="G47" s="30" t="n">
        <f aca="false">E47/D47*100</f>
        <v>68.7589343729695</v>
      </c>
    </row>
    <row r="48" customFormat="false" ht="37.5" hidden="true" customHeight="false" outlineLevel="0" collapsed="false">
      <c r="A48" s="25" t="s">
        <v>94</v>
      </c>
      <c r="B48" s="31" t="s">
        <v>95</v>
      </c>
      <c r="C48" s="30"/>
      <c r="D48" s="27"/>
      <c r="E48" s="27"/>
      <c r="F48" s="10" t="e">
        <f aca="false">E48/C48*100</f>
        <v>#DIV/0!</v>
      </c>
      <c r="G48" s="30" t="e">
        <f aca="false">E48/D48*100</f>
        <v>#DIV/0!</v>
      </c>
    </row>
    <row r="49" customFormat="false" ht="52.5" hidden="false" customHeight="true" outlineLevel="0" collapsed="false">
      <c r="A49" s="25" t="s">
        <v>96</v>
      </c>
      <c r="B49" s="25" t="s">
        <v>97</v>
      </c>
      <c r="C49" s="30"/>
      <c r="D49" s="27"/>
      <c r="E49" s="27"/>
      <c r="F49" s="10"/>
      <c r="G49" s="30"/>
    </row>
    <row r="50" customFormat="false" ht="37.5" hidden="false" customHeight="true" outlineLevel="0" collapsed="false">
      <c r="A50" s="25" t="s">
        <v>98</v>
      </c>
      <c r="B50" s="25" t="s">
        <v>95</v>
      </c>
      <c r="C50" s="30"/>
      <c r="D50" s="27" t="n">
        <v>1793.6</v>
      </c>
      <c r="E50" s="27"/>
      <c r="F50" s="10"/>
      <c r="G50" s="30"/>
    </row>
    <row r="51" customFormat="false" ht="108.75" hidden="false" customHeight="true" outlineLevel="0" collapsed="false">
      <c r="A51" s="25" t="s">
        <v>99</v>
      </c>
      <c r="B51" s="25" t="s">
        <v>100</v>
      </c>
      <c r="C51" s="30"/>
      <c r="D51" s="27" t="n">
        <v>61282.2</v>
      </c>
      <c r="E51" s="27" t="n">
        <v>61282.2</v>
      </c>
      <c r="F51" s="10"/>
      <c r="G51" s="30" t="n">
        <f aca="false">E51/D51*100</f>
        <v>100</v>
      </c>
    </row>
    <row r="52" customFormat="false" ht="113.25" hidden="false" customHeight="true" outlineLevel="0" collapsed="false">
      <c r="A52" s="25" t="s">
        <v>101</v>
      </c>
      <c r="B52" s="25" t="s">
        <v>102</v>
      </c>
      <c r="C52" s="30"/>
      <c r="D52" s="27" t="n">
        <v>718112.6</v>
      </c>
      <c r="E52" s="27" t="n">
        <v>215433.8</v>
      </c>
      <c r="F52" s="10"/>
      <c r="G52" s="30" t="n">
        <f aca="false">E52/D52*100</f>
        <v>30.0000027850786</v>
      </c>
    </row>
    <row r="53" customFormat="false" ht="57.75" hidden="false" customHeight="true" outlineLevel="0" collapsed="false">
      <c r="A53" s="25" t="s">
        <v>103</v>
      </c>
      <c r="B53" s="25" t="s">
        <v>104</v>
      </c>
      <c r="C53" s="30"/>
      <c r="D53" s="27" t="n">
        <v>19110.5</v>
      </c>
      <c r="E53" s="27" t="n">
        <v>19110.5</v>
      </c>
      <c r="F53" s="10"/>
      <c r="G53" s="30" t="n">
        <f aca="false">E53/D53*100</f>
        <v>100</v>
      </c>
    </row>
    <row r="54" customFormat="false" ht="75" hidden="false" customHeight="false" outlineLevel="0" collapsed="false">
      <c r="A54" s="25" t="s">
        <v>105</v>
      </c>
      <c r="B54" s="25" t="s">
        <v>106</v>
      </c>
      <c r="C54" s="30"/>
      <c r="D54" s="27" t="n">
        <v>971.2</v>
      </c>
      <c r="E54" s="27" t="n">
        <v>291.4</v>
      </c>
      <c r="F54" s="10"/>
      <c r="G54" s="30" t="n">
        <f aca="false">E54/D54*100</f>
        <v>30.004118616145</v>
      </c>
    </row>
    <row r="55" customFormat="false" ht="75" hidden="false" customHeight="false" outlineLevel="0" collapsed="false">
      <c r="A55" s="25" t="s">
        <v>107</v>
      </c>
      <c r="B55" s="25" t="s">
        <v>108</v>
      </c>
      <c r="C55" s="30"/>
      <c r="D55" s="27"/>
      <c r="E55" s="27"/>
      <c r="F55" s="10" t="e">
        <f aca="false">E55/C55*100</f>
        <v>#DIV/0!</v>
      </c>
      <c r="G55" s="30" t="e">
        <f aca="false">E55/D55*100</f>
        <v>#DIV/0!</v>
      </c>
    </row>
    <row r="56" customFormat="false" ht="75" hidden="false" customHeight="false" outlineLevel="0" collapsed="false">
      <c r="A56" s="32" t="s">
        <v>109</v>
      </c>
      <c r="B56" s="25" t="s">
        <v>110</v>
      </c>
      <c r="C56" s="30"/>
      <c r="D56" s="27"/>
      <c r="E56" s="27"/>
      <c r="F56" s="10" t="e">
        <f aca="false">E56/C56*100</f>
        <v>#DIV/0!</v>
      </c>
      <c r="G56" s="30" t="e">
        <f aca="false">E56/D56*100</f>
        <v>#DIV/0!</v>
      </c>
    </row>
    <row r="57" customFormat="false" ht="56.25" hidden="false" customHeight="false" outlineLevel="0" collapsed="false">
      <c r="A57" s="25" t="s">
        <v>111</v>
      </c>
      <c r="B57" s="31" t="s">
        <v>112</v>
      </c>
      <c r="C57" s="30"/>
      <c r="D57" s="27"/>
      <c r="E57" s="27"/>
      <c r="F57" s="10" t="e">
        <f aca="false">E57/C57*100</f>
        <v>#DIV/0!</v>
      </c>
      <c r="G57" s="30" t="e">
        <f aca="false">E57/D57*100</f>
        <v>#DIV/0!</v>
      </c>
    </row>
    <row r="58" customFormat="false" ht="56.25" hidden="false" customHeight="false" outlineLevel="0" collapsed="false">
      <c r="A58" s="25" t="s">
        <v>113</v>
      </c>
      <c r="B58" s="25" t="s">
        <v>114</v>
      </c>
      <c r="C58" s="30"/>
      <c r="D58" s="27"/>
      <c r="E58" s="27"/>
      <c r="F58" s="10" t="e">
        <f aca="false">E58/C58*100</f>
        <v>#DIV/0!</v>
      </c>
      <c r="G58" s="30" t="e">
        <f aca="false">E58/D58*100</f>
        <v>#DIV/0!</v>
      </c>
    </row>
    <row r="59" customFormat="false" ht="42" hidden="false" customHeight="true" outlineLevel="0" collapsed="false">
      <c r="A59" s="33" t="s">
        <v>115</v>
      </c>
      <c r="B59" s="25" t="s">
        <v>116</v>
      </c>
      <c r="C59" s="30"/>
      <c r="D59" s="27" t="n">
        <v>110410.4</v>
      </c>
      <c r="E59" s="27" t="n">
        <v>85924</v>
      </c>
      <c r="F59" s="10"/>
      <c r="G59" s="30" t="n">
        <f aca="false">E59/D59*100</f>
        <v>77.8223790512488</v>
      </c>
    </row>
    <row r="60" customFormat="false" ht="76.5" hidden="false" customHeight="true" outlineLevel="0" collapsed="false">
      <c r="A60" s="33" t="s">
        <v>117</v>
      </c>
      <c r="B60" s="25" t="s">
        <v>118</v>
      </c>
      <c r="C60" s="30"/>
      <c r="D60" s="27"/>
      <c r="E60" s="27"/>
      <c r="F60" s="10"/>
      <c r="G60" s="30"/>
    </row>
    <row r="61" customFormat="false" ht="36" hidden="false" customHeight="true" outlineLevel="0" collapsed="false">
      <c r="A61" s="33" t="s">
        <v>111</v>
      </c>
      <c r="B61" s="25" t="s">
        <v>112</v>
      </c>
      <c r="C61" s="30"/>
      <c r="D61" s="27" t="n">
        <v>4169.2</v>
      </c>
      <c r="E61" s="27"/>
      <c r="F61" s="10"/>
      <c r="G61" s="30"/>
    </row>
    <row r="62" customFormat="false" ht="90" hidden="false" customHeight="true" outlineLevel="0" collapsed="false">
      <c r="A62" s="25" t="s">
        <v>119</v>
      </c>
      <c r="B62" s="25" t="s">
        <v>120</v>
      </c>
      <c r="C62" s="30" t="n">
        <v>54000</v>
      </c>
      <c r="D62" s="27" t="n">
        <v>83100</v>
      </c>
      <c r="E62" s="27"/>
      <c r="F62" s="10"/>
      <c r="G62" s="30"/>
    </row>
    <row r="63" customFormat="false" ht="75" hidden="false" customHeight="false" outlineLevel="0" collapsed="false">
      <c r="A63" s="25" t="s">
        <v>121</v>
      </c>
      <c r="B63" s="31" t="s">
        <v>122</v>
      </c>
      <c r="C63" s="30" t="n">
        <v>80000</v>
      </c>
      <c r="D63" s="27" t="n">
        <v>100700</v>
      </c>
      <c r="E63" s="27" t="n">
        <v>100700</v>
      </c>
      <c r="F63" s="10" t="n">
        <f aca="false">E63/C63*100</f>
        <v>125.875</v>
      </c>
      <c r="G63" s="30" t="n">
        <f aca="false">E63/D63*100</f>
        <v>100</v>
      </c>
    </row>
    <row r="64" customFormat="false" ht="112.5" hidden="true" customHeight="false" outlineLevel="0" collapsed="false">
      <c r="A64" s="25" t="s">
        <v>123</v>
      </c>
      <c r="B64" s="25" t="s">
        <v>124</v>
      </c>
      <c r="C64" s="30"/>
      <c r="D64" s="27"/>
      <c r="E64" s="27"/>
      <c r="F64" s="10" t="e">
        <f aca="false">E64/C64*100</f>
        <v>#DIV/0!</v>
      </c>
      <c r="G64" s="30" t="e">
        <f aca="false">E64/D64*100</f>
        <v>#DIV/0!</v>
      </c>
    </row>
    <row r="65" customFormat="false" ht="168.75" hidden="true" customHeight="false" outlineLevel="0" collapsed="false">
      <c r="A65" s="25" t="s">
        <v>125</v>
      </c>
      <c r="B65" s="25" t="s">
        <v>126</v>
      </c>
      <c r="C65" s="30"/>
      <c r="D65" s="27"/>
      <c r="E65" s="27"/>
      <c r="F65" s="10" t="e">
        <f aca="false">E65/C65*100</f>
        <v>#DIV/0!</v>
      </c>
      <c r="G65" s="30" t="e">
        <f aca="false">E65/D65*100</f>
        <v>#DIV/0!</v>
      </c>
    </row>
    <row r="66" customFormat="false" ht="58.5" hidden="false" customHeight="true" outlineLevel="0" collapsed="false">
      <c r="A66" s="25" t="s">
        <v>127</v>
      </c>
      <c r="B66" s="25" t="s">
        <v>128</v>
      </c>
      <c r="C66" s="30"/>
      <c r="D66" s="27" t="n">
        <v>199.984</v>
      </c>
      <c r="E66" s="27" t="n">
        <v>149.984</v>
      </c>
      <c r="F66" s="10"/>
      <c r="G66" s="30" t="n">
        <f aca="false">E66/D66*100</f>
        <v>74.9979998399872</v>
      </c>
    </row>
    <row r="67" customFormat="false" ht="75" hidden="true" customHeight="false" outlineLevel="0" collapsed="false">
      <c r="A67" s="25" t="s">
        <v>129</v>
      </c>
      <c r="B67" s="31" t="s">
        <v>130</v>
      </c>
      <c r="C67" s="30"/>
      <c r="D67" s="27"/>
      <c r="E67" s="27"/>
      <c r="F67" s="10" t="e">
        <f aca="false">E67/C67*100</f>
        <v>#DIV/0!</v>
      </c>
      <c r="G67" s="30" t="e">
        <f aca="false">E67/D67*100</f>
        <v>#DIV/0!</v>
      </c>
    </row>
    <row r="68" customFormat="false" ht="58.5" hidden="false" customHeight="true" outlineLevel="0" collapsed="false">
      <c r="A68" s="25" t="s">
        <v>131</v>
      </c>
      <c r="B68" s="25" t="s">
        <v>132</v>
      </c>
      <c r="C68" s="30"/>
      <c r="D68" s="27"/>
      <c r="E68" s="27"/>
      <c r="F68" s="10"/>
      <c r="G68" s="30"/>
    </row>
    <row r="69" customFormat="false" ht="110.25" hidden="false" customHeight="true" outlineLevel="0" collapsed="false">
      <c r="A69" s="25" t="s">
        <v>133</v>
      </c>
      <c r="B69" s="25" t="s">
        <v>134</v>
      </c>
      <c r="C69" s="30"/>
      <c r="D69" s="27"/>
      <c r="E69" s="27"/>
      <c r="F69" s="10"/>
      <c r="G69" s="30"/>
    </row>
    <row r="70" customFormat="false" ht="33" hidden="false" customHeight="true" outlineLevel="0" collapsed="false">
      <c r="A70" s="25" t="s">
        <v>135</v>
      </c>
      <c r="B70" s="25" t="s">
        <v>136</v>
      </c>
      <c r="C70" s="30"/>
      <c r="D70" s="27"/>
      <c r="E70" s="27"/>
      <c r="F70" s="10"/>
      <c r="G70" s="30"/>
    </row>
    <row r="71" customFormat="false" ht="75" hidden="false" customHeight="false" outlineLevel="0" collapsed="false">
      <c r="A71" s="25" t="s">
        <v>129</v>
      </c>
      <c r="B71" s="25" t="s">
        <v>130</v>
      </c>
      <c r="C71" s="30"/>
      <c r="D71" s="27" t="n">
        <v>528.3</v>
      </c>
      <c r="E71" s="27" t="n">
        <v>528.3</v>
      </c>
      <c r="F71" s="10"/>
      <c r="G71" s="30" t="n">
        <f aca="false">E71/D71*100</f>
        <v>100</v>
      </c>
    </row>
    <row r="72" customFormat="false" ht="37.5" hidden="false" customHeight="false" outlineLevel="0" collapsed="false">
      <c r="A72" s="25" t="s">
        <v>137</v>
      </c>
      <c r="B72" s="25" t="s">
        <v>138</v>
      </c>
      <c r="C72" s="30" t="n">
        <v>32167.267</v>
      </c>
      <c r="D72" s="27" t="n">
        <v>32083.6</v>
      </c>
      <c r="E72" s="27" t="n">
        <v>30359.3</v>
      </c>
      <c r="F72" s="10" t="n">
        <f aca="false">E72/C72*100</f>
        <v>94.3794820989921</v>
      </c>
      <c r="G72" s="30" t="n">
        <f aca="false">E72/D72*100</f>
        <v>94.6256031118702</v>
      </c>
    </row>
    <row r="73" customFormat="false" ht="181.5" hidden="false" customHeight="true" outlineLevel="0" collapsed="false">
      <c r="A73" s="25" t="s">
        <v>139</v>
      </c>
      <c r="B73" s="25" t="s">
        <v>140</v>
      </c>
      <c r="C73" s="30" t="n">
        <v>1649909.8</v>
      </c>
      <c r="D73" s="27" t="n">
        <v>1680920.5</v>
      </c>
      <c r="E73" s="27" t="n">
        <v>1641490.5</v>
      </c>
      <c r="F73" s="10" t="n">
        <f aca="false">E73/C73*100</f>
        <v>99.489711498168</v>
      </c>
      <c r="G73" s="30" t="n">
        <f aca="false">E73/D73*100</f>
        <v>97.654261459718</v>
      </c>
    </row>
    <row r="74" customFormat="false" ht="75.75" hidden="false" customHeight="true" outlineLevel="0" collapsed="false">
      <c r="A74" s="25" t="s">
        <v>141</v>
      </c>
      <c r="B74" s="31" t="s">
        <v>142</v>
      </c>
      <c r="C74" s="30" t="n">
        <v>2498.1</v>
      </c>
      <c r="D74" s="27" t="n">
        <v>2498.1</v>
      </c>
      <c r="E74" s="27" t="n">
        <v>2498.1</v>
      </c>
      <c r="F74" s="10" t="n">
        <f aca="false">E74/C74*100</f>
        <v>100</v>
      </c>
      <c r="G74" s="30" t="n">
        <f aca="false">E74/D74*100</f>
        <v>100</v>
      </c>
    </row>
    <row r="75" customFormat="false" ht="188.25" hidden="false" customHeight="true" outlineLevel="0" collapsed="false">
      <c r="A75" s="25" t="s">
        <v>143</v>
      </c>
      <c r="B75" s="25" t="s">
        <v>144</v>
      </c>
      <c r="C75" s="30" t="n">
        <v>894.8</v>
      </c>
      <c r="D75" s="27" t="n">
        <v>894.8</v>
      </c>
      <c r="E75" s="27" t="n">
        <v>894.8</v>
      </c>
      <c r="F75" s="10" t="n">
        <f aca="false">E75/C75*100</f>
        <v>100</v>
      </c>
      <c r="G75" s="30" t="n">
        <f aca="false">E75/D75*100</f>
        <v>100</v>
      </c>
    </row>
    <row r="76" customFormat="false" ht="134.25" hidden="false" customHeight="true" outlineLevel="0" collapsed="false">
      <c r="A76" s="25" t="s">
        <v>145</v>
      </c>
      <c r="B76" s="25" t="s">
        <v>146</v>
      </c>
      <c r="C76" s="30" t="n">
        <v>927.6</v>
      </c>
      <c r="D76" s="27" t="n">
        <v>927.6</v>
      </c>
      <c r="E76" s="27" t="n">
        <v>927.6</v>
      </c>
      <c r="F76" s="10" t="n">
        <f aca="false">E76/C76*100</f>
        <v>100</v>
      </c>
      <c r="G76" s="30" t="n">
        <f aca="false">E76/D76*100</f>
        <v>100</v>
      </c>
    </row>
    <row r="77" customFormat="false" ht="112.5" hidden="false" customHeight="false" outlineLevel="0" collapsed="false">
      <c r="A77" s="25" t="s">
        <v>147</v>
      </c>
      <c r="B77" s="31" t="s">
        <v>148</v>
      </c>
      <c r="C77" s="30" t="n">
        <v>11060.9</v>
      </c>
      <c r="D77" s="27" t="n">
        <v>11396.8</v>
      </c>
      <c r="E77" s="27" t="n">
        <v>10669.7</v>
      </c>
      <c r="F77" s="10" t="n">
        <f aca="false">E77/C77*100</f>
        <v>96.4632172788833</v>
      </c>
      <c r="G77" s="30" t="n">
        <f aca="false">E77/D77*100</f>
        <v>93.6201389863821</v>
      </c>
    </row>
    <row r="78" customFormat="false" ht="93.75" hidden="false" customHeight="true" outlineLevel="0" collapsed="false">
      <c r="A78" s="25" t="s">
        <v>149</v>
      </c>
      <c r="B78" s="25" t="s">
        <v>150</v>
      </c>
      <c r="C78" s="30" t="n">
        <v>12056.325</v>
      </c>
      <c r="D78" s="27" t="n">
        <v>12056.3</v>
      </c>
      <c r="E78" s="27" t="n">
        <v>12056.3</v>
      </c>
      <c r="F78" s="10" t="n">
        <f aca="false">E78/C78*100</f>
        <v>99.9997926399628</v>
      </c>
      <c r="G78" s="30" t="n">
        <f aca="false">E78/D78*100</f>
        <v>100</v>
      </c>
    </row>
    <row r="79" customFormat="false" ht="112.5" hidden="false" customHeight="false" outlineLevel="0" collapsed="false">
      <c r="A79" s="25" t="s">
        <v>151</v>
      </c>
      <c r="B79" s="25" t="s">
        <v>152</v>
      </c>
      <c r="C79" s="30" t="n">
        <v>1537.597</v>
      </c>
      <c r="D79" s="27" t="n">
        <v>1508.1</v>
      </c>
      <c r="E79" s="27" t="n">
        <v>1311.5</v>
      </c>
      <c r="F79" s="10" t="n">
        <f aca="false">E79/C79*100</f>
        <v>85.295431767882</v>
      </c>
      <c r="G79" s="30" t="n">
        <f aca="false">E79/D79*100</f>
        <v>86.9637291956767</v>
      </c>
    </row>
    <row r="80" customFormat="false" ht="199.5" hidden="false" customHeight="true" outlineLevel="0" collapsed="false">
      <c r="A80" s="25" t="s">
        <v>153</v>
      </c>
      <c r="B80" s="31" t="s">
        <v>154</v>
      </c>
      <c r="C80" s="30" t="n">
        <v>3147.2</v>
      </c>
      <c r="D80" s="27" t="n">
        <v>3223.96</v>
      </c>
      <c r="E80" s="27" t="n">
        <v>2992.6</v>
      </c>
      <c r="F80" s="10" t="n">
        <f aca="false">E80/C80*100</f>
        <v>95.0876970005084</v>
      </c>
      <c r="G80" s="30" t="n">
        <f aca="false">E80/D80*100</f>
        <v>92.823732304371</v>
      </c>
    </row>
    <row r="81" customFormat="false" ht="150" hidden="true" customHeight="true" outlineLevel="0" collapsed="false">
      <c r="A81" s="25" t="s">
        <v>155</v>
      </c>
      <c r="B81" s="25" t="s">
        <v>156</v>
      </c>
      <c r="C81" s="30"/>
      <c r="D81" s="27"/>
      <c r="E81" s="27"/>
      <c r="F81" s="10" t="e">
        <f aca="false">E81/C81*100</f>
        <v>#DIV/0!</v>
      </c>
      <c r="G81" s="30" t="e">
        <f aca="false">E81/D81*100</f>
        <v>#DIV/0!</v>
      </c>
    </row>
    <row r="82" customFormat="false" ht="142.5" hidden="false" customHeight="true" outlineLevel="0" collapsed="false">
      <c r="A82" s="25" t="s">
        <v>157</v>
      </c>
      <c r="B82" s="25" t="s">
        <v>158</v>
      </c>
      <c r="C82" s="30" t="n">
        <v>47935.5</v>
      </c>
      <c r="D82" s="27" t="n">
        <v>54063.9</v>
      </c>
      <c r="E82" s="27" t="n">
        <v>53013.2</v>
      </c>
      <c r="F82" s="10" t="n">
        <f aca="false">E82/C82*100</f>
        <v>110.592775709026</v>
      </c>
      <c r="G82" s="30" t="n">
        <f aca="false">E82/D82*100</f>
        <v>98.0565589977785</v>
      </c>
    </row>
    <row r="83" customFormat="false" ht="74.25" hidden="false" customHeight="true" outlineLevel="0" collapsed="false">
      <c r="A83" s="25" t="s">
        <v>159</v>
      </c>
      <c r="B83" s="31" t="s">
        <v>160</v>
      </c>
      <c r="C83" s="30" t="n">
        <v>617.8</v>
      </c>
      <c r="D83" s="27" t="n">
        <v>617.8</v>
      </c>
      <c r="E83" s="27" t="n">
        <v>617.8</v>
      </c>
      <c r="F83" s="10" t="n">
        <f aca="false">E83/C83*100</f>
        <v>100</v>
      </c>
      <c r="G83" s="30" t="n">
        <f aca="false">E83/D83*100</f>
        <v>100</v>
      </c>
    </row>
    <row r="84" customFormat="false" ht="91.5" hidden="false" customHeight="true" outlineLevel="0" collapsed="false">
      <c r="A84" s="25" t="s">
        <v>161</v>
      </c>
      <c r="B84" s="25" t="s">
        <v>162</v>
      </c>
      <c r="C84" s="27" t="n">
        <v>274226.5</v>
      </c>
      <c r="D84" s="27" t="n">
        <v>180781.5</v>
      </c>
      <c r="E84" s="27" t="n">
        <v>147472.8</v>
      </c>
      <c r="F84" s="10" t="n">
        <f aca="false">E84/C84*100</f>
        <v>53.7777348286909</v>
      </c>
      <c r="G84" s="30" t="n">
        <f aca="false">E84/D84*100</f>
        <v>81.5751611752309</v>
      </c>
    </row>
    <row r="85" customFormat="false" ht="141" hidden="false" customHeight="true" outlineLevel="0" collapsed="false">
      <c r="A85" s="25" t="s">
        <v>163</v>
      </c>
      <c r="B85" s="25" t="s">
        <v>164</v>
      </c>
      <c r="C85" s="30" t="n">
        <v>43011.644</v>
      </c>
      <c r="D85" s="27" t="n">
        <v>42920</v>
      </c>
      <c r="E85" s="27" t="n">
        <v>27628.4</v>
      </c>
      <c r="F85" s="10" t="n">
        <f aca="false">E85/C85*100</f>
        <v>64.2346988643354</v>
      </c>
      <c r="G85" s="30" t="n">
        <f aca="false">E85/D85*100</f>
        <v>64.3718546132339</v>
      </c>
    </row>
    <row r="86" customFormat="false" ht="141" hidden="false" customHeight="true" outlineLevel="0" collapsed="false">
      <c r="A86" s="25" t="s">
        <v>165</v>
      </c>
      <c r="B86" s="31" t="s">
        <v>166</v>
      </c>
      <c r="C86" s="30" t="n">
        <v>6731.9</v>
      </c>
      <c r="D86" s="27" t="n">
        <v>6731.9</v>
      </c>
      <c r="E86" s="27" t="n">
        <v>6657.1</v>
      </c>
      <c r="F86" s="10" t="n">
        <f aca="false">E86/C86*100</f>
        <v>98.8888723837253</v>
      </c>
      <c r="G86" s="30" t="n">
        <f aca="false">E86/D86*100</f>
        <v>98.8888723837253</v>
      </c>
    </row>
    <row r="87" customFormat="false" ht="237" hidden="false" customHeight="true" outlineLevel="0" collapsed="false">
      <c r="A87" s="25" t="s">
        <v>167</v>
      </c>
      <c r="B87" s="25" t="s">
        <v>168</v>
      </c>
      <c r="C87" s="30" t="n">
        <v>3760.137</v>
      </c>
      <c r="D87" s="27" t="n">
        <v>3773.6</v>
      </c>
      <c r="E87" s="27" t="n">
        <v>3558.6</v>
      </c>
      <c r="F87" s="10" t="n">
        <f aca="false">E87/C87*100</f>
        <v>94.640168695981</v>
      </c>
      <c r="G87" s="30" t="n">
        <f aca="false">E87/D87*100</f>
        <v>94.3025227899088</v>
      </c>
    </row>
    <row r="88" customFormat="false" ht="132.75" hidden="false" customHeight="true" outlineLevel="0" collapsed="false">
      <c r="A88" s="25" t="s">
        <v>169</v>
      </c>
      <c r="B88" s="25" t="s">
        <v>170</v>
      </c>
      <c r="C88" s="30" t="n">
        <v>142088.8</v>
      </c>
      <c r="D88" s="27" t="n">
        <v>142088.8</v>
      </c>
      <c r="E88" s="27" t="n">
        <v>121934.4</v>
      </c>
      <c r="F88" s="10" t="n">
        <f aca="false">E88/C88*100</f>
        <v>85.8156307886336</v>
      </c>
      <c r="G88" s="30" t="n">
        <f aca="false">E88/D88*100</f>
        <v>85.8156307886336</v>
      </c>
    </row>
    <row r="89" customFormat="false" ht="147.75" hidden="false" customHeight="true" outlineLevel="0" collapsed="false">
      <c r="A89" s="25" t="s">
        <v>171</v>
      </c>
      <c r="B89" s="31" t="s">
        <v>172</v>
      </c>
      <c r="C89" s="30" t="n">
        <v>2567.1</v>
      </c>
      <c r="D89" s="27" t="n">
        <v>2567.1</v>
      </c>
      <c r="E89" s="27" t="n">
        <v>2090.4</v>
      </c>
      <c r="F89" s="10" t="n">
        <f aca="false">E89/C89*100</f>
        <v>81.4304078532196</v>
      </c>
      <c r="G89" s="30" t="n">
        <f aca="false">E89/D89*100</f>
        <v>81.4304078532196</v>
      </c>
    </row>
    <row r="90" customFormat="false" ht="114.75" hidden="false" customHeight="true" outlineLevel="0" collapsed="false">
      <c r="A90" s="25" t="s">
        <v>173</v>
      </c>
      <c r="B90" s="25" t="s">
        <v>174</v>
      </c>
      <c r="C90" s="30"/>
      <c r="D90" s="27" t="n">
        <v>229.6</v>
      </c>
      <c r="E90" s="27" t="n">
        <v>211.1</v>
      </c>
      <c r="F90" s="10"/>
      <c r="G90" s="30" t="n">
        <f aca="false">E90/D90*100</f>
        <v>91.9425087108014</v>
      </c>
    </row>
    <row r="91" customFormat="false" ht="151.5" hidden="false" customHeight="true" outlineLevel="0" collapsed="false">
      <c r="A91" s="25" t="s">
        <v>175</v>
      </c>
      <c r="B91" s="25" t="s">
        <v>176</v>
      </c>
      <c r="C91" s="30" t="n">
        <v>17578.068</v>
      </c>
      <c r="D91" s="27" t="n">
        <v>17746.7</v>
      </c>
      <c r="E91" s="27" t="n">
        <v>17377.1</v>
      </c>
      <c r="F91" s="10" t="n">
        <f aca="false">E91/C91*100</f>
        <v>98.8567116704748</v>
      </c>
      <c r="G91" s="30" t="n">
        <f aca="false">E91/D91*100</f>
        <v>97.9173592836978</v>
      </c>
    </row>
    <row r="92" customFormat="false" ht="126.75" hidden="false" customHeight="true" outlineLevel="0" collapsed="false">
      <c r="A92" s="25" t="s">
        <v>177</v>
      </c>
      <c r="B92" s="25" t="s">
        <v>178</v>
      </c>
      <c r="C92" s="30" t="n">
        <v>174.7</v>
      </c>
      <c r="D92" s="27" t="n">
        <v>176.5</v>
      </c>
      <c r="E92" s="27" t="n">
        <v>167.9</v>
      </c>
      <c r="F92" s="10" t="n">
        <f aca="false">E92/C92*100</f>
        <v>96.1076130509445</v>
      </c>
      <c r="G92" s="30" t="n">
        <f aca="false">E92/D92*100</f>
        <v>95.1274787535411</v>
      </c>
    </row>
    <row r="93" customFormat="false" ht="93.75" hidden="true" customHeight="false" outlineLevel="0" collapsed="false">
      <c r="A93" s="25" t="s">
        <v>179</v>
      </c>
      <c r="B93" s="25" t="s">
        <v>180</v>
      </c>
      <c r="C93" s="30"/>
      <c r="D93" s="27"/>
      <c r="E93" s="27"/>
      <c r="F93" s="10" t="e">
        <f aca="false">E93/C93*100</f>
        <v>#DIV/0!</v>
      </c>
      <c r="G93" s="30" t="e">
        <f aca="false">E93/D93*100</f>
        <v>#DIV/0!</v>
      </c>
    </row>
    <row r="94" customFormat="false" ht="37.5" hidden="false" customHeight="true" outlineLevel="0" collapsed="false">
      <c r="A94" s="25" t="s">
        <v>181</v>
      </c>
      <c r="B94" s="31" t="s">
        <v>182</v>
      </c>
      <c r="C94" s="30"/>
      <c r="D94" s="27" t="n">
        <v>114793</v>
      </c>
      <c r="E94" s="27" t="n">
        <v>114793</v>
      </c>
      <c r="F94" s="10"/>
      <c r="G94" s="30" t="n">
        <f aca="false">E94/D94*100</f>
        <v>100</v>
      </c>
    </row>
    <row r="95" customFormat="false" ht="56.25" hidden="false" customHeight="false" outlineLevel="0" collapsed="false">
      <c r="A95" s="25" t="s">
        <v>183</v>
      </c>
      <c r="B95" s="25" t="s">
        <v>184</v>
      </c>
      <c r="C95" s="30" t="n">
        <v>2057.9</v>
      </c>
      <c r="D95" s="27" t="n">
        <v>2057.9</v>
      </c>
      <c r="E95" s="27"/>
      <c r="F95" s="10"/>
      <c r="G95" s="30"/>
    </row>
    <row r="96" customFormat="false" ht="132" hidden="false" customHeight="true" outlineLevel="0" collapsed="false">
      <c r="A96" s="25" t="s">
        <v>185</v>
      </c>
      <c r="B96" s="25" t="s">
        <v>186</v>
      </c>
      <c r="C96" s="30"/>
      <c r="D96" s="27" t="n">
        <v>28713.8</v>
      </c>
      <c r="E96" s="27" t="n">
        <v>28217.3</v>
      </c>
      <c r="F96" s="10"/>
      <c r="G96" s="30" t="n">
        <f aca="false">E96/D96*100</f>
        <v>98.2708662733598</v>
      </c>
    </row>
    <row r="97" customFormat="false" ht="77.25" hidden="false" customHeight="true" outlineLevel="0" collapsed="false">
      <c r="A97" s="25" t="s">
        <v>187</v>
      </c>
      <c r="B97" s="31" t="s">
        <v>188</v>
      </c>
      <c r="C97" s="30" t="n">
        <v>110.5</v>
      </c>
      <c r="D97" s="27" t="n">
        <v>110.5</v>
      </c>
      <c r="E97" s="27"/>
      <c r="F97" s="10"/>
      <c r="G97" s="30"/>
    </row>
    <row r="98" customFormat="false" ht="21" hidden="false" customHeight="true" outlineLevel="0" collapsed="false">
      <c r="A98" s="25" t="s">
        <v>189</v>
      </c>
      <c r="B98" s="31" t="s">
        <v>190</v>
      </c>
      <c r="C98" s="29" t="n">
        <f aca="false">C99</f>
        <v>135000</v>
      </c>
      <c r="D98" s="27" t="n">
        <f aca="false">D99</f>
        <v>135000</v>
      </c>
      <c r="E98" s="27" t="n">
        <f aca="false">E99</f>
        <v>135000</v>
      </c>
      <c r="F98" s="10" t="n">
        <f aca="false">E98/C98*100</f>
        <v>100</v>
      </c>
      <c r="G98" s="30" t="n">
        <f aca="false">E98/D98*100</f>
        <v>100</v>
      </c>
    </row>
    <row r="99" customFormat="false" ht="37.5" hidden="false" customHeight="false" outlineLevel="0" collapsed="false">
      <c r="A99" s="25" t="s">
        <v>191</v>
      </c>
      <c r="B99" s="31" t="s">
        <v>192</v>
      </c>
      <c r="C99" s="30" t="n">
        <f aca="false">C100</f>
        <v>135000</v>
      </c>
      <c r="D99" s="27" t="n">
        <f aca="false">D100</f>
        <v>135000</v>
      </c>
      <c r="E99" s="27" t="n">
        <f aca="false">E100</f>
        <v>135000</v>
      </c>
      <c r="F99" s="10" t="n">
        <f aca="false">E99/C99*100</f>
        <v>100</v>
      </c>
      <c r="G99" s="30" t="n">
        <f aca="false">E99/D99*100</f>
        <v>100</v>
      </c>
    </row>
    <row r="100" customFormat="false" ht="37.5" hidden="false" customHeight="false" outlineLevel="0" collapsed="false">
      <c r="A100" s="25" t="s">
        <v>193</v>
      </c>
      <c r="B100" s="31" t="s">
        <v>192</v>
      </c>
      <c r="C100" s="29" t="n">
        <v>135000</v>
      </c>
      <c r="D100" s="27" t="n">
        <v>135000</v>
      </c>
      <c r="E100" s="27" t="n">
        <v>135000</v>
      </c>
      <c r="F100" s="10" t="n">
        <f aca="false">E100/C100*100</f>
        <v>100</v>
      </c>
      <c r="G100" s="30" t="n">
        <f aca="false">E100/D100*100</f>
        <v>100</v>
      </c>
    </row>
    <row r="101" customFormat="false" ht="141" hidden="false" customHeight="true" outlineLevel="0" collapsed="false">
      <c r="A101" s="25" t="s">
        <v>194</v>
      </c>
      <c r="B101" s="34" t="s">
        <v>195</v>
      </c>
      <c r="C101" s="29"/>
      <c r="D101" s="27" t="n">
        <f aca="false">D102</f>
        <v>8.5</v>
      </c>
      <c r="E101" s="27" t="n">
        <f aca="false">E102</f>
        <v>8.5</v>
      </c>
      <c r="F101" s="10"/>
      <c r="G101" s="30" t="n">
        <f aca="false">E101/D101*100</f>
        <v>100</v>
      </c>
    </row>
    <row r="102" customFormat="false" ht="56.25" hidden="false" customHeight="false" outlineLevel="0" collapsed="false">
      <c r="A102" s="25" t="s">
        <v>196</v>
      </c>
      <c r="B102" s="31" t="s">
        <v>197</v>
      </c>
      <c r="C102" s="29"/>
      <c r="D102" s="26" t="n">
        <f aca="false">D103+D104</f>
        <v>8.5</v>
      </c>
      <c r="E102" s="26" t="n">
        <f aca="false">E103+E104</f>
        <v>8.5</v>
      </c>
      <c r="F102" s="10"/>
      <c r="G102" s="30" t="n">
        <f aca="false">E102/D102*100</f>
        <v>100</v>
      </c>
    </row>
    <row r="103" customFormat="false" ht="56.25" hidden="false" customHeight="false" outlineLevel="0" collapsed="false">
      <c r="A103" s="25" t="s">
        <v>198</v>
      </c>
      <c r="B103" s="31" t="s">
        <v>199</v>
      </c>
      <c r="C103" s="29"/>
      <c r="D103" s="27" t="n">
        <v>0.1</v>
      </c>
      <c r="E103" s="26" t="n">
        <v>0.1</v>
      </c>
      <c r="F103" s="10"/>
      <c r="G103" s="30" t="n">
        <f aca="false">E103/D103*100</f>
        <v>100</v>
      </c>
    </row>
    <row r="104" customFormat="false" ht="56.25" hidden="false" customHeight="false" outlineLevel="0" collapsed="false">
      <c r="A104" s="25" t="s">
        <v>200</v>
      </c>
      <c r="B104" s="31" t="s">
        <v>201</v>
      </c>
      <c r="C104" s="29"/>
      <c r="D104" s="27" t="n">
        <v>8.4</v>
      </c>
      <c r="E104" s="26" t="n">
        <v>8.4</v>
      </c>
      <c r="F104" s="10"/>
      <c r="G104" s="30" t="n">
        <f aca="false">E104/D104*100</f>
        <v>100</v>
      </c>
    </row>
    <row r="105" customFormat="false" ht="74.25" hidden="false" customHeight="true" outlineLevel="0" collapsed="false">
      <c r="A105" s="25" t="s">
        <v>202</v>
      </c>
      <c r="B105" s="34" t="s">
        <v>203</v>
      </c>
      <c r="C105" s="35"/>
      <c r="D105" s="36" t="n">
        <f aca="false">D106</f>
        <v>-44943.4</v>
      </c>
      <c r="E105" s="36" t="n">
        <f aca="false">E106</f>
        <v>-44943.4</v>
      </c>
      <c r="F105" s="10"/>
      <c r="G105" s="30" t="n">
        <f aca="false">E105/D105*100</f>
        <v>100</v>
      </c>
    </row>
    <row r="106" customFormat="false" ht="75" hidden="false" customHeight="false" outlineLevel="0" collapsed="false">
      <c r="A106" s="25" t="s">
        <v>204</v>
      </c>
      <c r="B106" s="34" t="s">
        <v>205</v>
      </c>
      <c r="C106" s="35"/>
      <c r="D106" s="36" t="n">
        <v>-44943.4</v>
      </c>
      <c r="E106" s="36" t="n">
        <v>-44943.4</v>
      </c>
      <c r="F106" s="10"/>
      <c r="G106" s="30" t="n">
        <f aca="false">E106/D106*100</f>
        <v>100</v>
      </c>
    </row>
    <row r="107" customFormat="false" ht="18.75" hidden="false" customHeight="false" outlineLevel="0" collapsed="false">
      <c r="A107" s="37"/>
      <c r="B107" s="37" t="s">
        <v>206</v>
      </c>
      <c r="C107" s="30" t="n">
        <f aca="false">C6+C44</f>
        <v>8115844.413</v>
      </c>
      <c r="D107" s="30" t="n">
        <f aca="false">D6+D44</f>
        <v>9274270.219</v>
      </c>
      <c r="E107" s="30" t="n">
        <f aca="false">E6+E44</f>
        <v>8346707.784</v>
      </c>
      <c r="F107" s="10" t="n">
        <f aca="false">E107/C107*100</f>
        <v>102.844600749494</v>
      </c>
      <c r="G107" s="30" t="n">
        <f aca="false">E107/D107*100</f>
        <v>89.9985399056012</v>
      </c>
    </row>
    <row r="108" customFormat="false" ht="39" hidden="false" customHeight="true" outlineLevel="0" collapsed="false"/>
    <row r="109" customFormat="false" ht="20.25" hidden="false" customHeight="false" outlineLevel="0" collapsed="false">
      <c r="A109" s="38" t="s">
        <v>207</v>
      </c>
      <c r="B109" s="39"/>
      <c r="C109" s="39"/>
      <c r="D109" s="39"/>
      <c r="E109" s="39"/>
      <c r="F109" s="39"/>
      <c r="G109" s="39"/>
    </row>
    <row r="110" customFormat="false" ht="20.25" hidden="false" customHeight="false" outlineLevel="0" collapsed="false">
      <c r="A110" s="38" t="s">
        <v>208</v>
      </c>
      <c r="B110" s="39"/>
      <c r="C110" s="39"/>
      <c r="D110" s="39"/>
      <c r="E110" s="39"/>
      <c r="F110" s="39"/>
      <c r="G110" s="40"/>
    </row>
    <row r="111" customFormat="false" ht="20.25" hidden="false" customHeight="false" outlineLevel="0" collapsed="false">
      <c r="A111" s="38" t="s">
        <v>209</v>
      </c>
      <c r="B111" s="39"/>
      <c r="C111" s="39"/>
      <c r="D111" s="39"/>
      <c r="E111" s="39"/>
      <c r="F111" s="39"/>
      <c r="G111" s="40" t="s">
        <v>210</v>
      </c>
    </row>
  </sheetData>
  <mergeCells count="7">
    <mergeCell ref="A1:G1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45" right="0.39375" top="0.748611111111111" bottom="0.551388888888889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1.99"/>
    <col collapsed="false" customWidth="true" hidden="false" outlineLevel="0" max="3" min="3" style="1" width="16.7"/>
    <col collapsed="false" customWidth="true" hidden="false" outlineLevel="0" max="4" min="4" style="1" width="17.99"/>
    <col collapsed="false" customWidth="true" hidden="false" outlineLevel="0" max="5" min="5" style="1" width="16.7"/>
    <col collapsed="false" customWidth="true" hidden="false" outlineLevel="0" max="6" min="6" style="1" width="16.99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8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</row>
    <row r="4" customFormat="false" ht="104.25" hidden="false" customHeight="true" outlineLevel="0" collapsed="false">
      <c r="A4" s="5"/>
      <c r="B4" s="5"/>
      <c r="C4" s="5"/>
      <c r="D4" s="5"/>
      <c r="E4" s="5"/>
      <c r="F4" s="5" t="s">
        <v>8</v>
      </c>
      <c r="G4" s="5" t="s">
        <v>9</v>
      </c>
    </row>
    <row r="5" customFormat="false" ht="17.25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7" t="n">
        <v>6</v>
      </c>
      <c r="G5" s="7" t="n">
        <v>7</v>
      </c>
    </row>
    <row r="6" s="11" customFormat="true" ht="21.75" hidden="false" customHeight="true" outlineLevel="0" collapsed="false">
      <c r="A6" s="8" t="s">
        <v>10</v>
      </c>
      <c r="B6" s="8" t="s">
        <v>11</v>
      </c>
      <c r="C6" s="9" t="n">
        <f aca="false">C7+C9+C13+C16+C17+C18+C27+C30+C34+C39+C40</f>
        <v>5570453</v>
      </c>
      <c r="D6" s="10" t="n">
        <f aca="false">D7+D9+D13+D16+D17+D18+D27+D30+D34+D39+D40</f>
        <v>5708840.5</v>
      </c>
      <c r="E6" s="10" t="n">
        <f aca="false">E7+E9+E13+E16+E17+E18+E27+E30+E34+E39+E40</f>
        <v>5517544.4</v>
      </c>
      <c r="F6" s="10" t="n">
        <f aca="false">E6/C6*100</f>
        <v>99.0501921477481</v>
      </c>
      <c r="G6" s="10" t="n">
        <f aca="false">E6/D6*100</f>
        <v>96.6491251594785</v>
      </c>
    </row>
    <row r="7" s="11" customFormat="true" ht="18.75" hidden="false" customHeight="true" outlineLevel="0" collapsed="false">
      <c r="A7" s="8" t="s">
        <v>12</v>
      </c>
      <c r="B7" s="8" t="s">
        <v>13</v>
      </c>
      <c r="C7" s="9" t="n">
        <f aca="false">C8</f>
        <v>3390260</v>
      </c>
      <c r="D7" s="10" t="n">
        <f aca="false">D8</f>
        <v>3374653</v>
      </c>
      <c r="E7" s="10" t="n">
        <f aca="false">E8</f>
        <v>3210207.3</v>
      </c>
      <c r="F7" s="10" t="n">
        <f aca="false">E7/C7*100</f>
        <v>94.6891182387192</v>
      </c>
      <c r="G7" s="10" t="n">
        <f aca="false">E7/D7*100</f>
        <v>95.1270338016975</v>
      </c>
    </row>
    <row r="8" s="11" customFormat="true" ht="19.5" hidden="false" customHeight="true" outlineLevel="0" collapsed="false">
      <c r="A8" s="8" t="s">
        <v>14</v>
      </c>
      <c r="B8" s="8" t="s">
        <v>15</v>
      </c>
      <c r="C8" s="9" t="n">
        <v>3390260</v>
      </c>
      <c r="D8" s="10" t="n">
        <v>3374653</v>
      </c>
      <c r="E8" s="10" t="n">
        <v>3210207.3</v>
      </c>
      <c r="F8" s="10" t="n">
        <f aca="false">E8/C8*100</f>
        <v>94.6891182387192</v>
      </c>
      <c r="G8" s="10" t="n">
        <f aca="false">E8/D8*100</f>
        <v>95.1270338016975</v>
      </c>
    </row>
    <row r="9" s="11" customFormat="true" ht="22.5" hidden="false" customHeight="true" outlineLevel="0" collapsed="false">
      <c r="A9" s="8" t="s">
        <v>16</v>
      </c>
      <c r="B9" s="8" t="s">
        <v>17</v>
      </c>
      <c r="C9" s="9" t="n">
        <f aca="false">C10+C11+C12</f>
        <v>482877.9</v>
      </c>
      <c r="D9" s="10" t="n">
        <f aca="false">D10+D11+D12</f>
        <v>500107.9</v>
      </c>
      <c r="E9" s="10" t="n">
        <f aca="false">E10+E11+E12</f>
        <v>501103.5</v>
      </c>
      <c r="F9" s="10" t="n">
        <f aca="false">E9/C9*100</f>
        <v>103.774370291123</v>
      </c>
      <c r="G9" s="10" t="n">
        <f aca="false">E9/D9*100</f>
        <v>100.199077039175</v>
      </c>
    </row>
    <row r="10" s="11" customFormat="true" ht="42" hidden="false" customHeight="true" outlineLevel="0" collapsed="false">
      <c r="A10" s="8" t="s">
        <v>18</v>
      </c>
      <c r="B10" s="8" t="s">
        <v>19</v>
      </c>
      <c r="C10" s="9" t="n">
        <v>480200</v>
      </c>
      <c r="D10" s="10" t="n">
        <v>494000</v>
      </c>
      <c r="E10" s="10" t="n">
        <v>493918.9</v>
      </c>
      <c r="F10" s="10" t="n">
        <f aca="false">E10/C10*100</f>
        <v>102.856913785923</v>
      </c>
      <c r="G10" s="10" t="n">
        <f aca="false">E10/D10*100</f>
        <v>99.9835829959514</v>
      </c>
    </row>
    <row r="11" s="11" customFormat="true" ht="22.5" hidden="false" customHeight="true" outlineLevel="0" collapsed="false">
      <c r="A11" s="8" t="s">
        <v>20</v>
      </c>
      <c r="B11" s="8" t="s">
        <v>21</v>
      </c>
      <c r="C11" s="9" t="n">
        <v>2677.9</v>
      </c>
      <c r="D11" s="10" t="n">
        <v>3477.9</v>
      </c>
      <c r="E11" s="10" t="n">
        <v>4551.9</v>
      </c>
      <c r="F11" s="10" t="n">
        <f aca="false">E11/C11*100</f>
        <v>169.980208372232</v>
      </c>
      <c r="G11" s="10" t="n">
        <f aca="false">E11/D11*100</f>
        <v>130.880703873027</v>
      </c>
    </row>
    <row r="12" s="11" customFormat="true" ht="39" hidden="false" customHeight="true" outlineLevel="0" collapsed="false">
      <c r="A12" s="8" t="s">
        <v>22</v>
      </c>
      <c r="B12" s="12" t="s">
        <v>23</v>
      </c>
      <c r="C12" s="9"/>
      <c r="D12" s="10" t="n">
        <v>2630</v>
      </c>
      <c r="E12" s="10" t="n">
        <v>2632.7</v>
      </c>
      <c r="F12" s="10"/>
      <c r="G12" s="10" t="n">
        <f aca="false">E12/D12*100</f>
        <v>100.102661596958</v>
      </c>
    </row>
    <row r="13" s="11" customFormat="true" ht="22.5" hidden="false" customHeight="true" outlineLevel="0" collapsed="false">
      <c r="A13" s="8" t="s">
        <v>24</v>
      </c>
      <c r="B13" s="8" t="s">
        <v>25</v>
      </c>
      <c r="C13" s="9" t="n">
        <f aca="false">C14+C15</f>
        <v>950400</v>
      </c>
      <c r="D13" s="9" t="n">
        <f aca="false">D14+D15</f>
        <v>1010170</v>
      </c>
      <c r="E13" s="9" t="n">
        <f aca="false">E14+E15</f>
        <v>1012073.1</v>
      </c>
      <c r="F13" s="10" t="n">
        <f aca="false">E13/C13*100</f>
        <v>106.489172979798</v>
      </c>
      <c r="G13" s="10" t="n">
        <f aca="false">E13/D13*100</f>
        <v>100.188394032688</v>
      </c>
    </row>
    <row r="14" s="11" customFormat="true" ht="76.5" hidden="false" customHeight="true" outlineLevel="0" collapsed="false">
      <c r="A14" s="8" t="s">
        <v>26</v>
      </c>
      <c r="B14" s="8" t="s">
        <v>27</v>
      </c>
      <c r="C14" s="9" t="n">
        <v>147900</v>
      </c>
      <c r="D14" s="10" t="n">
        <v>129700</v>
      </c>
      <c r="E14" s="10" t="n">
        <v>129709</v>
      </c>
      <c r="F14" s="10" t="n">
        <f aca="false">E14/C14*100</f>
        <v>87.7004732927654</v>
      </c>
      <c r="G14" s="10" t="n">
        <f aca="false">E14/D14*100</f>
        <v>100.006939090208</v>
      </c>
    </row>
    <row r="15" s="11" customFormat="true" ht="20.25" hidden="false" customHeight="true" outlineLevel="0" collapsed="false">
      <c r="A15" s="8" t="s">
        <v>30</v>
      </c>
      <c r="B15" s="8" t="s">
        <v>31</v>
      </c>
      <c r="C15" s="9" t="n">
        <v>802500</v>
      </c>
      <c r="D15" s="10" t="n">
        <v>880470</v>
      </c>
      <c r="E15" s="10" t="n">
        <v>882364.1</v>
      </c>
      <c r="F15" s="10" t="n">
        <f aca="false">E15/C15*100</f>
        <v>109.951912772586</v>
      </c>
      <c r="G15" s="10" t="n">
        <f aca="false">E15/D15*100</f>
        <v>100.215123740729</v>
      </c>
    </row>
    <row r="16" s="11" customFormat="true" ht="20.25" hidden="false" customHeight="true" outlineLevel="0" collapsed="false">
      <c r="A16" s="8" t="s">
        <v>32</v>
      </c>
      <c r="B16" s="8" t="s">
        <v>33</v>
      </c>
      <c r="C16" s="15" t="n">
        <v>64900</v>
      </c>
      <c r="D16" s="16" t="n">
        <v>68240</v>
      </c>
      <c r="E16" s="16" t="n">
        <v>68659.5</v>
      </c>
      <c r="F16" s="10" t="n">
        <f aca="false">E16/C16*100</f>
        <v>105.792758089368</v>
      </c>
      <c r="G16" s="10" t="n">
        <f aca="false">E16/D16*100</f>
        <v>100.614742086753</v>
      </c>
    </row>
    <row r="17" s="11" customFormat="true" ht="57.75" hidden="false" customHeight="true" outlineLevel="0" collapsed="false">
      <c r="A17" s="8" t="s">
        <v>34</v>
      </c>
      <c r="B17" s="8" t="s">
        <v>35</v>
      </c>
      <c r="C17" s="9"/>
      <c r="D17" s="10" t="n">
        <v>2000</v>
      </c>
      <c r="E17" s="10" t="n">
        <v>2474.8</v>
      </c>
      <c r="F17" s="10"/>
      <c r="G17" s="10" t="n">
        <f aca="false">E17/D17*100</f>
        <v>123.74</v>
      </c>
    </row>
    <row r="18" s="11" customFormat="true" ht="75" hidden="false" customHeight="false" outlineLevel="0" collapsed="false">
      <c r="A18" s="8" t="s">
        <v>36</v>
      </c>
      <c r="B18" s="8" t="s">
        <v>37</v>
      </c>
      <c r="C18" s="9" t="n">
        <f aca="false">C20+C24+C25+C19</f>
        <v>412600.8</v>
      </c>
      <c r="D18" s="10" t="n">
        <f aca="false">D20+D24+D25+D19</f>
        <v>477317.4</v>
      </c>
      <c r="E18" s="10" t="n">
        <f aca="false">E20+E24+E25+E19</f>
        <v>465235.9</v>
      </c>
      <c r="F18" s="10" t="n">
        <f aca="false">E18/C18*100</f>
        <v>112.756906918261</v>
      </c>
      <c r="G18" s="10" t="n">
        <f aca="false">E18/D18*100</f>
        <v>97.4688750085373</v>
      </c>
    </row>
    <row r="19" s="11" customFormat="true" ht="96" hidden="false" customHeight="true" outlineLevel="0" collapsed="false">
      <c r="A19" s="8" t="s">
        <v>38</v>
      </c>
      <c r="B19" s="8" t="s">
        <v>39</v>
      </c>
      <c r="C19" s="9"/>
      <c r="D19" s="10" t="n">
        <v>647.8</v>
      </c>
      <c r="E19" s="10" t="n">
        <v>647.8</v>
      </c>
      <c r="F19" s="10"/>
      <c r="G19" s="10" t="n">
        <f aca="false">E19/D19*100</f>
        <v>100</v>
      </c>
    </row>
    <row r="20" s="11" customFormat="true" ht="144" hidden="false" customHeight="true" outlineLevel="0" collapsed="false">
      <c r="A20" s="8" t="s">
        <v>40</v>
      </c>
      <c r="B20" s="8" t="s">
        <v>41</v>
      </c>
      <c r="C20" s="9" t="n">
        <v>400075</v>
      </c>
      <c r="D20" s="10" t="n">
        <v>463488</v>
      </c>
      <c r="E20" s="10" t="n">
        <v>454276.7</v>
      </c>
      <c r="F20" s="10" t="n">
        <f aca="false">E20/C20*100</f>
        <v>113.547884771605</v>
      </c>
      <c r="G20" s="10" t="n">
        <f aca="false">E20/D20*100</f>
        <v>98.0126130557857</v>
      </c>
    </row>
    <row r="21" s="11" customFormat="true" ht="128.25" hidden="false" customHeight="true" outlineLevel="0" collapsed="false">
      <c r="A21" s="8" t="s">
        <v>42</v>
      </c>
      <c r="B21" s="8" t="s">
        <v>43</v>
      </c>
      <c r="C21" s="9" t="n">
        <v>321825</v>
      </c>
      <c r="D21" s="10" t="n">
        <v>343664</v>
      </c>
      <c r="E21" s="10" t="n">
        <v>335148.7</v>
      </c>
      <c r="F21" s="10" t="n">
        <f aca="false">E21/C21*100</f>
        <v>104.140045055543</v>
      </c>
      <c r="G21" s="10" t="n">
        <f aca="false">E21/D21*100</f>
        <v>97.5222019181526</v>
      </c>
    </row>
    <row r="22" s="11" customFormat="true" ht="133.5" hidden="false" customHeight="true" outlineLevel="0" collapsed="false">
      <c r="A22" s="8" t="s">
        <v>44</v>
      </c>
      <c r="B22" s="8" t="s">
        <v>45</v>
      </c>
      <c r="C22" s="9" t="n">
        <v>5250</v>
      </c>
      <c r="D22" s="10" t="n">
        <v>4895</v>
      </c>
      <c r="E22" s="10" t="n">
        <v>4192.4</v>
      </c>
      <c r="F22" s="10" t="n">
        <f aca="false">E22/C22*100</f>
        <v>79.8552380952381</v>
      </c>
      <c r="G22" s="10" t="n">
        <f aca="false">E22/D22*100</f>
        <v>85.6465781409602</v>
      </c>
    </row>
    <row r="23" s="11" customFormat="true" ht="114" hidden="false" customHeight="true" outlineLevel="0" collapsed="false">
      <c r="A23" s="8" t="s">
        <v>46</v>
      </c>
      <c r="B23" s="8" t="s">
        <v>47</v>
      </c>
      <c r="C23" s="9" t="n">
        <v>73000</v>
      </c>
      <c r="D23" s="10" t="n">
        <v>114929</v>
      </c>
      <c r="E23" s="10" t="n">
        <v>114935.6</v>
      </c>
      <c r="F23" s="10" t="n">
        <f aca="false">E23/C23*100</f>
        <v>157.44602739726</v>
      </c>
      <c r="G23" s="10" t="n">
        <f aca="false">E23/D23*100</f>
        <v>100.005742675913</v>
      </c>
    </row>
    <row r="24" s="11" customFormat="true" ht="93.75" hidden="false" customHeight="false" outlineLevel="0" collapsed="false">
      <c r="A24" s="8" t="s">
        <v>48</v>
      </c>
      <c r="B24" s="8" t="s">
        <v>49</v>
      </c>
      <c r="C24" s="9" t="n">
        <v>7025</v>
      </c>
      <c r="D24" s="10" t="n">
        <v>7025</v>
      </c>
      <c r="E24" s="10" t="n">
        <v>4532.7</v>
      </c>
      <c r="F24" s="10" t="n">
        <f aca="false">E24/C24*100</f>
        <v>64.5224199288256</v>
      </c>
      <c r="G24" s="10" t="n">
        <f aca="false">E24/D24*100</f>
        <v>64.5224199288256</v>
      </c>
    </row>
    <row r="25" s="11" customFormat="true" ht="129" hidden="false" customHeight="true" outlineLevel="0" collapsed="false">
      <c r="A25" s="8" t="s">
        <v>50</v>
      </c>
      <c r="B25" s="17" t="s">
        <v>51</v>
      </c>
      <c r="C25" s="9" t="n">
        <v>5500.8</v>
      </c>
      <c r="D25" s="10" t="n">
        <v>6156.6</v>
      </c>
      <c r="E25" s="10" t="n">
        <v>5778.7</v>
      </c>
      <c r="F25" s="10" t="n">
        <f aca="false">E25/C25*100</f>
        <v>105.051992437464</v>
      </c>
      <c r="G25" s="10" t="n">
        <f aca="false">E25/D25*100</f>
        <v>93.861871812364</v>
      </c>
    </row>
    <row r="26" s="11" customFormat="true" ht="74.25" hidden="false" customHeight="true" outlineLevel="0" collapsed="false">
      <c r="A26" s="8" t="s">
        <v>52</v>
      </c>
      <c r="B26" s="8" t="s">
        <v>53</v>
      </c>
      <c r="C26" s="9" t="n">
        <v>5500.8</v>
      </c>
      <c r="D26" s="10" t="n">
        <v>6156.6</v>
      </c>
      <c r="E26" s="10" t="n">
        <v>5778.7</v>
      </c>
      <c r="F26" s="10" t="n">
        <f aca="false">E26/C26*100</f>
        <v>105.051992437464</v>
      </c>
      <c r="G26" s="10" t="n">
        <f aca="false">E26/D26*100</f>
        <v>93.861871812364</v>
      </c>
    </row>
    <row r="27" s="11" customFormat="true" ht="38.25" hidden="false" customHeight="true" outlineLevel="0" collapsed="false">
      <c r="A27" s="8" t="s">
        <v>54</v>
      </c>
      <c r="B27" s="8" t="s">
        <v>55</v>
      </c>
      <c r="C27" s="9" t="n">
        <f aca="false">C28+C29</f>
        <v>20640.7</v>
      </c>
      <c r="D27" s="10" t="n">
        <f aca="false">D28+D29</f>
        <v>25886.7</v>
      </c>
      <c r="E27" s="10" t="n">
        <f aca="false">E28+E29</f>
        <v>25174.1</v>
      </c>
      <c r="F27" s="10" t="n">
        <f aca="false">E27/C27*100</f>
        <v>121.963402403988</v>
      </c>
      <c r="G27" s="10" t="n">
        <f aca="false">E27/D27*100</f>
        <v>97.2472350666559</v>
      </c>
    </row>
    <row r="28" s="11" customFormat="true" ht="40.5" hidden="false" customHeight="true" outlineLevel="0" collapsed="false">
      <c r="A28" s="8" t="s">
        <v>56</v>
      </c>
      <c r="B28" s="8" t="s">
        <v>57</v>
      </c>
      <c r="C28" s="9" t="n">
        <v>20640</v>
      </c>
      <c r="D28" s="10" t="n">
        <v>25886</v>
      </c>
      <c r="E28" s="10" t="n">
        <v>25173.4</v>
      </c>
      <c r="F28" s="10" t="n">
        <f aca="false">E28/C28*100</f>
        <v>121.964147286822</v>
      </c>
      <c r="G28" s="10" t="n">
        <f aca="false">E28/D28*100</f>
        <v>97.2471606273661</v>
      </c>
    </row>
    <row r="29" s="11" customFormat="true" ht="54.75" hidden="false" customHeight="true" outlineLevel="0" collapsed="false">
      <c r="A29" s="8" t="s">
        <v>58</v>
      </c>
      <c r="B29" s="8" t="s">
        <v>59</v>
      </c>
      <c r="C29" s="9" t="n">
        <v>0.7</v>
      </c>
      <c r="D29" s="10" t="n">
        <v>0.7</v>
      </c>
      <c r="E29" s="10" t="n">
        <v>0.7</v>
      </c>
      <c r="F29" s="10" t="n">
        <f aca="false">E29/C29*100</f>
        <v>100</v>
      </c>
      <c r="G29" s="10" t="n">
        <f aca="false">E29/D29*100</f>
        <v>100</v>
      </c>
    </row>
    <row r="30" s="11" customFormat="true" ht="59.25" hidden="false" customHeight="true" outlineLevel="0" collapsed="false">
      <c r="A30" s="17" t="s">
        <v>60</v>
      </c>
      <c r="B30" s="18" t="s">
        <v>61</v>
      </c>
      <c r="C30" s="9" t="n">
        <f aca="false">C31+C33+C32</f>
        <v>81299.2</v>
      </c>
      <c r="D30" s="9" t="n">
        <f aca="false">D31+D33+D32</f>
        <v>51735.2</v>
      </c>
      <c r="E30" s="9" t="n">
        <f aca="false">E31+E33+E32</f>
        <v>47662.3</v>
      </c>
      <c r="F30" s="9" t="n">
        <f aca="false">E30/C30*100</f>
        <v>58.625792135716</v>
      </c>
      <c r="G30" s="9" t="n">
        <f aca="false">E30/D30*100</f>
        <v>92.1274103511729</v>
      </c>
    </row>
    <row r="31" s="11" customFormat="true" ht="55.5" hidden="false" customHeight="true" outlineLevel="0" collapsed="false">
      <c r="A31" s="17" t="s">
        <v>62</v>
      </c>
      <c r="B31" s="18" t="s">
        <v>63</v>
      </c>
      <c r="C31" s="9" t="n">
        <v>81299.2</v>
      </c>
      <c r="D31" s="10" t="n">
        <v>48395.3</v>
      </c>
      <c r="E31" s="10" t="n">
        <v>41769.3</v>
      </c>
      <c r="F31" s="10" t="n">
        <f aca="false">E31/C31*100</f>
        <v>51.3772583248052</v>
      </c>
      <c r="G31" s="10" t="n">
        <f aca="false">E31/D31*100</f>
        <v>86.308587817412</v>
      </c>
    </row>
    <row r="32" s="11" customFormat="true" ht="57" hidden="false" customHeight="true" outlineLevel="0" collapsed="false">
      <c r="A32" s="17" t="s">
        <v>64</v>
      </c>
      <c r="B32" s="18" t="s">
        <v>65</v>
      </c>
      <c r="C32" s="9"/>
      <c r="D32" s="10" t="n">
        <v>199.4</v>
      </c>
      <c r="E32" s="10" t="n">
        <v>201.7</v>
      </c>
      <c r="F32" s="10"/>
      <c r="G32" s="10" t="n">
        <f aca="false">E32/D32*100</f>
        <v>101.153460381143</v>
      </c>
    </row>
    <row r="33" s="11" customFormat="true" ht="39" hidden="false" customHeight="true" outlineLevel="0" collapsed="false">
      <c r="A33" s="17" t="s">
        <v>66</v>
      </c>
      <c r="B33" s="18" t="s">
        <v>67</v>
      </c>
      <c r="C33" s="9"/>
      <c r="D33" s="10" t="n">
        <v>3140.5</v>
      </c>
      <c r="E33" s="10" t="n">
        <v>5691.3</v>
      </c>
      <c r="F33" s="10"/>
      <c r="G33" s="10" t="n">
        <f aca="false">E33/D33*100</f>
        <v>181.222735233243</v>
      </c>
    </row>
    <row r="34" s="11" customFormat="true" ht="42.75" hidden="false" customHeight="true" outlineLevel="0" collapsed="false">
      <c r="A34" s="8" t="s">
        <v>68</v>
      </c>
      <c r="B34" s="8" t="s">
        <v>69</v>
      </c>
      <c r="C34" s="19" t="n">
        <f aca="false">C36+C37+C38+C35</f>
        <v>103400</v>
      </c>
      <c r="D34" s="20" t="n">
        <f aca="false">D36+D37+D38+D35</f>
        <v>114568.6</v>
      </c>
      <c r="E34" s="20" t="n">
        <f aca="false">E36+E37+E38+E35</f>
        <v>95565.8</v>
      </c>
      <c r="F34" s="10" t="n">
        <f aca="false">E34/C34*100</f>
        <v>92.4234042553192</v>
      </c>
      <c r="G34" s="10" t="n">
        <f aca="false">E34/D34*100</f>
        <v>83.4136054730528</v>
      </c>
    </row>
    <row r="35" s="11" customFormat="true" ht="40.5" hidden="false" customHeight="true" outlineLevel="0" collapsed="false">
      <c r="A35" s="17" t="s">
        <v>70</v>
      </c>
      <c r="B35" s="18" t="s">
        <v>71</v>
      </c>
      <c r="C35" s="19"/>
      <c r="D35" s="20" t="n">
        <v>522</v>
      </c>
      <c r="E35" s="20" t="n">
        <v>522</v>
      </c>
      <c r="F35" s="10"/>
      <c r="G35" s="10" t="n">
        <f aca="false">E35/D35*100</f>
        <v>100</v>
      </c>
    </row>
    <row r="36" s="11" customFormat="true" ht="147" hidden="false" customHeight="true" outlineLevel="0" collapsed="false">
      <c r="A36" s="17" t="s">
        <v>72</v>
      </c>
      <c r="B36" s="18" t="s">
        <v>73</v>
      </c>
      <c r="C36" s="9" t="n">
        <v>58400</v>
      </c>
      <c r="D36" s="10" t="n">
        <v>65350</v>
      </c>
      <c r="E36" s="10" t="n">
        <v>64743.3</v>
      </c>
      <c r="F36" s="10" t="n">
        <f aca="false">E36/C36*100</f>
        <v>110.861815068493</v>
      </c>
      <c r="G36" s="10" t="n">
        <f aca="false">E36/D36*100</f>
        <v>99.0716143840857</v>
      </c>
    </row>
    <row r="37" s="11" customFormat="true" ht="75.75" hidden="false" customHeight="true" outlineLevel="0" collapsed="false">
      <c r="A37" s="8" t="s">
        <v>74</v>
      </c>
      <c r="B37" s="8" t="s">
        <v>75</v>
      </c>
      <c r="C37" s="9" t="n">
        <v>45000</v>
      </c>
      <c r="D37" s="10" t="n">
        <v>48650</v>
      </c>
      <c r="E37" s="10" t="n">
        <v>30253.9</v>
      </c>
      <c r="F37" s="10" t="n">
        <f aca="false">E37/C37*100</f>
        <v>67.2308888888889</v>
      </c>
      <c r="G37" s="10" t="n">
        <f aca="false">E37/D37*100</f>
        <v>62.1868448098664</v>
      </c>
    </row>
    <row r="38" s="11" customFormat="true" ht="90" hidden="false" customHeight="true" outlineLevel="0" collapsed="false">
      <c r="A38" s="8" t="s">
        <v>76</v>
      </c>
      <c r="B38" s="18" t="s">
        <v>77</v>
      </c>
      <c r="C38" s="9"/>
      <c r="D38" s="10" t="n">
        <v>46.6</v>
      </c>
      <c r="E38" s="10" t="n">
        <v>46.6</v>
      </c>
      <c r="F38" s="10"/>
      <c r="G38" s="10" t="n">
        <f aca="false">E38/D38*100</f>
        <v>100</v>
      </c>
    </row>
    <row r="39" s="11" customFormat="true" ht="40.5" hidden="false" customHeight="true" outlineLevel="0" collapsed="false">
      <c r="A39" s="8" t="s">
        <v>78</v>
      </c>
      <c r="B39" s="8" t="s">
        <v>79</v>
      </c>
      <c r="C39" s="9" t="n">
        <v>64074.4</v>
      </c>
      <c r="D39" s="10" t="n">
        <v>84161.7</v>
      </c>
      <c r="E39" s="10" t="n">
        <v>89451.8</v>
      </c>
      <c r="F39" s="10" t="n">
        <f aca="false">E39/C39*100</f>
        <v>139.606145356024</v>
      </c>
      <c r="G39" s="10" t="n">
        <f aca="false">E39/D39*100</f>
        <v>106.285638241623</v>
      </c>
    </row>
    <row r="40" s="11" customFormat="true" ht="21.75" hidden="false" customHeight="true" outlineLevel="0" collapsed="false">
      <c r="A40" s="8" t="s">
        <v>80</v>
      </c>
      <c r="B40" s="8" t="s">
        <v>81</v>
      </c>
      <c r="C40" s="9"/>
      <c r="D40" s="9"/>
      <c r="E40" s="21" t="n">
        <v>-63.7</v>
      </c>
      <c r="F40" s="10"/>
      <c r="G40" s="14" t="e">
        <f aca="false">E40/D40*100</f>
        <v>#DIV/0!</v>
      </c>
    </row>
    <row r="41" s="11" customFormat="true" ht="37.5" hidden="false" customHeight="false" outlineLevel="0" collapsed="false">
      <c r="A41" s="22" t="s">
        <v>82</v>
      </c>
      <c r="B41" s="18" t="s">
        <v>83</v>
      </c>
      <c r="C41" s="23"/>
      <c r="D41" s="9"/>
      <c r="E41" s="9" t="n">
        <v>-85</v>
      </c>
      <c r="F41" s="10"/>
      <c r="G41" s="14"/>
    </row>
    <row r="42" s="11" customFormat="true" ht="39" hidden="false" customHeight="true" outlineLevel="0" collapsed="false">
      <c r="A42" s="22" t="s">
        <v>84</v>
      </c>
      <c r="B42" s="18" t="s">
        <v>85</v>
      </c>
      <c r="C42" s="24"/>
      <c r="D42" s="9"/>
      <c r="E42" s="9" t="n">
        <v>21.3</v>
      </c>
      <c r="F42" s="10"/>
      <c r="G42" s="14" t="e">
        <f aca="false">E42/D42*100</f>
        <v>#DIV/0!</v>
      </c>
    </row>
    <row r="43" customFormat="false" ht="18.75" hidden="false" customHeight="false" outlineLevel="0" collapsed="false">
      <c r="A43" s="25" t="s">
        <v>86</v>
      </c>
      <c r="B43" s="25" t="s">
        <v>87</v>
      </c>
      <c r="C43" s="26" t="n">
        <f aca="false">C44+C86+C89+C93</f>
        <v>2545391.4</v>
      </c>
      <c r="D43" s="26" t="n">
        <f aca="false">D44+D86+D89+D93</f>
        <v>3565429.7</v>
      </c>
      <c r="E43" s="26" t="n">
        <f aca="false">E44+E86+E89+E93</f>
        <v>2829163.4</v>
      </c>
      <c r="F43" s="9" t="n">
        <f aca="false">E43/C43*100</f>
        <v>111.148462275782</v>
      </c>
      <c r="G43" s="27" t="n">
        <f aca="false">E43/D43*100</f>
        <v>79.3498578866946</v>
      </c>
    </row>
    <row r="44" customFormat="false" ht="57" hidden="false" customHeight="true" outlineLevel="0" collapsed="false">
      <c r="A44" s="28" t="s">
        <v>88</v>
      </c>
      <c r="B44" s="28" t="s">
        <v>89</v>
      </c>
      <c r="C44" s="29" t="n">
        <f aca="false">SUM(C45:C85)</f>
        <v>2410391.4</v>
      </c>
      <c r="D44" s="26" t="n">
        <f aca="false">SUM(D45:D85)</f>
        <v>3475364.6</v>
      </c>
      <c r="E44" s="26" t="n">
        <f aca="false">SUM(E45:E85)</f>
        <v>2739098.3</v>
      </c>
      <c r="F44" s="10" t="n">
        <f aca="false">E44/C44*100</f>
        <v>113.6370757048</v>
      </c>
      <c r="G44" s="30" t="n">
        <f aca="false">E44/D44*100</f>
        <v>78.814703355153</v>
      </c>
    </row>
    <row r="45" customFormat="false" ht="37.5" hidden="false" customHeight="false" outlineLevel="0" collapsed="false">
      <c r="A45" s="25" t="s">
        <v>90</v>
      </c>
      <c r="B45" s="25" t="s">
        <v>91</v>
      </c>
      <c r="C45" s="30" t="n">
        <v>21331.3</v>
      </c>
      <c r="D45" s="27" t="n">
        <v>21331.3</v>
      </c>
      <c r="E45" s="27" t="n">
        <v>21331.2</v>
      </c>
      <c r="F45" s="10" t="n">
        <f aca="false">E45/C45*100</f>
        <v>99.999531205318</v>
      </c>
      <c r="G45" s="30" t="n">
        <f aca="false">E45/D45*100</f>
        <v>99.999531205318</v>
      </c>
    </row>
    <row r="46" customFormat="false" ht="39.75" hidden="false" customHeight="true" outlineLevel="0" collapsed="false">
      <c r="A46" s="25" t="s">
        <v>92</v>
      </c>
      <c r="B46" s="25" t="s">
        <v>93</v>
      </c>
      <c r="C46" s="30"/>
      <c r="D46" s="27" t="n">
        <v>10773</v>
      </c>
      <c r="E46" s="27" t="n">
        <v>7407.4</v>
      </c>
      <c r="F46" s="10"/>
      <c r="G46" s="30" t="n">
        <f aca="false">E46/D46*100</f>
        <v>68.7589343729695</v>
      </c>
    </row>
    <row r="47" customFormat="false" ht="37.5" hidden="false" customHeight="true" outlineLevel="0" collapsed="false">
      <c r="A47" s="25" t="s">
        <v>98</v>
      </c>
      <c r="B47" s="25" t="s">
        <v>95</v>
      </c>
      <c r="C47" s="30"/>
      <c r="D47" s="27" t="n">
        <v>1793.6</v>
      </c>
      <c r="E47" s="27"/>
      <c r="F47" s="10"/>
      <c r="G47" s="30"/>
    </row>
    <row r="48" customFormat="false" ht="108.75" hidden="false" customHeight="true" outlineLevel="0" collapsed="false">
      <c r="A48" s="25" t="s">
        <v>99</v>
      </c>
      <c r="B48" s="25" t="s">
        <v>100</v>
      </c>
      <c r="C48" s="30"/>
      <c r="D48" s="27" t="n">
        <v>61282.2</v>
      </c>
      <c r="E48" s="27" t="n">
        <v>61282.2</v>
      </c>
      <c r="F48" s="10"/>
      <c r="G48" s="30" t="n">
        <f aca="false">E48/D48*100</f>
        <v>100</v>
      </c>
    </row>
    <row r="49" customFormat="false" ht="113.25" hidden="false" customHeight="true" outlineLevel="0" collapsed="false">
      <c r="A49" s="25" t="s">
        <v>101</v>
      </c>
      <c r="B49" s="25" t="s">
        <v>102</v>
      </c>
      <c r="C49" s="30"/>
      <c r="D49" s="27" t="n">
        <v>718112.6</v>
      </c>
      <c r="E49" s="27" t="n">
        <v>215433.8</v>
      </c>
      <c r="F49" s="10"/>
      <c r="G49" s="30" t="n">
        <f aca="false">E49/D49*100</f>
        <v>30.0000027850786</v>
      </c>
    </row>
    <row r="50" customFormat="false" ht="57.75" hidden="false" customHeight="true" outlineLevel="0" collapsed="false">
      <c r="A50" s="25" t="s">
        <v>103</v>
      </c>
      <c r="B50" s="25" t="s">
        <v>104</v>
      </c>
      <c r="C50" s="30"/>
      <c r="D50" s="27" t="n">
        <v>19110.5</v>
      </c>
      <c r="E50" s="27" t="n">
        <v>19110.5</v>
      </c>
      <c r="F50" s="10"/>
      <c r="G50" s="30" t="n">
        <f aca="false">E50/D50*100</f>
        <v>100</v>
      </c>
    </row>
    <row r="51" customFormat="false" ht="75" hidden="false" customHeight="false" outlineLevel="0" collapsed="false">
      <c r="A51" s="25" t="s">
        <v>105</v>
      </c>
      <c r="B51" s="25" t="s">
        <v>211</v>
      </c>
      <c r="C51" s="30"/>
      <c r="D51" s="27" t="n">
        <v>971.2</v>
      </c>
      <c r="E51" s="27" t="n">
        <v>291.3</v>
      </c>
      <c r="F51" s="10"/>
      <c r="G51" s="30" t="n">
        <f aca="false">E51/D51*100</f>
        <v>29.9938220757825</v>
      </c>
    </row>
    <row r="52" customFormat="false" ht="42" hidden="false" customHeight="true" outlineLevel="0" collapsed="false">
      <c r="A52" s="33" t="s">
        <v>115</v>
      </c>
      <c r="B52" s="25" t="s">
        <v>116</v>
      </c>
      <c r="C52" s="30"/>
      <c r="D52" s="27" t="n">
        <v>110410.4</v>
      </c>
      <c r="E52" s="27" t="n">
        <v>85924</v>
      </c>
      <c r="F52" s="10"/>
      <c r="G52" s="30" t="n">
        <f aca="false">E52/D52*100</f>
        <v>77.8223790512488</v>
      </c>
    </row>
    <row r="53" customFormat="false" ht="36" hidden="false" customHeight="true" outlineLevel="0" collapsed="false">
      <c r="A53" s="33" t="s">
        <v>111</v>
      </c>
      <c r="B53" s="25" t="s">
        <v>112</v>
      </c>
      <c r="C53" s="30"/>
      <c r="D53" s="27" t="n">
        <v>4169.2</v>
      </c>
      <c r="E53" s="27"/>
      <c r="F53" s="10"/>
      <c r="G53" s="30"/>
    </row>
    <row r="54" customFormat="false" ht="90" hidden="false" customHeight="true" outlineLevel="0" collapsed="false">
      <c r="A54" s="25" t="s">
        <v>119</v>
      </c>
      <c r="B54" s="25" t="s">
        <v>120</v>
      </c>
      <c r="C54" s="30" t="n">
        <v>54000</v>
      </c>
      <c r="D54" s="27" t="n">
        <v>83100</v>
      </c>
      <c r="E54" s="27"/>
      <c r="F54" s="10"/>
      <c r="G54" s="30"/>
    </row>
    <row r="55" customFormat="false" ht="75" hidden="false" customHeight="false" outlineLevel="0" collapsed="false">
      <c r="A55" s="25" t="s">
        <v>121</v>
      </c>
      <c r="B55" s="31" t="s">
        <v>122</v>
      </c>
      <c r="C55" s="30" t="n">
        <v>80000</v>
      </c>
      <c r="D55" s="27" t="n">
        <v>100700</v>
      </c>
      <c r="E55" s="27" t="n">
        <v>100700</v>
      </c>
      <c r="F55" s="10" t="n">
        <f aca="false">E55/C55*100</f>
        <v>125.875</v>
      </c>
      <c r="G55" s="30" t="n">
        <f aca="false">E55/D55*100</f>
        <v>100</v>
      </c>
    </row>
    <row r="56" customFormat="false" ht="112.5" hidden="true" customHeight="false" outlineLevel="0" collapsed="false">
      <c r="A56" s="25" t="s">
        <v>123</v>
      </c>
      <c r="B56" s="25" t="s">
        <v>124</v>
      </c>
      <c r="C56" s="30"/>
      <c r="D56" s="27"/>
      <c r="E56" s="27"/>
      <c r="F56" s="10" t="e">
        <f aca="false">E56/C56*100</f>
        <v>#DIV/0!</v>
      </c>
      <c r="G56" s="30" t="e">
        <f aca="false">E56/D56*100</f>
        <v>#DIV/0!</v>
      </c>
    </row>
    <row r="57" customFormat="false" ht="168.75" hidden="true" customHeight="false" outlineLevel="0" collapsed="false">
      <c r="A57" s="25" t="s">
        <v>125</v>
      </c>
      <c r="B57" s="25" t="s">
        <v>126</v>
      </c>
      <c r="C57" s="30"/>
      <c r="D57" s="27"/>
      <c r="E57" s="27"/>
      <c r="F57" s="10" t="e">
        <f aca="false">E57/C57*100</f>
        <v>#DIV/0!</v>
      </c>
      <c r="G57" s="30" t="e">
        <f aca="false">E57/D57*100</f>
        <v>#DIV/0!</v>
      </c>
    </row>
    <row r="58" customFormat="false" ht="58.5" hidden="false" customHeight="true" outlineLevel="0" collapsed="false">
      <c r="A58" s="25" t="s">
        <v>127</v>
      </c>
      <c r="B58" s="25" t="s">
        <v>128</v>
      </c>
      <c r="C58" s="30"/>
      <c r="D58" s="27" t="n">
        <v>200</v>
      </c>
      <c r="E58" s="27" t="n">
        <v>150</v>
      </c>
      <c r="F58" s="10"/>
      <c r="G58" s="30" t="n">
        <f aca="false">E58/D58*100</f>
        <v>75</v>
      </c>
    </row>
    <row r="59" customFormat="false" ht="75" hidden="false" customHeight="false" outlineLevel="0" collapsed="false">
      <c r="A59" s="25" t="s">
        <v>129</v>
      </c>
      <c r="B59" s="25" t="s">
        <v>130</v>
      </c>
      <c r="C59" s="30"/>
      <c r="D59" s="27" t="n">
        <v>528.3</v>
      </c>
      <c r="E59" s="27" t="n">
        <v>528.3</v>
      </c>
      <c r="F59" s="10"/>
      <c r="G59" s="30" t="n">
        <f aca="false">E59/D59*100</f>
        <v>100</v>
      </c>
    </row>
    <row r="60" customFormat="false" ht="37.5" hidden="false" customHeight="false" outlineLevel="0" collapsed="false">
      <c r="A60" s="25" t="s">
        <v>137</v>
      </c>
      <c r="B60" s="25" t="s">
        <v>138</v>
      </c>
      <c r="C60" s="30" t="n">
        <v>32167.2</v>
      </c>
      <c r="D60" s="27" t="n">
        <v>32083.6</v>
      </c>
      <c r="E60" s="27" t="n">
        <v>30359.3</v>
      </c>
      <c r="F60" s="10" t="n">
        <f aca="false">E60/C60*100</f>
        <v>94.3796786789027</v>
      </c>
      <c r="G60" s="30" t="n">
        <f aca="false">E60/D60*100</f>
        <v>94.6256031118702</v>
      </c>
    </row>
    <row r="61" customFormat="false" ht="181.5" hidden="false" customHeight="true" outlineLevel="0" collapsed="false">
      <c r="A61" s="25" t="s">
        <v>139</v>
      </c>
      <c r="B61" s="25" t="s">
        <v>140</v>
      </c>
      <c r="C61" s="30" t="n">
        <v>1649909.8</v>
      </c>
      <c r="D61" s="27" t="n">
        <v>1680920.5</v>
      </c>
      <c r="E61" s="27" t="n">
        <v>1641490.5</v>
      </c>
      <c r="F61" s="10" t="n">
        <f aca="false">E61/C61*100</f>
        <v>99.489711498168</v>
      </c>
      <c r="G61" s="30" t="n">
        <f aca="false">E61/D61*100</f>
        <v>97.654261459718</v>
      </c>
    </row>
    <row r="62" customFormat="false" ht="75.75" hidden="false" customHeight="true" outlineLevel="0" collapsed="false">
      <c r="A62" s="25" t="s">
        <v>141</v>
      </c>
      <c r="B62" s="31" t="s">
        <v>142</v>
      </c>
      <c r="C62" s="30" t="n">
        <v>2498.2</v>
      </c>
      <c r="D62" s="27" t="n">
        <v>2498.2</v>
      </c>
      <c r="E62" s="27" t="n">
        <v>2498.2</v>
      </c>
      <c r="F62" s="10" t="n">
        <f aca="false">E62/C62*100</f>
        <v>100</v>
      </c>
      <c r="G62" s="30" t="n">
        <f aca="false">E62/D62*100</f>
        <v>100</v>
      </c>
    </row>
    <row r="63" customFormat="false" ht="188.25" hidden="false" customHeight="true" outlineLevel="0" collapsed="false">
      <c r="A63" s="25" t="s">
        <v>143</v>
      </c>
      <c r="B63" s="25" t="s">
        <v>144</v>
      </c>
      <c r="C63" s="30" t="n">
        <v>894.8</v>
      </c>
      <c r="D63" s="27" t="n">
        <v>894.8</v>
      </c>
      <c r="E63" s="27" t="n">
        <v>894.8</v>
      </c>
      <c r="F63" s="10" t="n">
        <f aca="false">E63/C63*100</f>
        <v>100</v>
      </c>
      <c r="G63" s="30" t="n">
        <f aca="false">E63/D63*100</f>
        <v>100</v>
      </c>
    </row>
    <row r="64" customFormat="false" ht="134.25" hidden="false" customHeight="true" outlineLevel="0" collapsed="false">
      <c r="A64" s="25" t="s">
        <v>145</v>
      </c>
      <c r="B64" s="25" t="s">
        <v>146</v>
      </c>
      <c r="C64" s="30" t="n">
        <v>927.6</v>
      </c>
      <c r="D64" s="27" t="n">
        <v>927.6</v>
      </c>
      <c r="E64" s="27" t="n">
        <v>927.6</v>
      </c>
      <c r="F64" s="10" t="n">
        <f aca="false">E64/C64*100</f>
        <v>100</v>
      </c>
      <c r="G64" s="30" t="n">
        <f aca="false">E64/D64*100</f>
        <v>100</v>
      </c>
    </row>
    <row r="65" customFormat="false" ht="112.5" hidden="false" customHeight="false" outlineLevel="0" collapsed="false">
      <c r="A65" s="25" t="s">
        <v>147</v>
      </c>
      <c r="B65" s="31" t="s">
        <v>148</v>
      </c>
      <c r="C65" s="30" t="n">
        <v>11060.9</v>
      </c>
      <c r="D65" s="27" t="n">
        <v>11396.8</v>
      </c>
      <c r="E65" s="27" t="n">
        <v>10669.6</v>
      </c>
      <c r="F65" s="10" t="n">
        <f aca="false">E65/C65*100</f>
        <v>96.4623131933206</v>
      </c>
      <c r="G65" s="30" t="n">
        <f aca="false">E65/D65*100</f>
        <v>93.619261547101</v>
      </c>
    </row>
    <row r="66" customFormat="false" ht="93.75" hidden="false" customHeight="true" outlineLevel="0" collapsed="false">
      <c r="A66" s="25" t="s">
        <v>149</v>
      </c>
      <c r="B66" s="25" t="s">
        <v>150</v>
      </c>
      <c r="C66" s="30" t="n">
        <v>12056.3</v>
      </c>
      <c r="D66" s="27" t="n">
        <v>12056.3</v>
      </c>
      <c r="E66" s="27" t="n">
        <v>12056.3</v>
      </c>
      <c r="F66" s="10" t="n">
        <f aca="false">E66/C66*100</f>
        <v>100</v>
      </c>
      <c r="G66" s="30" t="n">
        <f aca="false">E66/D66*100</f>
        <v>100</v>
      </c>
    </row>
    <row r="67" customFormat="false" ht="112.5" hidden="false" customHeight="false" outlineLevel="0" collapsed="false">
      <c r="A67" s="25" t="s">
        <v>151</v>
      </c>
      <c r="B67" s="25" t="s">
        <v>152</v>
      </c>
      <c r="C67" s="30" t="n">
        <v>1537.6</v>
      </c>
      <c r="D67" s="27" t="n">
        <v>1508.1</v>
      </c>
      <c r="E67" s="27" t="n">
        <v>1311.4</v>
      </c>
      <c r="F67" s="10" t="n">
        <f aca="false">E67/C67*100</f>
        <v>85.2887617065557</v>
      </c>
      <c r="G67" s="30" t="n">
        <f aca="false">E67/D67*100</f>
        <v>86.9570983356542</v>
      </c>
    </row>
    <row r="68" customFormat="false" ht="185.25" hidden="false" customHeight="true" outlineLevel="0" collapsed="false">
      <c r="A68" s="25" t="s">
        <v>153</v>
      </c>
      <c r="B68" s="31" t="s">
        <v>212</v>
      </c>
      <c r="C68" s="30" t="n">
        <v>3147.2</v>
      </c>
      <c r="D68" s="27" t="n">
        <v>3224</v>
      </c>
      <c r="E68" s="27" t="n">
        <v>2992.7</v>
      </c>
      <c r="F68" s="10" t="n">
        <f aca="false">E68/C68*100</f>
        <v>95.0908744280631</v>
      </c>
      <c r="G68" s="30" t="n">
        <f aca="false">E68/D68*100</f>
        <v>92.825682382134</v>
      </c>
    </row>
    <row r="69" customFormat="false" ht="150" hidden="true" customHeight="true" outlineLevel="0" collapsed="false">
      <c r="A69" s="25" t="s">
        <v>155</v>
      </c>
      <c r="B69" s="25" t="s">
        <v>156</v>
      </c>
      <c r="C69" s="30"/>
      <c r="D69" s="27"/>
      <c r="E69" s="27"/>
      <c r="F69" s="10" t="e">
        <f aca="false">E69/C69*100</f>
        <v>#DIV/0!</v>
      </c>
      <c r="G69" s="30" t="e">
        <f aca="false">E69/D69*100</f>
        <v>#DIV/0!</v>
      </c>
    </row>
    <row r="70" customFormat="false" ht="128.25" hidden="false" customHeight="true" outlineLevel="0" collapsed="false">
      <c r="A70" s="25" t="s">
        <v>157</v>
      </c>
      <c r="B70" s="25" t="s">
        <v>213</v>
      </c>
      <c r="C70" s="30" t="n">
        <v>47935.5</v>
      </c>
      <c r="D70" s="27" t="n">
        <v>54063.8</v>
      </c>
      <c r="E70" s="27" t="n">
        <v>53013.2</v>
      </c>
      <c r="F70" s="10" t="n">
        <f aca="false">E70/C70*100</f>
        <v>110.592775709026</v>
      </c>
      <c r="G70" s="30" t="n">
        <f aca="false">E70/D70*100</f>
        <v>98.0567403697113</v>
      </c>
    </row>
    <row r="71" customFormat="false" ht="74.25" hidden="false" customHeight="true" outlineLevel="0" collapsed="false">
      <c r="A71" s="25" t="s">
        <v>159</v>
      </c>
      <c r="B71" s="31" t="s">
        <v>160</v>
      </c>
      <c r="C71" s="30" t="n">
        <v>617.8</v>
      </c>
      <c r="D71" s="27" t="n">
        <v>617.8</v>
      </c>
      <c r="E71" s="27" t="n">
        <v>617.8</v>
      </c>
      <c r="F71" s="10" t="n">
        <f aca="false">E71/C71*100</f>
        <v>100</v>
      </c>
      <c r="G71" s="30" t="n">
        <f aca="false">E71/D71*100</f>
        <v>100</v>
      </c>
    </row>
    <row r="72" customFormat="false" ht="91.5" hidden="false" customHeight="true" outlineLevel="0" collapsed="false">
      <c r="A72" s="25" t="s">
        <v>161</v>
      </c>
      <c r="B72" s="25" t="s">
        <v>162</v>
      </c>
      <c r="C72" s="27" t="n">
        <v>274226.5</v>
      </c>
      <c r="D72" s="27" t="n">
        <v>180781.5</v>
      </c>
      <c r="E72" s="27" t="n">
        <v>147472.8</v>
      </c>
      <c r="F72" s="10" t="n">
        <f aca="false">E72/C72*100</f>
        <v>53.7777348286909</v>
      </c>
      <c r="G72" s="30" t="n">
        <f aca="false">E72/D72*100</f>
        <v>81.5751611752309</v>
      </c>
    </row>
    <row r="73" customFormat="false" ht="145.5" hidden="false" customHeight="true" outlineLevel="0" collapsed="false">
      <c r="A73" s="25" t="s">
        <v>163</v>
      </c>
      <c r="B73" s="25" t="s">
        <v>164</v>
      </c>
      <c r="C73" s="30" t="n">
        <v>43011.6</v>
      </c>
      <c r="D73" s="27" t="n">
        <v>42920</v>
      </c>
      <c r="E73" s="27" t="n">
        <v>27628.5</v>
      </c>
      <c r="F73" s="10" t="n">
        <f aca="false">E73/C73*100</f>
        <v>64.2349970705577</v>
      </c>
      <c r="G73" s="30" t="n">
        <f aca="false">E73/D73*100</f>
        <v>64.3720876048462</v>
      </c>
    </row>
    <row r="74" customFormat="false" ht="145.5" hidden="false" customHeight="true" outlineLevel="0" collapsed="false">
      <c r="A74" s="25" t="s">
        <v>165</v>
      </c>
      <c r="B74" s="31" t="s">
        <v>166</v>
      </c>
      <c r="C74" s="30" t="n">
        <v>6731.9</v>
      </c>
      <c r="D74" s="27" t="n">
        <v>6731.9</v>
      </c>
      <c r="E74" s="27" t="n">
        <v>6657.1</v>
      </c>
      <c r="F74" s="10" t="n">
        <f aca="false">E74/C74*100</f>
        <v>98.8888723837253</v>
      </c>
      <c r="G74" s="30" t="n">
        <f aca="false">E74/D74*100</f>
        <v>98.8888723837253</v>
      </c>
    </row>
    <row r="75" customFormat="false" ht="255.75" hidden="false" customHeight="true" outlineLevel="0" collapsed="false">
      <c r="A75" s="25" t="s">
        <v>167</v>
      </c>
      <c r="B75" s="25" t="s">
        <v>168</v>
      </c>
      <c r="C75" s="30" t="n">
        <v>3760.1</v>
      </c>
      <c r="D75" s="27" t="n">
        <v>3773.6</v>
      </c>
      <c r="E75" s="27" t="n">
        <v>3558.7</v>
      </c>
      <c r="F75" s="10" t="n">
        <f aca="false">E75/C75*100</f>
        <v>94.6437594744821</v>
      </c>
      <c r="G75" s="30" t="n">
        <f aca="false">E75/D75*100</f>
        <v>94.3051727793089</v>
      </c>
    </row>
    <row r="76" customFormat="false" ht="129" hidden="false" customHeight="true" outlineLevel="0" collapsed="false">
      <c r="A76" s="25" t="s">
        <v>169</v>
      </c>
      <c r="B76" s="25" t="s">
        <v>170</v>
      </c>
      <c r="C76" s="30" t="n">
        <v>142088.8</v>
      </c>
      <c r="D76" s="27" t="n">
        <v>142088.8</v>
      </c>
      <c r="E76" s="27" t="n">
        <v>121934.4</v>
      </c>
      <c r="F76" s="10" t="n">
        <f aca="false">E76/C76*100</f>
        <v>85.8156307886336</v>
      </c>
      <c r="G76" s="30" t="n">
        <f aca="false">E76/D76*100</f>
        <v>85.8156307886336</v>
      </c>
    </row>
    <row r="77" customFormat="false" ht="147.75" hidden="false" customHeight="true" outlineLevel="0" collapsed="false">
      <c r="A77" s="25" t="s">
        <v>171</v>
      </c>
      <c r="B77" s="31" t="s">
        <v>172</v>
      </c>
      <c r="C77" s="30" t="n">
        <v>2567.1</v>
      </c>
      <c r="D77" s="27" t="n">
        <v>2567.1</v>
      </c>
      <c r="E77" s="27" t="n">
        <v>2090.4</v>
      </c>
      <c r="F77" s="10" t="n">
        <f aca="false">E77/C77*100</f>
        <v>81.4304078532196</v>
      </c>
      <c r="G77" s="30" t="n">
        <f aca="false">E77/D77*100</f>
        <v>81.4304078532196</v>
      </c>
    </row>
    <row r="78" customFormat="false" ht="114.75" hidden="false" customHeight="true" outlineLevel="0" collapsed="false">
      <c r="A78" s="25" t="s">
        <v>173</v>
      </c>
      <c r="B78" s="25" t="s">
        <v>174</v>
      </c>
      <c r="C78" s="30"/>
      <c r="D78" s="27" t="n">
        <v>229.6</v>
      </c>
      <c r="E78" s="27" t="n">
        <v>211</v>
      </c>
      <c r="F78" s="10"/>
      <c r="G78" s="30" t="n">
        <f aca="false">E78/D78*100</f>
        <v>91.8989547038328</v>
      </c>
    </row>
    <row r="79" customFormat="false" ht="151.5" hidden="false" customHeight="true" outlineLevel="0" collapsed="false">
      <c r="A79" s="25" t="s">
        <v>175</v>
      </c>
      <c r="B79" s="25" t="s">
        <v>176</v>
      </c>
      <c r="C79" s="30" t="n">
        <v>17578.1</v>
      </c>
      <c r="D79" s="27" t="n">
        <v>17746.7</v>
      </c>
      <c r="E79" s="27" t="n">
        <v>17377.1</v>
      </c>
      <c r="F79" s="10" t="n">
        <f aca="false">E79/C79*100</f>
        <v>98.8565317070673</v>
      </c>
      <c r="G79" s="30" t="n">
        <f aca="false">E79/D79*100</f>
        <v>97.9173592836978</v>
      </c>
    </row>
    <row r="80" customFormat="false" ht="126.75" hidden="false" customHeight="true" outlineLevel="0" collapsed="false">
      <c r="A80" s="25" t="s">
        <v>177</v>
      </c>
      <c r="B80" s="25" t="s">
        <v>178</v>
      </c>
      <c r="C80" s="30" t="n">
        <v>174.7</v>
      </c>
      <c r="D80" s="27" t="n">
        <v>176.4</v>
      </c>
      <c r="E80" s="27" t="n">
        <v>167.9</v>
      </c>
      <c r="F80" s="10" t="n">
        <f aca="false">E80/C80*100</f>
        <v>96.1076130509445</v>
      </c>
      <c r="G80" s="30" t="n">
        <f aca="false">E80/D80*100</f>
        <v>95.1814058956916</v>
      </c>
    </row>
    <row r="81" customFormat="false" ht="93.75" hidden="true" customHeight="false" outlineLevel="0" collapsed="false">
      <c r="A81" s="25" t="s">
        <v>179</v>
      </c>
      <c r="B81" s="25" t="s">
        <v>180</v>
      </c>
      <c r="C81" s="30"/>
      <c r="D81" s="27"/>
      <c r="E81" s="27"/>
      <c r="F81" s="10" t="e">
        <f aca="false">E81/C81*100</f>
        <v>#DIV/0!</v>
      </c>
      <c r="G81" s="30" t="e">
        <f aca="false">E81/D81*100</f>
        <v>#DIV/0!</v>
      </c>
    </row>
    <row r="82" customFormat="false" ht="37.5" hidden="false" customHeight="true" outlineLevel="0" collapsed="false">
      <c r="A82" s="25" t="s">
        <v>181</v>
      </c>
      <c r="B82" s="31" t="s">
        <v>182</v>
      </c>
      <c r="C82" s="30"/>
      <c r="D82" s="27" t="n">
        <v>114793</v>
      </c>
      <c r="E82" s="27" t="n">
        <v>114793</v>
      </c>
      <c r="F82" s="10"/>
      <c r="G82" s="30" t="n">
        <f aca="false">E82/D82*100</f>
        <v>100</v>
      </c>
    </row>
    <row r="83" customFormat="false" ht="56.25" hidden="false" customHeight="false" outlineLevel="0" collapsed="false">
      <c r="A83" s="25" t="s">
        <v>183</v>
      </c>
      <c r="B83" s="25" t="s">
        <v>184</v>
      </c>
      <c r="C83" s="30" t="n">
        <v>2057.9</v>
      </c>
      <c r="D83" s="27" t="n">
        <v>2057.9</v>
      </c>
      <c r="E83" s="27"/>
      <c r="F83" s="10"/>
      <c r="G83" s="30"/>
    </row>
    <row r="84" customFormat="false" ht="132" hidden="false" customHeight="true" outlineLevel="0" collapsed="false">
      <c r="A84" s="25" t="s">
        <v>185</v>
      </c>
      <c r="B84" s="25" t="s">
        <v>186</v>
      </c>
      <c r="C84" s="30"/>
      <c r="D84" s="27" t="n">
        <v>28713.8</v>
      </c>
      <c r="E84" s="27" t="n">
        <v>28217.3</v>
      </c>
      <c r="F84" s="10"/>
      <c r="G84" s="30" t="n">
        <f aca="false">E84/D84*100</f>
        <v>98.2708662733598</v>
      </c>
    </row>
    <row r="85" customFormat="false" ht="77.25" hidden="false" customHeight="true" outlineLevel="0" collapsed="false">
      <c r="A85" s="25" t="s">
        <v>187</v>
      </c>
      <c r="B85" s="31" t="s">
        <v>188</v>
      </c>
      <c r="C85" s="30" t="n">
        <v>110.5</v>
      </c>
      <c r="D85" s="27" t="n">
        <v>110.5</v>
      </c>
      <c r="E85" s="27"/>
      <c r="F85" s="10"/>
      <c r="G85" s="30"/>
    </row>
    <row r="86" customFormat="false" ht="21" hidden="false" customHeight="true" outlineLevel="0" collapsed="false">
      <c r="A86" s="25" t="s">
        <v>189</v>
      </c>
      <c r="B86" s="31" t="s">
        <v>190</v>
      </c>
      <c r="C86" s="29" t="n">
        <f aca="false">C87</f>
        <v>135000</v>
      </c>
      <c r="D86" s="27" t="n">
        <f aca="false">D87</f>
        <v>135000</v>
      </c>
      <c r="E86" s="27" t="n">
        <f aca="false">E87</f>
        <v>135000</v>
      </c>
      <c r="F86" s="10" t="n">
        <f aca="false">E86/C86*100</f>
        <v>100</v>
      </c>
      <c r="G86" s="30" t="n">
        <f aca="false">E86/D86*100</f>
        <v>100</v>
      </c>
    </row>
    <row r="87" customFormat="false" ht="37.5" hidden="false" customHeight="false" outlineLevel="0" collapsed="false">
      <c r="A87" s="25" t="s">
        <v>191</v>
      </c>
      <c r="B87" s="31" t="s">
        <v>192</v>
      </c>
      <c r="C87" s="30" t="n">
        <f aca="false">C88</f>
        <v>135000</v>
      </c>
      <c r="D87" s="27" t="n">
        <f aca="false">D88</f>
        <v>135000</v>
      </c>
      <c r="E87" s="27" t="n">
        <f aca="false">E88</f>
        <v>135000</v>
      </c>
      <c r="F87" s="10" t="n">
        <f aca="false">E87/C87*100</f>
        <v>100</v>
      </c>
      <c r="G87" s="30" t="n">
        <f aca="false">E87/D87*100</f>
        <v>100</v>
      </c>
    </row>
    <row r="88" customFormat="false" ht="37.5" hidden="false" customHeight="false" outlineLevel="0" collapsed="false">
      <c r="A88" s="25" t="s">
        <v>193</v>
      </c>
      <c r="B88" s="31" t="s">
        <v>192</v>
      </c>
      <c r="C88" s="29" t="n">
        <v>135000</v>
      </c>
      <c r="D88" s="27" t="n">
        <v>135000</v>
      </c>
      <c r="E88" s="27" t="n">
        <v>135000</v>
      </c>
      <c r="F88" s="10" t="n">
        <f aca="false">E88/C88*100</f>
        <v>100</v>
      </c>
      <c r="G88" s="30" t="n">
        <f aca="false">E88/D88*100</f>
        <v>100</v>
      </c>
    </row>
    <row r="89" customFormat="false" ht="147.75" hidden="false" customHeight="true" outlineLevel="0" collapsed="false">
      <c r="A89" s="25" t="s">
        <v>194</v>
      </c>
      <c r="B89" s="34" t="s">
        <v>195</v>
      </c>
      <c r="C89" s="29"/>
      <c r="D89" s="27" t="n">
        <f aca="false">D90</f>
        <v>8.5</v>
      </c>
      <c r="E89" s="27" t="n">
        <f aca="false">E90</f>
        <v>8.5</v>
      </c>
      <c r="F89" s="10"/>
      <c r="G89" s="30" t="n">
        <f aca="false">E89/D89*100</f>
        <v>100</v>
      </c>
    </row>
    <row r="90" customFormat="false" ht="56.25" hidden="false" customHeight="false" outlineLevel="0" collapsed="false">
      <c r="A90" s="25" t="s">
        <v>196</v>
      </c>
      <c r="B90" s="31" t="s">
        <v>197</v>
      </c>
      <c r="C90" s="29"/>
      <c r="D90" s="26" t="n">
        <f aca="false">D91+D92</f>
        <v>8.5</v>
      </c>
      <c r="E90" s="26" t="n">
        <f aca="false">E91+E92</f>
        <v>8.5</v>
      </c>
      <c r="F90" s="10"/>
      <c r="G90" s="30" t="n">
        <f aca="false">E90/D90*100</f>
        <v>100</v>
      </c>
    </row>
    <row r="91" customFormat="false" ht="56.25" hidden="false" customHeight="false" outlineLevel="0" collapsed="false">
      <c r="A91" s="25" t="s">
        <v>198</v>
      </c>
      <c r="B91" s="31" t="s">
        <v>199</v>
      </c>
      <c r="C91" s="29"/>
      <c r="D91" s="27" t="n">
        <v>0.1</v>
      </c>
      <c r="E91" s="26" t="n">
        <v>0.1</v>
      </c>
      <c r="F91" s="10"/>
      <c r="G91" s="30" t="n">
        <f aca="false">E91/D91*100</f>
        <v>100</v>
      </c>
    </row>
    <row r="92" customFormat="false" ht="56.25" hidden="false" customHeight="false" outlineLevel="0" collapsed="false">
      <c r="A92" s="25" t="s">
        <v>200</v>
      </c>
      <c r="B92" s="31" t="s">
        <v>201</v>
      </c>
      <c r="C92" s="29"/>
      <c r="D92" s="27" t="n">
        <v>8.4</v>
      </c>
      <c r="E92" s="26" t="n">
        <v>8.4</v>
      </c>
      <c r="F92" s="10"/>
      <c r="G92" s="30" t="n">
        <f aca="false">E92/D92*100</f>
        <v>100</v>
      </c>
    </row>
    <row r="93" customFormat="false" ht="74.25" hidden="false" customHeight="true" outlineLevel="0" collapsed="false">
      <c r="A93" s="25" t="s">
        <v>202</v>
      </c>
      <c r="B93" s="34" t="s">
        <v>203</v>
      </c>
      <c r="C93" s="35"/>
      <c r="D93" s="36" t="n">
        <f aca="false">D94</f>
        <v>-44943.4</v>
      </c>
      <c r="E93" s="36" t="n">
        <f aca="false">E94</f>
        <v>-44943.4</v>
      </c>
      <c r="F93" s="10"/>
      <c r="G93" s="30" t="n">
        <f aca="false">E93/D93*100</f>
        <v>100</v>
      </c>
    </row>
    <row r="94" customFormat="false" ht="75" hidden="false" customHeight="false" outlineLevel="0" collapsed="false">
      <c r="A94" s="25" t="s">
        <v>204</v>
      </c>
      <c r="B94" s="34" t="s">
        <v>205</v>
      </c>
      <c r="C94" s="35"/>
      <c r="D94" s="36" t="n">
        <v>-44943.4</v>
      </c>
      <c r="E94" s="36" t="n">
        <v>-44943.4</v>
      </c>
      <c r="F94" s="10"/>
      <c r="G94" s="30" t="n">
        <f aca="false">E94/D94*100</f>
        <v>100</v>
      </c>
    </row>
    <row r="95" customFormat="false" ht="18.75" hidden="false" customHeight="false" outlineLevel="0" collapsed="false">
      <c r="A95" s="37"/>
      <c r="B95" s="37" t="s">
        <v>206</v>
      </c>
      <c r="C95" s="30" t="n">
        <f aca="false">C6+C43</f>
        <v>8115844.4</v>
      </c>
      <c r="D95" s="30" t="n">
        <f aca="false">D6+D43</f>
        <v>9274270.2</v>
      </c>
      <c r="E95" s="30" t="n">
        <f aca="false">E6+E43</f>
        <v>8346707.8</v>
      </c>
      <c r="F95" s="10" t="n">
        <f aca="false">E95/C95*100</f>
        <v>102.844601111377</v>
      </c>
      <c r="G95" s="30" t="n">
        <f aca="false">E95/D95*100</f>
        <v>89.9985402624996</v>
      </c>
    </row>
    <row r="96" customFormat="false" ht="39" hidden="false" customHeight="true" outlineLevel="0" collapsed="false"/>
    <row r="97" customFormat="false" ht="20.25" hidden="false" customHeight="false" outlineLevel="0" collapsed="false">
      <c r="A97" s="38" t="s">
        <v>207</v>
      </c>
      <c r="B97" s="39"/>
      <c r="C97" s="39"/>
      <c r="D97" s="39"/>
      <c r="E97" s="39"/>
      <c r="F97" s="39"/>
      <c r="G97" s="39"/>
    </row>
    <row r="98" customFormat="false" ht="20.25" hidden="false" customHeight="false" outlineLevel="0" collapsed="false">
      <c r="A98" s="38" t="s">
        <v>208</v>
      </c>
      <c r="B98" s="39"/>
      <c r="C98" s="39"/>
      <c r="D98" s="39"/>
      <c r="E98" s="39"/>
      <c r="F98" s="39"/>
      <c r="G98" s="40"/>
    </row>
    <row r="99" customFormat="false" ht="20.25" hidden="false" customHeight="false" outlineLevel="0" collapsed="false">
      <c r="A99" s="38" t="s">
        <v>209</v>
      </c>
      <c r="B99" s="39"/>
      <c r="C99" s="39"/>
      <c r="D99" s="39"/>
      <c r="E99" s="39"/>
      <c r="F99" s="39"/>
      <c r="G99" s="40" t="s">
        <v>210</v>
      </c>
    </row>
  </sheetData>
  <mergeCells count="7">
    <mergeCell ref="A1:G1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45" right="0.39375" top="0.748611111111111" bottom="0.551388888888889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10-17T07:24:53Z</dcterms:modified>
  <cp:revision>0</cp:revision>
  <dc:subject/>
  <dc:title/>
</cp:coreProperties>
</file>