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5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16</xdr:rowOff>
              </xdr:from>
              <xdr:to>
                <xdr:col>3</xdr:col>
                <xdr:colOff>4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1">
  <si>
    <t xml:space="preserve">Анализ исполнения расходов  бюджета муниципального образования "Город Саратов"   на 01.10.2014 года</t>
  </si>
  <si>
    <t xml:space="preserve">тыс.руб.</t>
  </si>
  <si>
    <t xml:space="preserve">Код  </t>
  </si>
  <si>
    <t xml:space="preserve">Наименование </t>
  </si>
  <si>
    <t xml:space="preserve">Уточненные бюджетные назначения 2014 года</t>
  </si>
  <si>
    <t xml:space="preserve">Кассовый план 
9 месяцев  2014 года</t>
  </si>
  <si>
    <t xml:space="preserve">Исполнено</t>
  </si>
  <si>
    <t xml:space="preserve">Отклонение</t>
  </si>
  <si>
    <t xml:space="preserve">% исполнения</t>
  </si>
  <si>
    <t xml:space="preserve">к уточненным бюджетным назначениям 
  2014 года</t>
  </si>
  <si>
    <t xml:space="preserve">к   кассовому плану 
9 месяцев  2014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И.о.председателя комитета по финансам</t>
  </si>
  <si>
    <t xml:space="preserve">администрации муниципального образования "Город Саратов"</t>
  </si>
  <si>
    <t xml:space="preserve">                  А.С.Струков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20.28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81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1+C12+C13+C14+C10</f>
        <v>1664740.1</v>
      </c>
      <c r="D6" s="29" t="n">
        <f aca="false">D7+D8+D9+D11+D12+D13+D14+D10</f>
        <v>1387857.9</v>
      </c>
      <c r="E6" s="29" t="n">
        <f aca="false">E7+E8+E9+E11+E12+E13+E14+E10</f>
        <v>1371388.3</v>
      </c>
      <c r="F6" s="30"/>
      <c r="G6" s="31" t="n">
        <f aca="false">ROUND(E6/C6*100,1)</f>
        <v>82.4</v>
      </c>
      <c r="H6" s="31" t="n">
        <f aca="false">ROUND(E6/D6*100,1)</f>
        <v>98.8</v>
      </c>
      <c r="I6" s="32"/>
    </row>
    <row r="7" customFormat="false" ht="40.5" hidden="false" customHeight="false" outlineLevel="0" collapsed="false">
      <c r="A7" s="33" t="s">
        <v>14</v>
      </c>
      <c r="B7" s="34" t="s">
        <v>15</v>
      </c>
      <c r="C7" s="35" t="n">
        <v>1928</v>
      </c>
      <c r="D7" s="35" t="n">
        <v>1446</v>
      </c>
      <c r="E7" s="35" t="n">
        <v>976.8</v>
      </c>
      <c r="F7" s="30"/>
      <c r="G7" s="36" t="n">
        <f aca="false">ROUND(E7/C7*100,1)</f>
        <v>50.7</v>
      </c>
      <c r="H7" s="36" t="n">
        <f aca="false">ROUND(E7/D7*100,1)</f>
        <v>67.6</v>
      </c>
      <c r="I7" s="32"/>
    </row>
    <row r="8" customFormat="false" ht="60.75" hidden="false" customHeight="false" outlineLevel="0" collapsed="false">
      <c r="A8" s="33" t="s">
        <v>16</v>
      </c>
      <c r="B8" s="34" t="s">
        <v>17</v>
      </c>
      <c r="C8" s="35" t="n">
        <v>93526.3</v>
      </c>
      <c r="D8" s="35" t="n">
        <v>71930.1</v>
      </c>
      <c r="E8" s="35" t="n">
        <v>63763.8</v>
      </c>
      <c r="F8" s="30"/>
      <c r="G8" s="36" t="n">
        <f aca="false">ROUND(E8/C8*100,1)</f>
        <v>68.2</v>
      </c>
      <c r="H8" s="36" t="n">
        <f aca="false">ROUND(E8/D8*100,1)</f>
        <v>88.6</v>
      </c>
      <c r="I8" s="32"/>
    </row>
    <row r="9" customFormat="false" ht="60.75" hidden="false" customHeight="false" outlineLevel="0" collapsed="false">
      <c r="A9" s="33" t="s">
        <v>18</v>
      </c>
      <c r="B9" s="34" t="s">
        <v>19</v>
      </c>
      <c r="C9" s="35" t="n">
        <v>340594.7</v>
      </c>
      <c r="D9" s="35" t="n">
        <v>247113</v>
      </c>
      <c r="E9" s="35" t="n">
        <v>241819.5</v>
      </c>
      <c r="F9" s="30"/>
      <c r="G9" s="36" t="n">
        <f aca="false">ROUND(E9/C9*100,1)</f>
        <v>71</v>
      </c>
      <c r="H9" s="36" t="n">
        <f aca="false">ROUND(E9/D9*100,1)</f>
        <v>97.9</v>
      </c>
      <c r="I9" s="32"/>
    </row>
    <row r="10" customFormat="false" ht="20.25" hidden="false" customHeight="false" outlineLevel="0" collapsed="false">
      <c r="A10" s="33" t="s">
        <v>20</v>
      </c>
      <c r="B10" s="34" t="s">
        <v>21</v>
      </c>
      <c r="C10" s="35" t="n">
        <v>268.5</v>
      </c>
      <c r="D10" s="35" t="n">
        <v>268.5</v>
      </c>
      <c r="E10" s="35" t="n">
        <v>149.5</v>
      </c>
      <c r="F10" s="30"/>
      <c r="G10" s="36" t="n">
        <f aca="false">ROUND(E10/C10*100,1)</f>
        <v>55.7</v>
      </c>
      <c r="H10" s="36" t="n">
        <f aca="false">ROUND(E10/D10*100,1)</f>
        <v>55.7</v>
      </c>
      <c r="I10" s="32"/>
    </row>
    <row r="11" customFormat="false" ht="40.5" hidden="false" customHeight="false" outlineLevel="0" collapsed="false">
      <c r="A11" s="33" t="s">
        <v>22</v>
      </c>
      <c r="B11" s="34" t="s">
        <v>23</v>
      </c>
      <c r="C11" s="35" t="n">
        <v>116971</v>
      </c>
      <c r="D11" s="35" t="n">
        <v>81516.3</v>
      </c>
      <c r="E11" s="35" t="n">
        <v>81516.3</v>
      </c>
      <c r="F11" s="30"/>
      <c r="G11" s="36" t="n">
        <f aca="false">ROUND(E11/C11*100,1)</f>
        <v>69.7</v>
      </c>
      <c r="H11" s="36" t="n">
        <f aca="false">ROUND(E11/D11*100,1)</f>
        <v>100</v>
      </c>
      <c r="I11" s="32"/>
    </row>
    <row r="12" customFormat="false" ht="20.25" hidden="false" customHeight="false" outlineLevel="0" collapsed="false">
      <c r="A12" s="33" t="s">
        <v>24</v>
      </c>
      <c r="B12" s="34" t="s">
        <v>25</v>
      </c>
      <c r="C12" s="35" t="n">
        <v>5910</v>
      </c>
      <c r="D12" s="35" t="n">
        <v>4316.8</v>
      </c>
      <c r="E12" s="35" t="n">
        <v>4316.8</v>
      </c>
      <c r="F12" s="30"/>
      <c r="G12" s="36" t="n">
        <f aca="false">ROUND(E12/C12*100,1)</f>
        <v>73</v>
      </c>
      <c r="H12" s="36" t="n">
        <f aca="false">ROUND(E12/D12*100,1)</f>
        <v>100</v>
      </c>
    </row>
    <row r="13" customFormat="false" ht="20.25" hidden="false" customHeight="false" outlineLevel="0" collapsed="false">
      <c r="A13" s="33" t="s">
        <v>26</v>
      </c>
      <c r="B13" s="34" t="s">
        <v>27</v>
      </c>
      <c r="C13" s="35" t="n">
        <v>5820.6</v>
      </c>
      <c r="D13" s="35"/>
      <c r="E13" s="35"/>
      <c r="F13" s="30"/>
      <c r="G13" s="37"/>
      <c r="H13" s="37"/>
    </row>
    <row r="14" customFormat="false" ht="20.25" hidden="false" customHeight="false" outlineLevel="0" collapsed="false">
      <c r="A14" s="33" t="s">
        <v>28</v>
      </c>
      <c r="B14" s="34" t="s">
        <v>29</v>
      </c>
      <c r="C14" s="35" t="n">
        <v>1099721</v>
      </c>
      <c r="D14" s="35" t="n">
        <v>981267.2</v>
      </c>
      <c r="E14" s="35" t="n">
        <v>978845.6</v>
      </c>
      <c r="F14" s="30"/>
      <c r="G14" s="36" t="n">
        <f aca="false">ROUND(E14/C14*100,1)</f>
        <v>89</v>
      </c>
      <c r="H14" s="36" t="n">
        <f aca="false">ROUND(E14/D14*100,1)</f>
        <v>99.8</v>
      </c>
    </row>
    <row r="15" customFormat="false" ht="20.25" hidden="false" customHeight="false" outlineLevel="0" collapsed="false">
      <c r="A15" s="38" t="s">
        <v>30</v>
      </c>
      <c r="B15" s="39" t="s">
        <v>31</v>
      </c>
      <c r="C15" s="40" t="n">
        <f aca="false">C16</f>
        <v>482.9</v>
      </c>
      <c r="D15" s="40"/>
      <c r="E15" s="40"/>
      <c r="F15" s="31"/>
      <c r="G15" s="36"/>
      <c r="H15" s="36"/>
    </row>
    <row r="16" customFormat="false" ht="20.25" hidden="false" customHeight="false" outlineLevel="0" collapsed="false">
      <c r="A16" s="41" t="s">
        <v>32</v>
      </c>
      <c r="B16" s="42" t="s">
        <v>33</v>
      </c>
      <c r="C16" s="35" t="n">
        <v>482.9</v>
      </c>
      <c r="D16" s="35"/>
      <c r="E16" s="35"/>
      <c r="F16" s="30"/>
      <c r="G16" s="36"/>
      <c r="H16" s="36"/>
    </row>
    <row r="17" customFormat="false" ht="20.25" hidden="false" customHeight="false" outlineLevel="0" collapsed="false">
      <c r="A17" s="38" t="s">
        <v>34</v>
      </c>
      <c r="B17" s="39" t="s">
        <v>35</v>
      </c>
      <c r="C17" s="40" t="n">
        <f aca="false">C18</f>
        <v>63631.1</v>
      </c>
      <c r="D17" s="40" t="n">
        <f aca="false">D18</f>
        <v>41971.5</v>
      </c>
      <c r="E17" s="40" t="n">
        <f aca="false">E18</f>
        <v>41971.5</v>
      </c>
      <c r="F17" s="30"/>
      <c r="G17" s="43" t="n">
        <f aca="false">ROUND(E17/C17*100,1)</f>
        <v>66</v>
      </c>
      <c r="H17" s="43" t="n">
        <f aca="false">ROUND(E17/D17*100,1)</f>
        <v>100</v>
      </c>
    </row>
    <row r="18" customFormat="false" ht="40.5" hidden="false" customHeight="false" outlineLevel="0" collapsed="false">
      <c r="A18" s="33" t="s">
        <v>36</v>
      </c>
      <c r="B18" s="34" t="s">
        <v>37</v>
      </c>
      <c r="C18" s="35" t="n">
        <v>63631.1</v>
      </c>
      <c r="D18" s="35" t="n">
        <v>41971.5</v>
      </c>
      <c r="E18" s="35" t="n">
        <v>41971.5</v>
      </c>
      <c r="F18" s="30"/>
      <c r="G18" s="36" t="n">
        <f aca="false">ROUND(E18/C18*100,1)</f>
        <v>66</v>
      </c>
      <c r="H18" s="36" t="n">
        <f aca="false">ROUND(E18/D18*100,1)</f>
        <v>100</v>
      </c>
    </row>
    <row r="19" customFormat="false" ht="20.25" hidden="false" customHeight="false" outlineLevel="0" collapsed="false">
      <c r="A19" s="27" t="s">
        <v>38</v>
      </c>
      <c r="B19" s="39" t="s">
        <v>39</v>
      </c>
      <c r="C19" s="40" t="n">
        <f aca="false">C20+C21+C22+C23+C24</f>
        <v>1155388.1</v>
      </c>
      <c r="D19" s="40" t="n">
        <f aca="false">D20+D21+D22+D23+D24</f>
        <v>670183.7</v>
      </c>
      <c r="E19" s="40" t="n">
        <f aca="false">E22+E23+E24+E20+E21</f>
        <v>666151.7</v>
      </c>
      <c r="F19" s="30"/>
      <c r="G19" s="43" t="n">
        <f aca="false">ROUND(E19/C19*100,1)</f>
        <v>57.7</v>
      </c>
      <c r="H19" s="43" t="n">
        <f aca="false">ROUND(E19/D19*100,1)</f>
        <v>99.4</v>
      </c>
    </row>
    <row r="20" customFormat="false" ht="20.25" hidden="false" customHeight="false" outlineLevel="0" collapsed="false">
      <c r="A20" s="33" t="s">
        <v>40</v>
      </c>
      <c r="B20" s="34" t="s">
        <v>41</v>
      </c>
      <c r="C20" s="35" t="n">
        <v>3444.6</v>
      </c>
      <c r="D20" s="35" t="n">
        <v>2102</v>
      </c>
      <c r="E20" s="35" t="n">
        <v>2102</v>
      </c>
      <c r="F20" s="30"/>
      <c r="G20" s="36" t="n">
        <f aca="false">ROUND(E20/C20*100,1)</f>
        <v>61</v>
      </c>
      <c r="H20" s="36" t="n">
        <f aca="false">ROUND(E20/D20*100,1)</f>
        <v>100</v>
      </c>
    </row>
    <row r="21" customFormat="false" ht="20.25" hidden="false" customHeight="false" outlineLevel="0" collapsed="false">
      <c r="A21" s="33" t="s">
        <v>42</v>
      </c>
      <c r="B21" s="34" t="s">
        <v>43</v>
      </c>
      <c r="C21" s="35" t="n">
        <v>9301.1</v>
      </c>
      <c r="D21" s="35" t="n">
        <v>4564.6</v>
      </c>
      <c r="E21" s="35" t="n">
        <v>2564.6</v>
      </c>
      <c r="F21" s="30"/>
      <c r="G21" s="36" t="n">
        <f aca="false">ROUND(E21/C21*100,1)</f>
        <v>27.6</v>
      </c>
      <c r="H21" s="36" t="n">
        <f aca="false">ROUND(E21/D21*100,1)</f>
        <v>56.2</v>
      </c>
    </row>
    <row r="22" customFormat="false" ht="20.25" hidden="false" customHeight="false" outlineLevel="0" collapsed="false">
      <c r="A22" s="33" t="s">
        <v>44</v>
      </c>
      <c r="B22" s="44" t="s">
        <v>45</v>
      </c>
      <c r="C22" s="35" t="n">
        <v>169554.7</v>
      </c>
      <c r="D22" s="35" t="n">
        <v>130972.4</v>
      </c>
      <c r="E22" s="35" t="n">
        <v>130972.4</v>
      </c>
      <c r="F22" s="30"/>
      <c r="G22" s="36" t="n">
        <f aca="false">ROUND(E22/C22*100,1)</f>
        <v>77.2</v>
      </c>
      <c r="H22" s="36" t="n">
        <f aca="false">ROUND(E22/D22*100,1)</f>
        <v>100</v>
      </c>
    </row>
    <row r="23" customFormat="false" ht="20.25" hidden="false" customHeight="false" outlineLevel="0" collapsed="false">
      <c r="A23" s="33" t="s">
        <v>46</v>
      </c>
      <c r="B23" s="44" t="s">
        <v>47</v>
      </c>
      <c r="C23" s="35" t="n">
        <v>939422.5</v>
      </c>
      <c r="D23" s="35" t="n">
        <v>524998.6</v>
      </c>
      <c r="E23" s="35" t="n">
        <v>524725.8</v>
      </c>
      <c r="F23" s="30"/>
      <c r="G23" s="36" t="n">
        <f aca="false">ROUND(E23/C23*100,1)</f>
        <v>55.9</v>
      </c>
      <c r="H23" s="36" t="n">
        <f aca="false">ROUND(E23/D23*100,1)</f>
        <v>99.9</v>
      </c>
    </row>
    <row r="24" customFormat="false" ht="20.25" hidden="false" customHeight="false" outlineLevel="0" collapsed="false">
      <c r="A24" s="33" t="s">
        <v>48</v>
      </c>
      <c r="B24" s="34" t="s">
        <v>49</v>
      </c>
      <c r="C24" s="35" t="n">
        <v>33665.2</v>
      </c>
      <c r="D24" s="35" t="n">
        <v>7546.1</v>
      </c>
      <c r="E24" s="35" t="n">
        <v>5786.9</v>
      </c>
      <c r="F24" s="44"/>
      <c r="G24" s="36" t="n">
        <f aca="false">ROUND(E24/C24*100,1)</f>
        <v>17.2</v>
      </c>
      <c r="H24" s="36" t="n">
        <f aca="false">ROUND(E24/D24*100,1)</f>
        <v>76.7</v>
      </c>
    </row>
    <row r="25" customFormat="false" ht="20.25" hidden="false" customHeight="false" outlineLevel="0" collapsed="false">
      <c r="A25" s="38" t="s">
        <v>50</v>
      </c>
      <c r="B25" s="45" t="s">
        <v>51</v>
      </c>
      <c r="C25" s="46" t="n">
        <f aca="false">C26+C27+C29+C28</f>
        <v>2831946.5</v>
      </c>
      <c r="D25" s="46" t="n">
        <f aca="false">D26+D27+D29+D28</f>
        <v>1429105.3</v>
      </c>
      <c r="E25" s="46" t="n">
        <f aca="false">E26+E27+E29+E28</f>
        <v>1193606.8</v>
      </c>
      <c r="F25" s="44"/>
      <c r="G25" s="43" t="n">
        <f aca="false">ROUND(E25/C25*100,1)</f>
        <v>42.1</v>
      </c>
      <c r="H25" s="43" t="n">
        <f aca="false">ROUND(E25/D25*100,1)</f>
        <v>83.5</v>
      </c>
    </row>
    <row r="26" customFormat="false" ht="20.25" hidden="false" customHeight="false" outlineLevel="0" collapsed="false">
      <c r="A26" s="33" t="s">
        <v>52</v>
      </c>
      <c r="B26" s="44" t="s">
        <v>53</v>
      </c>
      <c r="C26" s="47" t="n">
        <v>1977728.8</v>
      </c>
      <c r="D26" s="47" t="n">
        <v>773150.1</v>
      </c>
      <c r="E26" s="47" t="n">
        <v>565533.1</v>
      </c>
      <c r="F26" s="44"/>
      <c r="G26" s="30" t="n">
        <f aca="false">ROUND(E26/C26*100,1)</f>
        <v>28.6</v>
      </c>
      <c r="H26" s="30" t="n">
        <f aca="false">ROUND(E26/D26*100,1)</f>
        <v>73.1</v>
      </c>
    </row>
    <row r="27" customFormat="false" ht="20.25" hidden="false" customHeight="false" outlineLevel="0" collapsed="false">
      <c r="A27" s="33" t="s">
        <v>54</v>
      </c>
      <c r="B27" s="34" t="s">
        <v>55</v>
      </c>
      <c r="C27" s="47" t="n">
        <v>287660.9</v>
      </c>
      <c r="D27" s="47" t="n">
        <v>217860</v>
      </c>
      <c r="E27" s="47" t="n">
        <v>215529.8</v>
      </c>
      <c r="F27" s="44"/>
      <c r="G27" s="30" t="n">
        <f aca="false">ROUND(E27/C27*100,1)</f>
        <v>74.9</v>
      </c>
      <c r="H27" s="36" t="n">
        <f aca="false">ROUND(E27/D27*100,1)</f>
        <v>98.9</v>
      </c>
    </row>
    <row r="28" customFormat="false" ht="20.25" hidden="false" customHeight="false" outlineLevel="0" collapsed="false">
      <c r="A28" s="33" t="s">
        <v>56</v>
      </c>
      <c r="B28" s="34" t="s">
        <v>57</v>
      </c>
      <c r="C28" s="47" t="n">
        <v>508013.1</v>
      </c>
      <c r="D28" s="47" t="n">
        <v>396813.4</v>
      </c>
      <c r="E28" s="47" t="n">
        <v>371812.8</v>
      </c>
      <c r="F28" s="44"/>
      <c r="G28" s="30" t="n">
        <f aca="false">ROUND(E28/C28*100,1)</f>
        <v>73.2</v>
      </c>
      <c r="H28" s="30" t="n">
        <f aca="false">ROUND(E28/D28*100,1)</f>
        <v>93.7</v>
      </c>
    </row>
    <row r="29" customFormat="false" ht="20.25" hidden="false" customHeight="false" outlineLevel="0" collapsed="false">
      <c r="A29" s="33" t="s">
        <v>58</v>
      </c>
      <c r="B29" s="34" t="s">
        <v>59</v>
      </c>
      <c r="C29" s="35" t="n">
        <v>58543.7</v>
      </c>
      <c r="D29" s="35" t="n">
        <v>41281.8</v>
      </c>
      <c r="E29" s="35" t="n">
        <v>40731.1</v>
      </c>
      <c r="F29" s="48"/>
      <c r="G29" s="30" t="n">
        <f aca="false">ROUND(E29/C29*100,1)</f>
        <v>69.6</v>
      </c>
      <c r="H29" s="36" t="n">
        <f aca="false">ROUND(E29/D29*100,1)</f>
        <v>98.7</v>
      </c>
    </row>
    <row r="30" customFormat="false" ht="20.25" hidden="false" customHeight="false" outlineLevel="0" collapsed="false">
      <c r="A30" s="38" t="s">
        <v>60</v>
      </c>
      <c r="B30" s="39" t="s">
        <v>61</v>
      </c>
      <c r="C30" s="40" t="n">
        <f aca="false">+C31</f>
        <v>1520</v>
      </c>
      <c r="D30" s="40" t="n">
        <f aca="false">D31</f>
        <v>1390</v>
      </c>
      <c r="E30" s="40" t="n">
        <f aca="false">E31</f>
        <v>1390</v>
      </c>
      <c r="F30" s="48"/>
      <c r="G30" s="43" t="n">
        <f aca="false">ROUND(E30/C30*100,1)</f>
        <v>91.4</v>
      </c>
      <c r="H30" s="43" t="n">
        <f aca="false">ROUND(E30/D30*100,1)</f>
        <v>100</v>
      </c>
    </row>
    <row r="31" customFormat="false" ht="20.25" hidden="false" customHeight="false" outlineLevel="0" collapsed="false">
      <c r="A31" s="33" t="s">
        <v>62</v>
      </c>
      <c r="B31" s="34" t="s">
        <v>63</v>
      </c>
      <c r="C31" s="35" t="n">
        <v>1520</v>
      </c>
      <c r="D31" s="35" t="n">
        <v>1390</v>
      </c>
      <c r="E31" s="35" t="n">
        <v>1390</v>
      </c>
      <c r="F31" s="48"/>
      <c r="G31" s="36" t="n">
        <f aca="false">ROUND(E31/C31*100,1)</f>
        <v>91.4</v>
      </c>
      <c r="H31" s="36" t="n">
        <f aca="false">ROUND(E31/D31*100,1)</f>
        <v>100</v>
      </c>
    </row>
    <row r="32" customFormat="false" ht="20.25" hidden="false" customHeight="false" outlineLevel="0" collapsed="false">
      <c r="A32" s="38" t="s">
        <v>64</v>
      </c>
      <c r="B32" s="39" t="s">
        <v>65</v>
      </c>
      <c r="C32" s="40" t="n">
        <f aca="false">C33+C34+C36+C37+C35</f>
        <v>6964961.8</v>
      </c>
      <c r="D32" s="40" t="n">
        <f aca="false">D33+D34+D36+D37+D35</f>
        <v>4897874.6</v>
      </c>
      <c r="E32" s="40" t="n">
        <f aca="false">E33+E34+E36+E37+E35</f>
        <v>4330802.7</v>
      </c>
      <c r="F32" s="49" t="n">
        <f aca="false">F33+F34+F36+F37</f>
        <v>0</v>
      </c>
      <c r="G32" s="43" t="n">
        <f aca="false">ROUND(E32/C32*100,1)</f>
        <v>62.2</v>
      </c>
      <c r="H32" s="43" t="n">
        <f aca="false">ROUND(E32/D32*100,1)</f>
        <v>88.4</v>
      </c>
    </row>
    <row r="33" customFormat="false" ht="20.25" hidden="false" customHeight="false" outlineLevel="0" collapsed="false">
      <c r="A33" s="33" t="s">
        <v>66</v>
      </c>
      <c r="B33" s="44" t="s">
        <v>67</v>
      </c>
      <c r="C33" s="35" t="n">
        <v>2846465.4</v>
      </c>
      <c r="D33" s="35" t="n">
        <v>1910039.1</v>
      </c>
      <c r="E33" s="35" t="n">
        <v>1529775.5</v>
      </c>
      <c r="F33" s="48"/>
      <c r="G33" s="36" t="n">
        <f aca="false">ROUND(E33/C33*100,1)</f>
        <v>53.7</v>
      </c>
      <c r="H33" s="36" t="n">
        <f aca="false">ROUND(E33/D33*100,1)</f>
        <v>80.1</v>
      </c>
    </row>
    <row r="34" customFormat="false" ht="20.25" hidden="false" customHeight="false" outlineLevel="0" collapsed="false">
      <c r="A34" s="33" t="s">
        <v>68</v>
      </c>
      <c r="B34" s="44" t="s">
        <v>69</v>
      </c>
      <c r="C34" s="35" t="n">
        <v>3780336.7</v>
      </c>
      <c r="D34" s="35" t="n">
        <v>2736920.3</v>
      </c>
      <c r="E34" s="35" t="n">
        <v>2555405.3</v>
      </c>
      <c r="F34" s="48"/>
      <c r="G34" s="36" t="n">
        <f aca="false">ROUND(E34/C34*100,1)</f>
        <v>67.6</v>
      </c>
      <c r="H34" s="36" t="n">
        <f aca="false">ROUND(E34/D34*100,1)</f>
        <v>93.4</v>
      </c>
    </row>
    <row r="35" customFormat="false" ht="40.5" hidden="false" customHeight="false" outlineLevel="0" collapsed="false">
      <c r="A35" s="33" t="s">
        <v>70</v>
      </c>
      <c r="B35" s="34" t="s">
        <v>71</v>
      </c>
      <c r="C35" s="35" t="n">
        <v>2698.6</v>
      </c>
      <c r="D35" s="35" t="n">
        <v>1608.7</v>
      </c>
      <c r="E35" s="35" t="n">
        <v>1608.7</v>
      </c>
      <c r="F35" s="48"/>
      <c r="G35" s="30" t="n">
        <f aca="false">ROUND(E35/C35*100,1)</f>
        <v>59.6</v>
      </c>
      <c r="H35" s="36" t="n">
        <f aca="false">ROUND(E35/D35*100,1)</f>
        <v>100</v>
      </c>
    </row>
    <row r="36" customFormat="false" ht="20.25" hidden="false" customHeight="false" outlineLevel="0" collapsed="false">
      <c r="A36" s="33" t="s">
        <v>72</v>
      </c>
      <c r="B36" s="44" t="s">
        <v>73</v>
      </c>
      <c r="C36" s="35" t="n">
        <v>110746.9</v>
      </c>
      <c r="D36" s="35" t="n">
        <v>97688.9</v>
      </c>
      <c r="E36" s="35" t="n">
        <v>96860.2</v>
      </c>
      <c r="F36" s="48"/>
      <c r="G36" s="30" t="n">
        <f aca="false">ROUND(E36/C36*100,1)</f>
        <v>87.5</v>
      </c>
      <c r="H36" s="30" t="n">
        <f aca="false">ROUND(E36/D36*100,1)</f>
        <v>99.2</v>
      </c>
    </row>
    <row r="37" customFormat="false" ht="20.25" hidden="false" customHeight="false" outlineLevel="0" collapsed="false">
      <c r="A37" s="33" t="s">
        <v>74</v>
      </c>
      <c r="B37" s="44" t="s">
        <v>75</v>
      </c>
      <c r="C37" s="35" t="n">
        <v>224714.2</v>
      </c>
      <c r="D37" s="35" t="n">
        <v>151617.6</v>
      </c>
      <c r="E37" s="35" t="n">
        <v>147153</v>
      </c>
      <c r="F37" s="48"/>
      <c r="G37" s="30" t="n">
        <f aca="false">ROUND(E37/C37*100,1)</f>
        <v>65.5</v>
      </c>
      <c r="H37" s="30" t="n">
        <f aca="false">ROUND(E37/D37*100,1)</f>
        <v>97.1</v>
      </c>
    </row>
    <row r="38" customFormat="false" ht="20.25" hidden="false" customHeight="false" outlineLevel="0" collapsed="false">
      <c r="A38" s="38" t="s">
        <v>76</v>
      </c>
      <c r="B38" s="39" t="s">
        <v>77</v>
      </c>
      <c r="C38" s="40" t="n">
        <f aca="false">C39+C40</f>
        <v>253917</v>
      </c>
      <c r="D38" s="40" t="n">
        <f aca="false">D39+D40</f>
        <v>166377</v>
      </c>
      <c r="E38" s="40" t="n">
        <f aca="false">E39+E40</f>
        <v>165786</v>
      </c>
      <c r="F38" s="48"/>
      <c r="G38" s="31" t="n">
        <f aca="false">ROUND(E38/C38*100,1)</f>
        <v>65.3</v>
      </c>
      <c r="H38" s="31" t="n">
        <f aca="false">ROUND(E38/D38*100,1)</f>
        <v>99.6</v>
      </c>
    </row>
    <row r="39" customFormat="false" ht="20.25" hidden="false" customHeight="false" outlineLevel="0" collapsed="false">
      <c r="A39" s="33" t="s">
        <v>78</v>
      </c>
      <c r="B39" s="34" t="s">
        <v>79</v>
      </c>
      <c r="C39" s="35" t="n">
        <v>220188.2</v>
      </c>
      <c r="D39" s="35" t="n">
        <v>144293.6</v>
      </c>
      <c r="E39" s="35" t="n">
        <v>143989.4</v>
      </c>
      <c r="F39" s="48"/>
      <c r="G39" s="30" t="n">
        <f aca="false">ROUND(E39/C39*100,1)</f>
        <v>65.4</v>
      </c>
      <c r="H39" s="30" t="n">
        <f aca="false">ROUND(E39/D39*100,1)</f>
        <v>99.8</v>
      </c>
    </row>
    <row r="40" customFormat="false" ht="20.25" hidden="false" customHeight="false" outlineLevel="0" collapsed="false">
      <c r="A40" s="33" t="s">
        <v>80</v>
      </c>
      <c r="B40" s="34" t="s">
        <v>81</v>
      </c>
      <c r="C40" s="35" t="n">
        <v>33728.8</v>
      </c>
      <c r="D40" s="35" t="n">
        <v>22083.4</v>
      </c>
      <c r="E40" s="35" t="n">
        <v>21796.6</v>
      </c>
      <c r="F40" s="48"/>
      <c r="G40" s="36" t="n">
        <f aca="false">ROUND(E40/C40*100,1)</f>
        <v>64.6</v>
      </c>
      <c r="H40" s="30" t="n">
        <f aca="false">ROUND(E40/D40*100,1)</f>
        <v>98.7</v>
      </c>
    </row>
    <row r="41" customFormat="false" ht="20.25" hidden="false" customHeight="false" outlineLevel="0" collapsed="false">
      <c r="A41" s="38" t="s">
        <v>82</v>
      </c>
      <c r="B41" s="39" t="s">
        <v>83</v>
      </c>
      <c r="C41" s="40" t="n">
        <f aca="false">C42+C43+C45+C44</f>
        <v>245268.7</v>
      </c>
      <c r="D41" s="40" t="n">
        <f aca="false">D42+D43+D45+D44</f>
        <v>185564.9</v>
      </c>
      <c r="E41" s="40" t="n">
        <f aca="false">E42+E43+E45+E44</f>
        <v>166458.8</v>
      </c>
      <c r="F41" s="48"/>
      <c r="G41" s="31" t="n">
        <f aca="false">ROUND(E41/C41*100,1)</f>
        <v>67.9</v>
      </c>
      <c r="H41" s="31" t="n">
        <f aca="false">ROUND(E41/D41*100,1)</f>
        <v>89.7</v>
      </c>
    </row>
    <row r="42" customFormat="false" ht="20.25" hidden="false" customHeight="false" outlineLevel="0" collapsed="false">
      <c r="A42" s="33" t="s">
        <v>84</v>
      </c>
      <c r="B42" s="44" t="s">
        <v>85</v>
      </c>
      <c r="C42" s="35" t="n">
        <v>149428.9</v>
      </c>
      <c r="D42" s="35" t="n">
        <v>113382.5</v>
      </c>
      <c r="E42" s="35" t="n">
        <v>99178.9</v>
      </c>
      <c r="F42" s="48"/>
      <c r="G42" s="30" t="n">
        <f aca="false">ROUND(E42/C42*100,1)</f>
        <v>66.4</v>
      </c>
      <c r="H42" s="36" t="n">
        <f aca="false">ROUND(E42/D42*100,1)</f>
        <v>87.5</v>
      </c>
    </row>
    <row r="43" customFormat="false" ht="20.25" hidden="false" customHeight="false" outlineLevel="0" collapsed="false">
      <c r="A43" s="33" t="s">
        <v>86</v>
      </c>
      <c r="B43" s="44" t="s">
        <v>87</v>
      </c>
      <c r="C43" s="35" t="n">
        <v>35756.6</v>
      </c>
      <c r="D43" s="35" t="n">
        <v>24564.5</v>
      </c>
      <c r="E43" s="35" t="n">
        <v>21139.7</v>
      </c>
      <c r="F43" s="48"/>
      <c r="G43" s="30" t="n">
        <f aca="false">ROUND(E43/C43*100,1)</f>
        <v>59.1</v>
      </c>
      <c r="H43" s="36" t="n">
        <f aca="false">ROUND(E43/D43*100,1)</f>
        <v>86.1</v>
      </c>
    </row>
    <row r="44" customFormat="false" ht="20.25" hidden="false" customHeight="false" outlineLevel="0" collapsed="false">
      <c r="A44" s="33" t="s">
        <v>88</v>
      </c>
      <c r="B44" s="44" t="s">
        <v>89</v>
      </c>
      <c r="C44" s="35" t="n">
        <v>38418.1</v>
      </c>
      <c r="D44" s="35" t="n">
        <v>30475.3</v>
      </c>
      <c r="E44" s="35" t="n">
        <v>30475.3</v>
      </c>
      <c r="F44" s="48"/>
      <c r="G44" s="30" t="n">
        <f aca="false">ROUND(E44/C44*100,1)</f>
        <v>79.3</v>
      </c>
      <c r="H44" s="30" t="n">
        <f aca="false">ROUND(E44/D44*100,1)</f>
        <v>100</v>
      </c>
    </row>
    <row r="45" customFormat="false" ht="20.25" hidden="false" customHeight="false" outlineLevel="0" collapsed="false">
      <c r="A45" s="33" t="s">
        <v>90</v>
      </c>
      <c r="B45" s="34" t="s">
        <v>91</v>
      </c>
      <c r="C45" s="35" t="n">
        <v>21665.1</v>
      </c>
      <c r="D45" s="35" t="n">
        <v>17142.6</v>
      </c>
      <c r="E45" s="35" t="n">
        <v>15664.9</v>
      </c>
      <c r="F45" s="48"/>
      <c r="G45" s="30" t="n">
        <f aca="false">ROUND(E45/C45*100,1)</f>
        <v>72.3</v>
      </c>
      <c r="H45" s="30" t="n">
        <f aca="false">ROUND(E45/D45*100,1)</f>
        <v>91.4</v>
      </c>
    </row>
    <row r="46" customFormat="false" ht="20.25" hidden="false" customHeight="false" outlineLevel="0" collapsed="false">
      <c r="A46" s="38" t="s">
        <v>92</v>
      </c>
      <c r="B46" s="45" t="s">
        <v>93</v>
      </c>
      <c r="C46" s="40" t="n">
        <f aca="false">C47+C48+C50+C49</f>
        <v>530046</v>
      </c>
      <c r="D46" s="40" t="n">
        <f aca="false">D47+D48+D50+D49</f>
        <v>363368.8</v>
      </c>
      <c r="E46" s="40" t="n">
        <f aca="false">E47+E48+E50+E49</f>
        <v>326006.1</v>
      </c>
      <c r="F46" s="48"/>
      <c r="G46" s="31" t="n">
        <f aca="false">ROUND(E46/C46*100,1)</f>
        <v>61.5</v>
      </c>
      <c r="H46" s="31" t="n">
        <f aca="false">ROUND(E46/D46*100,1)</f>
        <v>89.7</v>
      </c>
    </row>
    <row r="47" customFormat="false" ht="20.25" hidden="false" customHeight="false" outlineLevel="0" collapsed="false">
      <c r="A47" s="44" t="n">
        <v>1001</v>
      </c>
      <c r="B47" s="44" t="s">
        <v>94</v>
      </c>
      <c r="C47" s="35" t="n">
        <v>50141.2</v>
      </c>
      <c r="D47" s="35" t="n">
        <v>29422.2</v>
      </c>
      <c r="E47" s="35" t="n">
        <v>29422.2</v>
      </c>
      <c r="F47" s="48"/>
      <c r="G47" s="36" t="n">
        <f aca="false">ROUND(E47/C47*100,1)</f>
        <v>58.7</v>
      </c>
      <c r="H47" s="30" t="n">
        <f aca="false">ROUND(E47/D47*100,1)</f>
        <v>100</v>
      </c>
    </row>
    <row r="48" customFormat="false" ht="20.25" hidden="false" customHeight="false" outlineLevel="0" collapsed="false">
      <c r="A48" s="44" t="n">
        <v>1003</v>
      </c>
      <c r="B48" s="44" t="s">
        <v>95</v>
      </c>
      <c r="C48" s="35" t="n">
        <v>308966.9</v>
      </c>
      <c r="D48" s="35" t="n">
        <v>207495.6</v>
      </c>
      <c r="E48" s="35" t="n">
        <v>193272.3</v>
      </c>
      <c r="F48" s="48"/>
      <c r="G48" s="30" t="n">
        <f aca="false">ROUND(E48/C48*100,1)</f>
        <v>62.6</v>
      </c>
      <c r="H48" s="30" t="n">
        <f aca="false">ROUND(E48/D48*100,1)</f>
        <v>93.1</v>
      </c>
    </row>
    <row r="49" customFormat="false" ht="20.25" hidden="false" customHeight="false" outlineLevel="0" collapsed="false">
      <c r="A49" s="44" t="n">
        <v>1004</v>
      </c>
      <c r="B49" s="44" t="s">
        <v>96</v>
      </c>
      <c r="C49" s="35" t="n">
        <v>131206.3</v>
      </c>
      <c r="D49" s="35" t="n">
        <v>95236.8</v>
      </c>
      <c r="E49" s="35" t="n">
        <v>75304.2</v>
      </c>
      <c r="F49" s="48"/>
      <c r="G49" s="30" t="n">
        <f aca="false">ROUND(E49/C49*100,1)</f>
        <v>57.4</v>
      </c>
      <c r="H49" s="30" t="n">
        <f aca="false">ROUND(E49/D49*100,1)</f>
        <v>79.1</v>
      </c>
    </row>
    <row r="50" customFormat="false" ht="20.25" hidden="false" customHeight="false" outlineLevel="0" collapsed="false">
      <c r="A50" s="44" t="n">
        <v>1006</v>
      </c>
      <c r="B50" s="34" t="s">
        <v>97</v>
      </c>
      <c r="C50" s="35" t="n">
        <v>39731.6</v>
      </c>
      <c r="D50" s="35" t="n">
        <v>31214.2</v>
      </c>
      <c r="E50" s="35" t="n">
        <v>28007.4</v>
      </c>
      <c r="F50" s="48"/>
      <c r="G50" s="30" t="n">
        <f aca="false">ROUND(E50/C50*100,1)</f>
        <v>70.5</v>
      </c>
      <c r="H50" s="36" t="n">
        <f aca="false">ROUND(E50/D50*100,1)</f>
        <v>89.7</v>
      </c>
    </row>
    <row r="51" customFormat="false" ht="20.25" hidden="false" customHeight="false" outlineLevel="0" collapsed="false">
      <c r="A51" s="38" t="s">
        <v>98</v>
      </c>
      <c r="B51" s="28" t="s">
        <v>99</v>
      </c>
      <c r="C51" s="40" t="n">
        <f aca="false">C52+C53+C54</f>
        <v>67867.9</v>
      </c>
      <c r="D51" s="40" t="n">
        <f aca="false">D52+D53+D54</f>
        <v>49121.2</v>
      </c>
      <c r="E51" s="40" t="n">
        <f aca="false">E52+E53+E54</f>
        <v>48899.8</v>
      </c>
      <c r="F51" s="48"/>
      <c r="G51" s="43" t="n">
        <f aca="false">ROUND(E51/C51*100,1)</f>
        <v>72.1</v>
      </c>
      <c r="H51" s="31" t="n">
        <f aca="false">ROUND(E51/D51*100,1)</f>
        <v>99.5</v>
      </c>
    </row>
    <row r="52" customFormat="false" ht="20.25" hidden="false" customHeight="false" outlineLevel="0" collapsed="false">
      <c r="A52" s="44" t="n">
        <v>1101</v>
      </c>
      <c r="B52" s="44" t="s">
        <v>100</v>
      </c>
      <c r="C52" s="50" t="n">
        <v>580.8</v>
      </c>
      <c r="D52" s="35" t="n">
        <v>345.8</v>
      </c>
      <c r="E52" s="35" t="n">
        <v>345.8</v>
      </c>
      <c r="F52" s="48"/>
      <c r="G52" s="31" t="n">
        <f aca="false">ROUND(E52/C52*100,1)</f>
        <v>59.5</v>
      </c>
      <c r="H52" s="43" t="n">
        <f aca="false">ROUND(E52/D52*100,1)</f>
        <v>100</v>
      </c>
    </row>
    <row r="53" customFormat="false" ht="20.25" hidden="false" customHeight="false" outlineLevel="0" collapsed="false">
      <c r="A53" s="44" t="n">
        <v>1102</v>
      </c>
      <c r="B53" s="42" t="s">
        <v>101</v>
      </c>
      <c r="C53" s="50" t="n">
        <v>57588.1</v>
      </c>
      <c r="D53" s="35" t="n">
        <v>41723.6</v>
      </c>
      <c r="E53" s="35" t="n">
        <v>41723.6</v>
      </c>
      <c r="F53" s="48"/>
      <c r="G53" s="36" t="n">
        <f aca="false">ROUND(E53/C53*100,1)</f>
        <v>72.5</v>
      </c>
      <c r="H53" s="30" t="n">
        <f aca="false">ROUND(E53/D53*100,1)</f>
        <v>100</v>
      </c>
    </row>
    <row r="54" customFormat="false" ht="20.25" hidden="false" customHeight="false" outlineLevel="0" collapsed="false">
      <c r="A54" s="44" t="n">
        <v>1105</v>
      </c>
      <c r="B54" s="42" t="s">
        <v>102</v>
      </c>
      <c r="C54" s="50" t="n">
        <v>9699</v>
      </c>
      <c r="D54" s="35" t="n">
        <v>7051.8</v>
      </c>
      <c r="E54" s="35" t="n">
        <v>6830.4</v>
      </c>
      <c r="F54" s="48"/>
      <c r="G54" s="36" t="n">
        <f aca="false">ROUND(E54/C54*100,1)</f>
        <v>70.4</v>
      </c>
      <c r="H54" s="30" t="n">
        <f aca="false">ROUND(E54/D54*100,1)</f>
        <v>96.9</v>
      </c>
    </row>
    <row r="55" customFormat="false" ht="20.25" hidden="false" customHeight="false" outlineLevel="0" collapsed="false">
      <c r="A55" s="38" t="s">
        <v>103</v>
      </c>
      <c r="B55" s="51" t="s">
        <v>104</v>
      </c>
      <c r="C55" s="40" t="n">
        <f aca="false">C56</f>
        <v>415000</v>
      </c>
      <c r="D55" s="40" t="n">
        <f aca="false">D56</f>
        <v>269062.7</v>
      </c>
      <c r="E55" s="40" t="n">
        <f aca="false">E56</f>
        <v>269062.7</v>
      </c>
      <c r="F55" s="48"/>
      <c r="G55" s="43" t="n">
        <f aca="false">ROUND(E55/C55*100,1)</f>
        <v>64.8</v>
      </c>
      <c r="H55" s="43" t="n">
        <f aca="false">ROUND(E55/D55*100,1)</f>
        <v>100</v>
      </c>
    </row>
    <row r="56" customFormat="false" ht="20.25" hidden="false" customHeight="false" outlineLevel="0" collapsed="false">
      <c r="A56" s="44" t="n">
        <v>1301</v>
      </c>
      <c r="B56" s="34" t="s">
        <v>105</v>
      </c>
      <c r="C56" s="50" t="n">
        <v>415000</v>
      </c>
      <c r="D56" s="35" t="n">
        <v>269062.7</v>
      </c>
      <c r="E56" s="35" t="n">
        <v>269062.7</v>
      </c>
      <c r="F56" s="48"/>
      <c r="G56" s="36" t="n">
        <f aca="false">ROUND(E56/C56*100,1)</f>
        <v>64.8</v>
      </c>
      <c r="H56" s="36" t="n">
        <f aca="false">ROUND(E56/D56*100,1)</f>
        <v>100</v>
      </c>
    </row>
    <row r="57" customFormat="false" ht="20.25" hidden="false" customHeight="false" outlineLevel="0" collapsed="false">
      <c r="A57" s="44"/>
      <c r="B57" s="45" t="s">
        <v>106</v>
      </c>
      <c r="C57" s="40" t="n">
        <f aca="false">C46+C41+C38+C32+C30+C25+C19+C17+C15+C6+C55+C51</f>
        <v>14194770.1</v>
      </c>
      <c r="D57" s="40" t="n">
        <f aca="false">D46+D41+D38+D32+D30+D25+D19+D17+D15+D6+D55+D51</f>
        <v>9461877.6</v>
      </c>
      <c r="E57" s="40" t="n">
        <f aca="false">E46+E41+E38+E32+E30+E25+E19+E17+E15+E6+E55+E51</f>
        <v>8581524.4</v>
      </c>
      <c r="F57" s="52"/>
      <c r="G57" s="31" t="n">
        <f aca="false">ROUND(E57/C57*100,1)</f>
        <v>60.5</v>
      </c>
      <c r="H57" s="31" t="n">
        <f aca="false">ROUND(E57/D57*100,1)</f>
        <v>90.7</v>
      </c>
    </row>
    <row r="58" customFormat="false" ht="24.75" hidden="false" customHeight="true" outlineLevel="0" collapsed="false">
      <c r="A58" s="53"/>
      <c r="B58" s="54"/>
      <c r="C58" s="55"/>
      <c r="D58" s="55"/>
      <c r="E58" s="55"/>
      <c r="F58" s="56"/>
      <c r="G58" s="57"/>
      <c r="H58" s="57"/>
    </row>
    <row r="59" customFormat="false" ht="20.25" hidden="false" customHeight="false" outlineLevel="0" collapsed="false">
      <c r="A59" s="58"/>
      <c r="B59" s="59" t="s">
        <v>107</v>
      </c>
      <c r="C59" s="60"/>
      <c r="D59" s="60"/>
      <c r="E59" s="61"/>
      <c r="F59" s="62"/>
      <c r="G59" s="62"/>
      <c r="H59" s="63"/>
    </row>
    <row r="60" customFormat="false" ht="20.25" hidden="false" customHeight="false" outlineLevel="0" collapsed="false">
      <c r="A60" s="58"/>
      <c r="B60" s="59" t="s">
        <v>108</v>
      </c>
      <c r="C60" s="60"/>
      <c r="D60" s="60"/>
      <c r="E60" s="61"/>
      <c r="F60" s="62"/>
      <c r="G60" s="62" t="s">
        <v>109</v>
      </c>
      <c r="H60" s="63"/>
    </row>
    <row r="61" customFormat="false" ht="20.25" hidden="false" customHeight="false" outlineLevel="0" collapsed="false">
      <c r="A61" s="58"/>
      <c r="B61" s="64"/>
      <c r="C61" s="65"/>
      <c r="D61" s="65"/>
      <c r="E61" s="66"/>
      <c r="F61" s="63"/>
      <c r="G61" s="63"/>
      <c r="H61" s="63"/>
    </row>
    <row r="62" customFormat="false" ht="14.25" hidden="false" customHeight="false" outlineLevel="0" collapsed="false">
      <c r="B62" s="67"/>
      <c r="C62" s="68"/>
      <c r="D62" s="68"/>
      <c r="E62" s="69"/>
    </row>
    <row r="63" customFormat="false" ht="14.25" hidden="false" customHeight="false" outlineLevel="0" collapsed="false">
      <c r="B63" s="67"/>
      <c r="C63" s="68"/>
      <c r="D63" s="68"/>
      <c r="E63" s="69"/>
    </row>
    <row r="64" customFormat="false" ht="14.25" hidden="false" customHeight="false" outlineLevel="0" collapsed="false">
      <c r="B64" s="67"/>
      <c r="C64" s="68"/>
      <c r="D64" s="68"/>
      <c r="E64" s="69"/>
    </row>
    <row r="65" customFormat="false" ht="14.25" hidden="false" customHeight="false" outlineLevel="0" collapsed="false">
      <c r="B65" s="67"/>
      <c r="C65" s="68"/>
      <c r="D65" s="68"/>
      <c r="E65" s="69"/>
    </row>
    <row r="66" customFormat="false" ht="14.25" hidden="false" customHeight="false" outlineLevel="0" collapsed="false">
      <c r="C66" s="68"/>
      <c r="D66" s="68"/>
      <c r="E66" s="69"/>
    </row>
    <row r="67" customFormat="false" ht="14.25" hidden="false" customHeight="false" outlineLevel="0" collapsed="false">
      <c r="C67" s="68"/>
      <c r="D67" s="68"/>
      <c r="E67" s="69"/>
    </row>
    <row r="68" customFormat="false" ht="14.25" hidden="false" customHeight="false" outlineLevel="0" collapsed="false">
      <c r="C68" s="68"/>
      <c r="D68" s="68"/>
      <c r="E68" s="69"/>
    </row>
    <row r="69" customFormat="false" ht="14.25" hidden="false" customHeight="false" outlineLevel="0" collapsed="false">
      <c r="C69" s="68"/>
      <c r="D69" s="68"/>
      <c r="E69" s="69"/>
    </row>
    <row r="70" customFormat="false" ht="14.25" hidden="false" customHeight="false" outlineLevel="0" collapsed="false">
      <c r="C70" s="68"/>
      <c r="D70" s="68"/>
      <c r="E70" s="69"/>
    </row>
    <row r="71" customFormat="false" ht="14.25" hidden="false" customHeight="false" outlineLevel="0" collapsed="false">
      <c r="C71" s="68"/>
      <c r="D71" s="68"/>
      <c r="E71" s="69"/>
    </row>
    <row r="72" customFormat="false" ht="14.25" hidden="false" customHeight="false" outlineLevel="0" collapsed="false">
      <c r="C72" s="68"/>
      <c r="D72" s="68"/>
      <c r="E72" s="69"/>
    </row>
    <row r="73" customFormat="false" ht="14.25" hidden="false" customHeight="false" outlineLevel="0" collapsed="false">
      <c r="C73" s="68"/>
      <c r="D73" s="68"/>
      <c r="E73" s="69"/>
    </row>
    <row r="74" customFormat="false" ht="14.25" hidden="false" customHeight="false" outlineLevel="0" collapsed="false">
      <c r="C74" s="68"/>
      <c r="D74" s="68"/>
      <c r="E74" s="69"/>
    </row>
    <row r="75" customFormat="false" ht="14.25" hidden="false" customHeight="false" outlineLevel="0" collapsed="false">
      <c r="C75" s="68"/>
      <c r="D75" s="68"/>
      <c r="E75" s="69"/>
    </row>
    <row r="76" customFormat="false" ht="14.25" hidden="false" customHeight="false" outlineLevel="0" collapsed="false">
      <c r="C76" s="68"/>
      <c r="D76" s="68"/>
      <c r="E76" s="69"/>
    </row>
    <row r="77" customFormat="false" ht="14.25" hidden="false" customHeight="false" outlineLevel="0" collapsed="false">
      <c r="C77" s="68"/>
      <c r="D77" s="68"/>
      <c r="E77" s="69"/>
    </row>
    <row r="78" customFormat="false" ht="14.25" hidden="false" customHeight="false" outlineLevel="0" collapsed="false">
      <c r="C78" s="68"/>
      <c r="D78" s="68"/>
      <c r="E78" s="69"/>
    </row>
    <row r="79" customFormat="false" ht="14.25" hidden="false" customHeight="false" outlineLevel="0" collapsed="false">
      <c r="C79" s="68"/>
      <c r="D79" s="68"/>
      <c r="E79" s="69"/>
    </row>
    <row r="80" customFormat="false" ht="14.25" hidden="false" customHeight="false" outlineLevel="0" collapsed="false">
      <c r="C80" s="68"/>
      <c r="D80" s="68"/>
      <c r="E80" s="69"/>
      <c r="F80" s="7"/>
      <c r="G80" s="7"/>
    </row>
    <row r="81" customFormat="false" ht="14.25" hidden="false" customHeight="false" outlineLevel="0" collapsed="false">
      <c r="C81" s="68"/>
      <c r="D81" s="68"/>
      <c r="E81" s="69"/>
      <c r="F81" s="7"/>
      <c r="G81" s="7"/>
    </row>
    <row r="82" customFormat="false" ht="14.25" hidden="false" customHeight="false" outlineLevel="0" collapsed="false">
      <c r="C82" s="68"/>
      <c r="D82" s="68"/>
      <c r="E82" s="69"/>
      <c r="F82" s="7"/>
      <c r="G82" s="7"/>
    </row>
    <row r="83" customFormat="false" ht="14.25" hidden="false" customHeight="false" outlineLevel="0" collapsed="false">
      <c r="C83" s="68"/>
      <c r="D83" s="68"/>
      <c r="E83" s="69"/>
      <c r="F83" s="7"/>
      <c r="G83" s="7"/>
    </row>
    <row r="84" customFormat="false" ht="14.25" hidden="false" customHeight="false" outlineLevel="0" collapsed="false">
      <c r="C84" s="68"/>
      <c r="D84" s="68"/>
      <c r="E84" s="69" t="s">
        <v>110</v>
      </c>
      <c r="F84" s="7"/>
      <c r="G84" s="7"/>
    </row>
    <row r="85" customFormat="false" ht="14.25" hidden="false" customHeight="false" outlineLevel="0" collapsed="false">
      <c r="C85" s="68"/>
      <c r="D85" s="68"/>
      <c r="E85" s="69"/>
      <c r="F85" s="7"/>
      <c r="G85" s="7"/>
    </row>
    <row r="86" customFormat="false" ht="14.25" hidden="false" customHeight="false" outlineLevel="0" collapsed="false">
      <c r="C86" s="68"/>
      <c r="D86" s="68"/>
      <c r="E86" s="69"/>
      <c r="F86" s="7"/>
      <c r="G86" s="7"/>
    </row>
    <row r="87" customFormat="false" ht="14.25" hidden="false" customHeight="false" outlineLevel="0" collapsed="false">
      <c r="C87" s="68"/>
      <c r="D87" s="68"/>
      <c r="E87" s="69"/>
      <c r="F87" s="7"/>
      <c r="G87" s="7"/>
    </row>
    <row r="88" customFormat="false" ht="14.25" hidden="false" customHeight="false" outlineLevel="0" collapsed="false">
      <c r="C88" s="68"/>
      <c r="D88" s="68"/>
      <c r="E88" s="69"/>
      <c r="F88" s="7"/>
      <c r="G88" s="7"/>
    </row>
    <row r="89" customFormat="false" ht="14.25" hidden="false" customHeight="false" outlineLevel="0" collapsed="false">
      <c r="C89" s="68"/>
      <c r="D89" s="68"/>
      <c r="E89" s="69"/>
      <c r="F89" s="7"/>
      <c r="G89" s="7"/>
    </row>
    <row r="90" customFormat="false" ht="14.25" hidden="false" customHeight="false" outlineLevel="0" collapsed="false">
      <c r="C90" s="68"/>
      <c r="D90" s="68"/>
      <c r="E90" s="69"/>
      <c r="F90" s="7"/>
      <c r="G90" s="7"/>
    </row>
    <row r="91" customFormat="false" ht="14.25" hidden="false" customHeight="false" outlineLevel="0" collapsed="false">
      <c r="C91" s="68"/>
      <c r="D91" s="68"/>
      <c r="E91" s="69"/>
      <c r="F91" s="7"/>
      <c r="G91" s="7"/>
    </row>
    <row r="92" customFormat="false" ht="14.25" hidden="false" customHeight="false" outlineLevel="0" collapsed="false">
      <c r="C92" s="68"/>
      <c r="D92" s="68"/>
      <c r="E92" s="69"/>
      <c r="F92" s="7"/>
      <c r="G92" s="7"/>
    </row>
    <row r="93" customFormat="false" ht="14.25" hidden="false" customHeight="false" outlineLevel="0" collapsed="false">
      <c r="C93" s="68"/>
      <c r="D93" s="68"/>
      <c r="E93" s="69"/>
      <c r="F93" s="7"/>
      <c r="G93" s="7"/>
    </row>
    <row r="94" customFormat="false" ht="14.25" hidden="false" customHeight="false" outlineLevel="0" collapsed="false">
      <c r="C94" s="68"/>
      <c r="D94" s="68"/>
      <c r="E94" s="69"/>
      <c r="F94" s="7"/>
      <c r="G94" s="7"/>
    </row>
    <row r="95" customFormat="false" ht="14.25" hidden="false" customHeight="false" outlineLevel="0" collapsed="false">
      <c r="C95" s="68"/>
      <c r="D95" s="68"/>
      <c r="E95" s="69"/>
      <c r="F95" s="7"/>
      <c r="G95" s="7"/>
    </row>
    <row r="96" customFormat="false" ht="14.25" hidden="false" customHeight="false" outlineLevel="0" collapsed="false">
      <c r="C96" s="68"/>
      <c r="D96" s="68"/>
      <c r="E96" s="69"/>
      <c r="F96" s="7"/>
      <c r="G96" s="7"/>
    </row>
    <row r="97" customFormat="false" ht="14.25" hidden="false" customHeight="false" outlineLevel="0" collapsed="false">
      <c r="C97" s="68"/>
      <c r="D97" s="68"/>
      <c r="E97" s="69"/>
      <c r="F97" s="7"/>
      <c r="G97" s="7"/>
    </row>
    <row r="98" customFormat="false" ht="14.25" hidden="false" customHeight="false" outlineLevel="0" collapsed="false">
      <c r="C98" s="68"/>
      <c r="D98" s="68"/>
      <c r="E98" s="69"/>
    </row>
    <row r="99" customFormat="false" ht="14.25" hidden="false" customHeight="false" outlineLevel="0" collapsed="false">
      <c r="C99" s="68"/>
      <c r="D99" s="68"/>
      <c r="E99" s="69"/>
    </row>
    <row r="100" customFormat="false" ht="14.25" hidden="false" customHeight="false" outlineLevel="0" collapsed="false">
      <c r="C100" s="68"/>
      <c r="D100" s="68"/>
      <c r="E100" s="69"/>
    </row>
    <row r="101" customFormat="false" ht="14.25" hidden="false" customHeight="false" outlineLevel="0" collapsed="false">
      <c r="C101" s="68"/>
      <c r="D101" s="68"/>
      <c r="E101" s="69"/>
    </row>
    <row r="102" customFormat="false" ht="14.25" hidden="false" customHeight="false" outlineLevel="0" collapsed="false">
      <c r="C102" s="68"/>
      <c r="D102" s="68"/>
      <c r="E102" s="69"/>
    </row>
    <row r="103" customFormat="false" ht="14.25" hidden="false" customHeight="false" outlineLevel="0" collapsed="false">
      <c r="C103" s="68"/>
      <c r="D103" s="68"/>
      <c r="E103" s="69"/>
    </row>
    <row r="104" customFormat="false" ht="14.25" hidden="false" customHeight="false" outlineLevel="0" collapsed="false">
      <c r="C104" s="68"/>
      <c r="D104" s="68"/>
      <c r="E104" s="69"/>
    </row>
    <row r="105" customFormat="false" ht="14.25" hidden="false" customHeight="false" outlineLevel="0" collapsed="false">
      <c r="C105" s="68"/>
      <c r="D105" s="68"/>
      <c r="E105" s="69"/>
      <c r="H105" s="7"/>
    </row>
    <row r="106" customFormat="false" ht="14.25" hidden="false" customHeight="false" outlineLevel="0" collapsed="false">
      <c r="C106" s="68"/>
      <c r="D106" s="68"/>
      <c r="E106" s="69"/>
    </row>
    <row r="107" customFormat="false" ht="14.25" hidden="false" customHeight="false" outlineLevel="0" collapsed="false">
      <c r="C107" s="68"/>
      <c r="D107" s="68"/>
      <c r="E107" s="69"/>
    </row>
    <row r="108" customFormat="false" ht="14.25" hidden="false" customHeight="false" outlineLevel="0" collapsed="false">
      <c r="C108" s="68"/>
      <c r="D108" s="68"/>
      <c r="E108" s="69"/>
    </row>
    <row r="109" customFormat="false" ht="14.25" hidden="false" customHeight="false" outlineLevel="0" collapsed="false">
      <c r="C109" s="68"/>
      <c r="D109" s="68"/>
      <c r="E109" s="69"/>
    </row>
    <row r="110" customFormat="false" ht="14.25" hidden="false" customHeight="false" outlineLevel="0" collapsed="false">
      <c r="C110" s="68"/>
      <c r="D110" s="68"/>
      <c r="E110" s="69"/>
    </row>
    <row r="111" customFormat="false" ht="14.25" hidden="false" customHeight="false" outlineLevel="0" collapsed="false">
      <c r="C111" s="68"/>
      <c r="D111" s="68"/>
      <c r="E111" s="69"/>
    </row>
    <row r="112" customFormat="false" ht="14.25" hidden="false" customHeight="false" outlineLevel="0" collapsed="false">
      <c r="C112" s="68"/>
      <c r="D112" s="68"/>
      <c r="E112" s="69"/>
    </row>
    <row r="113" customFormat="false" ht="14.25" hidden="false" customHeight="false" outlineLevel="0" collapsed="false">
      <c r="C113" s="68"/>
      <c r="D113" s="68"/>
      <c r="E113" s="69"/>
    </row>
    <row r="114" customFormat="false" ht="14.25" hidden="false" customHeight="false" outlineLevel="0" collapsed="false">
      <c r="C114" s="68"/>
      <c r="D114" s="68"/>
      <c r="E114" s="69" t="s">
        <v>110</v>
      </c>
    </row>
    <row r="115" customFormat="false" ht="14.25" hidden="false" customHeight="false" outlineLevel="0" collapsed="false">
      <c r="C115" s="68"/>
      <c r="D115" s="68"/>
      <c r="E115" s="69" t="s">
        <v>110</v>
      </c>
    </row>
    <row r="116" customFormat="false" ht="14.25" hidden="false" customHeight="false" outlineLevel="0" collapsed="false">
      <c r="C116" s="68"/>
      <c r="D116" s="68"/>
      <c r="E116" s="69" t="s">
        <v>110</v>
      </c>
    </row>
    <row r="117" customFormat="false" ht="14.25" hidden="false" customHeight="false" outlineLevel="0" collapsed="false">
      <c r="C117" s="68"/>
      <c r="D117" s="68"/>
      <c r="E117" s="69" t="s">
        <v>110</v>
      </c>
    </row>
    <row r="118" customFormat="false" ht="14.25" hidden="false" customHeight="false" outlineLevel="0" collapsed="false">
      <c r="C118" s="68"/>
      <c r="D118" s="68"/>
      <c r="E118" s="69" t="s">
        <v>110</v>
      </c>
    </row>
    <row r="119" customFormat="false" ht="12.75" hidden="false" customHeight="false" outlineLevel="0" collapsed="false">
      <c r="C119" s="70"/>
    </row>
    <row r="120" customFormat="false" ht="12.75" hidden="false" customHeight="false" outlineLevel="0" collapsed="false">
      <c r="C120" s="70"/>
    </row>
    <row r="121" customFormat="false" ht="12.75" hidden="false" customHeight="false" outlineLevel="0" collapsed="false">
      <c r="C121" s="70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Bashkova</cp:lastModifiedBy>
  <cp:lastPrinted>2014-10-06T11:13:22Z</cp:lastPrinted>
  <dcterms:modified xsi:type="dcterms:W3CDTF">2014-10-07T08:54:20Z</dcterms:modified>
  <cp:revision>0</cp:revision>
  <dc:subject/>
  <dc:title/>
</cp:coreProperties>
</file>