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0"/>
  </bookViews>
  <sheets>
    <sheet name="Анализ" sheetId="1" state="visible" r:id="rId2"/>
    <sheet name="Лист3" sheetId="2" state="hidden" r:id="rId3"/>
  </sheets>
  <definedNames>
    <definedName function="false" hidden="false" localSheetId="0" name="_xlnm.Print_Area" vbProcedure="false">Анализ!$A$1:$J$56</definedName>
    <definedName function="false" hidden="false" localSheetId="0" name="_xlnm.Print_Titles" vbProcedure="false">Анализ!$5:$5</definedName>
    <definedName function="false" hidden="false" localSheetId="0" name="Excel_BuiltIn__FilterDatabase" vbProcedure="false">Анализ!$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t xml:space="preserve">Анализ безвозмездных перечислений из областного бюджета в бюджет муниципального образования "Город Саратов"</t>
  </si>
  <si>
    <t xml:space="preserve"> на 1 октября 2014 года</t>
  </si>
  <si>
    <t xml:space="preserve">тыс. руб.</t>
  </si>
  <si>
    <t xml:space="preserve">Наименование</t>
  </si>
  <si>
    <t xml:space="preserve">Уточненные бюджетные назначения
2014 года</t>
  </si>
  <si>
    <t xml:space="preserve">Кассовый план
9 месяцев
2014 года</t>
  </si>
  <si>
    <t xml:space="preserve">Остаток целевых средств на 01.01.2014</t>
  </si>
  <si>
    <t xml:space="preserve">Поступило из обл.бюджета</t>
  </si>
  <si>
    <t xml:space="preserve">Кассовое исполнение</t>
  </si>
  <si>
    <t xml:space="preserve">Возвращено в областной бюджет межбюджетных трансфертов прошлых лет </t>
  </si>
  <si>
    <t xml:space="preserve">Восстановлено остатков межбюджетных трансфертов прошлых лет</t>
  </si>
  <si>
    <t xml:space="preserve">%
исполнения бюджетных назначений 2014 года по доходам </t>
  </si>
  <si>
    <t xml:space="preserve">% освоения поступивших средств</t>
  </si>
  <si>
    <t xml:space="preserve">1</t>
  </si>
  <si>
    <t xml:space="preserve">2</t>
  </si>
  <si>
    <t xml:space="preserve">3</t>
  </si>
  <si>
    <t xml:space="preserve">9=5/2*100</t>
  </si>
  <si>
    <t xml:space="preserve">10=6/(4+5+7+8)*100</t>
  </si>
  <si>
    <t xml:space="preserve">Субсидия на обеспечение жильем молодых семей за счет средств федерального бюджета</t>
  </si>
  <si>
    <t xml:space="preserve">Субсидия на проведение мероприятий по формированию сети базовых общеобразовательных организаций, в которых созданы условия для инклюзивного образования детей-инвалидов за счет средств федерального бюджета</t>
  </si>
  <si>
    <t xml:space="preserve">Субсидия на модернизацию региональных систем дошкольного образования</t>
  </si>
  <si>
    <t xml:space="preserve">Субвенция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на ежемесячное денежное вознаграждение за классное руководство за счет средств федерального бюджета</t>
  </si>
  <si>
    <t xml:space="preserve">Субвенция на осуществление органами местного самоуправления государственных полномоч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я на модернизацию региональных систем общего образования</t>
  </si>
  <si>
    <t xml:space="preserve">Субсидия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Субсидия на обеспечение мероприятий по переселению граждан из аварийного жилищного фонда за счет средств областного бюджета</t>
  </si>
  <si>
    <t xml:space="preserve">Субсидия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Субсидия на обеспечение мероприятий по капитальному ремонту многоквартирных домов за счет средств областного бюджета</t>
  </si>
  <si>
    <t xml:space="preserve">Субсидия на капитальный ремонт и ремонт автомобильных дорог общего пользования населенных пунктов за счет средств областного дорожного фонда</t>
  </si>
  <si>
    <t xml:space="preserve">Субсидия на обеспечение жильем молодых семей за счет средств областного бюджета</t>
  </si>
  <si>
    <t xml:space="preserve">Субсидия на строительство модульных котельных</t>
  </si>
  <si>
    <t xml:space="preserve">Субсидия на строительство, реконструкцию, капитальный и текущий ремонт зданий дошкольных образовательных организаций</t>
  </si>
  <si>
    <t xml:space="preserve">Субсидия на проведение мероприятий по формированию сети базовых общеобразовательных организаций, в которых созданы условия для инклюзивного образования детей-инвалидов</t>
  </si>
  <si>
    <t xml:space="preserve">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 за счет средств областного бюджета</t>
  </si>
  <si>
    <t xml:space="preserve">Субвенция на финансовое обеспечение образовательной деятельности муниципальных общеобразовательных учреждений</t>
  </si>
  <si>
    <t xml:space="preserve">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t>
  </si>
  <si>
    <t xml:space="preserve">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 областным государственным автономным и бюджетным учреждениям, расположенным на территориях муниципальных образований области</t>
  </si>
  <si>
    <t xml:space="preserve">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 определению перечня должностных лиц, уполномоченных составлять протоколы об административных правонарушениях</t>
  </si>
  <si>
    <t xml:space="preserve">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Субвенция на осуществление органами местного самоуправления государственных полномочий по организации предоставления компенсации родительской платы и расходы по оплате услуг почтовой связи и банковских услуг, оказываемых банками, по выплате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предоставлению компенсаци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отдельных государственных полномочий по государственному управлению охраной труда</t>
  </si>
  <si>
    <t xml:space="preserve">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t>
  </si>
  <si>
    <t xml:space="preserve">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t>
  </si>
  <si>
    <t xml:space="preserve">Субвенция на осуществление органами местного самоуправления государственных полномочий по частичному финансированию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 и частичное финансирование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t>
  </si>
  <si>
    <t xml:space="preserve">Субвенция на осуществление деятельности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t>
  </si>
  <si>
    <t xml:space="preserve">Субвенция на осуществление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Субвенция на организацию осуществления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Субвенция на организацию осуществления органами местного самоуправления отдельных государственных полномочий по предоставлению субсидии частным дошкольным образовательным организациям на возмещение затрат на обеспечение образовательной деятельности</t>
  </si>
  <si>
    <t xml:space="preserve">Субвенция на осуществление органами местного самоуправления отдельных государственных полномочий по предоставлению субсидии частным дошкольным образовательным организациям на возмещение затрат на обеспечение образовательной деятельности</t>
  </si>
  <si>
    <t xml:space="preserve">Субвенция на финансовое обеспечение образовательной деятельности муниципальных дошкольных образовательных организаций</t>
  </si>
  <si>
    <t xml:space="preserve">Межбюджетные трансферты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Иные межбюджетные трансферты на комплектование книжных фондов библиотек муниципальных образований области</t>
  </si>
  <si>
    <t xml:space="preserve">Межбюджетные трансферты на погашение кредиторской задолженности за выполненные в 2013 году объемы работ по проведению мероприятий в сфере водоснабжения населения</t>
  </si>
  <si>
    <t xml:space="preserve">Иные межбюджетные трансферты бюджетам муниципальных районов и городских округов на реализацию программы модернизации здравоохранения</t>
  </si>
  <si>
    <t xml:space="preserve">Всего субвенции, субсидии и иные межбюджетные трансферты:</t>
  </si>
  <si>
    <t xml:space="preserve">Дотация на выравнивание бюджетной обеспеченности поселений области</t>
  </si>
  <si>
    <t xml:space="preserve">Дотация на поддержку мер по обеспечению сбалансированности бюджетов</t>
  </si>
  <si>
    <t xml:space="preserve">Всего безвозмездные:</t>
  </si>
  <si>
    <t xml:space="preserve">И.о. председателя комитета</t>
  </si>
  <si>
    <t xml:space="preserve">по финансам администрации</t>
  </si>
  <si>
    <t xml:space="preserve">муниципального образования "Город Саратов"</t>
  </si>
  <si>
    <t xml:space="preserve">А.С. Струков</t>
  </si>
</sst>
</file>

<file path=xl/styles.xml><?xml version="1.0" encoding="utf-8"?>
<styleSheet xmlns="http://schemas.openxmlformats.org/spreadsheetml/2006/main">
  <numFmts count="7">
    <numFmt numFmtId="164" formatCode="General"/>
    <numFmt numFmtId="165" formatCode="#,##0.0_р_.;[RED]\-#,##0.0_р_."/>
    <numFmt numFmtId="166" formatCode="[$-F800]dddd&quot;, &quot;mmmm\ dd&quot;, &quot;yyyy"/>
    <numFmt numFmtId="167" formatCode="@"/>
    <numFmt numFmtId="168" formatCode="#,##0.00_ ;[RED]\-#,##0.00\ "/>
    <numFmt numFmtId="169" formatCode="#,##0.0"/>
    <numFmt numFmtId="170" formatCod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6"/>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5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5" fontId="4" fillId="0" borderId="1" xfId="0" applyFont="true" applyBorder="true" applyAlignment="true" applyProtection="true">
      <alignment horizontal="center" vertical="center" textRotation="0" wrapText="true" indent="0" shrinkToFit="false"/>
      <protection locked="true" hidden="true"/>
    </xf>
    <xf numFmtId="167" fontId="4" fillId="0" borderId="2"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true">
      <alignment horizontal="left" vertical="center" textRotation="0" wrapText="tru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70" fontId="4" fillId="0" borderId="3"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true">
      <alignment horizontal="center" vertical="center" textRotation="0" wrapText="fals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69" fontId="4" fillId="0" borderId="2"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true"/>
    </xf>
  </cellXfs>
  <cellStyles count="51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66" xfId="93"/>
    <cellStyle name="Обычный 167" xfId="94"/>
    <cellStyle name="Обычный 168" xfId="95"/>
    <cellStyle name="Обычный 169" xfId="96"/>
    <cellStyle name="Обычный 17" xfId="97"/>
    <cellStyle name="Обычный 170" xfId="98"/>
    <cellStyle name="Обычный 171" xfId="99"/>
    <cellStyle name="Обычный 172" xfId="100"/>
    <cellStyle name="Обычный 173" xfId="101"/>
    <cellStyle name="Обычный 174" xfId="102"/>
    <cellStyle name="Обычный 175" xfId="103"/>
    <cellStyle name="Обычный 176" xfId="104"/>
    <cellStyle name="Обычный 177" xfId="105"/>
    <cellStyle name="Обычный 178" xfId="106"/>
    <cellStyle name="Обычный 179" xfId="107"/>
    <cellStyle name="Обычный 18" xfId="108"/>
    <cellStyle name="Обычный 180" xfId="109"/>
    <cellStyle name="Обычный 181" xfId="110"/>
    <cellStyle name="Обычный 182" xfId="111"/>
    <cellStyle name="Обычный 183" xfId="112"/>
    <cellStyle name="Обычный 184" xfId="113"/>
    <cellStyle name="Обычный 185" xfId="114"/>
    <cellStyle name="Обычный 186" xfId="115"/>
    <cellStyle name="Обычный 187" xfId="116"/>
    <cellStyle name="Обычный 188" xfId="117"/>
    <cellStyle name="Обычный 189" xfId="118"/>
    <cellStyle name="Обычный 19" xfId="119"/>
    <cellStyle name="Обычный 190" xfId="120"/>
    <cellStyle name="Обычный 191" xfId="121"/>
    <cellStyle name="Обычный 192" xfId="122"/>
    <cellStyle name="Обычный 193" xfId="123"/>
    <cellStyle name="Обычный 194" xfId="124"/>
    <cellStyle name="Обычный 195" xfId="125"/>
    <cellStyle name="Обычный 196" xfId="126"/>
    <cellStyle name="Обычный 197" xfId="127"/>
    <cellStyle name="Обычный 198" xfId="128"/>
    <cellStyle name="Обычный 199" xfId="129"/>
    <cellStyle name="Обычный 2" xfId="130"/>
    <cellStyle name="Обычный 2 10" xfId="131"/>
    <cellStyle name="Обычный 2 100" xfId="132"/>
    <cellStyle name="Обычный 2 101" xfId="133"/>
    <cellStyle name="Обычный 2 102" xfId="134"/>
    <cellStyle name="Обычный 2 103" xfId="135"/>
    <cellStyle name="Обычный 2 104" xfId="136"/>
    <cellStyle name="Обычный 2 105" xfId="137"/>
    <cellStyle name="Обычный 2 106" xfId="138"/>
    <cellStyle name="Обычный 2 107" xfId="139"/>
    <cellStyle name="Обычный 2 108" xfId="140"/>
    <cellStyle name="Обычный 2 109" xfId="141"/>
    <cellStyle name="Обычный 2 11" xfId="142"/>
    <cellStyle name="Обычный 2 110" xfId="143"/>
    <cellStyle name="Обычный 2 111" xfId="144"/>
    <cellStyle name="Обычный 2 112" xfId="145"/>
    <cellStyle name="Обычный 2 113" xfId="146"/>
    <cellStyle name="Обычный 2 114" xfId="147"/>
    <cellStyle name="Обычный 2 115" xfId="148"/>
    <cellStyle name="Обычный 2 116" xfId="149"/>
    <cellStyle name="Обычный 2 117" xfId="150"/>
    <cellStyle name="Обычный 2 118" xfId="151"/>
    <cellStyle name="Обычный 2 119" xfId="152"/>
    <cellStyle name="Обычный 2 12" xfId="153"/>
    <cellStyle name="Обычный 2 120" xfId="154"/>
    <cellStyle name="Обычный 2 121" xfId="155"/>
    <cellStyle name="Обычный 2 122" xfId="156"/>
    <cellStyle name="Обычный 2 123" xfId="157"/>
    <cellStyle name="Обычный 2 124" xfId="158"/>
    <cellStyle name="Обычный 2 125" xfId="159"/>
    <cellStyle name="Обычный 2 126" xfId="160"/>
    <cellStyle name="Обычный 2 127" xfId="161"/>
    <cellStyle name="Обычный 2 128" xfId="162"/>
    <cellStyle name="Обычный 2 129" xfId="163"/>
    <cellStyle name="Обычный 2 13" xfId="164"/>
    <cellStyle name="Обычный 2 130" xfId="165"/>
    <cellStyle name="Обычный 2 131" xfId="166"/>
    <cellStyle name="Обычный 2 132" xfId="167"/>
    <cellStyle name="Обычный 2 133" xfId="168"/>
    <cellStyle name="Обычный 2 134" xfId="169"/>
    <cellStyle name="Обычный 2 135" xfId="170"/>
    <cellStyle name="Обычный 2 136" xfId="171"/>
    <cellStyle name="Обычный 2 137" xfId="172"/>
    <cellStyle name="Обычный 2 138" xfId="173"/>
    <cellStyle name="Обычный 2 139" xfId="174"/>
    <cellStyle name="Обычный 2 14" xfId="175"/>
    <cellStyle name="Обычный 2 140" xfId="176"/>
    <cellStyle name="Обычный 2 141" xfId="177"/>
    <cellStyle name="Обычный 2 142" xfId="178"/>
    <cellStyle name="Обычный 2 143" xfId="179"/>
    <cellStyle name="Обычный 2 144" xfId="180"/>
    <cellStyle name="Обычный 2 145" xfId="181"/>
    <cellStyle name="Обычный 2 146" xfId="182"/>
    <cellStyle name="Обычный 2 147" xfId="183"/>
    <cellStyle name="Обычный 2 148" xfId="184"/>
    <cellStyle name="Обычный 2 149" xfId="185"/>
    <cellStyle name="Обычный 2 15" xfId="186"/>
    <cellStyle name="Обычный 2 150" xfId="187"/>
    <cellStyle name="Обычный 2 151" xfId="188"/>
    <cellStyle name="Обычный 2 152" xfId="189"/>
    <cellStyle name="Обычный 2 153" xfId="190"/>
    <cellStyle name="Обычный 2 154" xfId="191"/>
    <cellStyle name="Обычный 2 155" xfId="192"/>
    <cellStyle name="Обычный 2 156" xfId="193"/>
    <cellStyle name="Обычный 2 157" xfId="194"/>
    <cellStyle name="Обычный 2 158" xfId="195"/>
    <cellStyle name="Обычный 2 159" xfId="196"/>
    <cellStyle name="Обычный 2 16" xfId="197"/>
    <cellStyle name="Обычный 2 160" xfId="198"/>
    <cellStyle name="Обычный 2 161" xfId="199"/>
    <cellStyle name="Обычный 2 162" xfId="200"/>
    <cellStyle name="Обычный 2 163" xfId="201"/>
    <cellStyle name="Обычный 2 164" xfId="202"/>
    <cellStyle name="Обычный 2 165" xfId="203"/>
    <cellStyle name="Обычный 2 166" xfId="204"/>
    <cellStyle name="Обычный 2 167" xfId="205"/>
    <cellStyle name="Обычный 2 168" xfId="206"/>
    <cellStyle name="Обычный 2 169" xfId="207"/>
    <cellStyle name="Обычный 2 17" xfId="208"/>
    <cellStyle name="Обычный 2 170" xfId="209"/>
    <cellStyle name="Обычный 2 171" xfId="210"/>
    <cellStyle name="Обычный 2 172" xfId="211"/>
    <cellStyle name="Обычный 2 173" xfId="212"/>
    <cellStyle name="Обычный 2 174" xfId="213"/>
    <cellStyle name="Обычный 2 175" xfId="214"/>
    <cellStyle name="Обычный 2 176" xfId="215"/>
    <cellStyle name="Обычный 2 177" xfId="216"/>
    <cellStyle name="Обычный 2 178" xfId="217"/>
    <cellStyle name="Обычный 2 179" xfId="218"/>
    <cellStyle name="Обычный 2 18" xfId="219"/>
    <cellStyle name="Обычный 2 180" xfId="220"/>
    <cellStyle name="Обычный 2 181" xfId="221"/>
    <cellStyle name="Обычный 2 182" xfId="222"/>
    <cellStyle name="Обычный 2 183" xfId="223"/>
    <cellStyle name="Обычный 2 184" xfId="224"/>
    <cellStyle name="Обычный 2 185" xfId="225"/>
    <cellStyle name="Обычный 2 186" xfId="226"/>
    <cellStyle name="Обычный 2 187" xfId="227"/>
    <cellStyle name="Обычный 2 188" xfId="228"/>
    <cellStyle name="Обычный 2 189" xfId="229"/>
    <cellStyle name="Обычный 2 19" xfId="230"/>
    <cellStyle name="Обычный 2 190" xfId="231"/>
    <cellStyle name="Обычный 2 191" xfId="232"/>
    <cellStyle name="Обычный 2 192" xfId="233"/>
    <cellStyle name="Обычный 2 193" xfId="234"/>
    <cellStyle name="Обычный 2 194" xfId="235"/>
    <cellStyle name="Обычный 2 195" xfId="236"/>
    <cellStyle name="Обычный 2 196" xfId="237"/>
    <cellStyle name="Обычный 2 197" xfId="238"/>
    <cellStyle name="Обычный 2 198" xfId="239"/>
    <cellStyle name="Обычный 2 199" xfId="240"/>
    <cellStyle name="Обычный 2 2" xfId="241"/>
    <cellStyle name="Обычный 2 20" xfId="242"/>
    <cellStyle name="Обычный 2 200" xfId="243"/>
    <cellStyle name="Обычный 2 201" xfId="244"/>
    <cellStyle name="Обычный 2 202" xfId="245"/>
    <cellStyle name="Обычный 2 203" xfId="246"/>
    <cellStyle name="Обычный 2 204" xfId="247"/>
    <cellStyle name="Обычный 2 205" xfId="248"/>
    <cellStyle name="Обычный 2 206" xfId="249"/>
    <cellStyle name="Обычный 2 207" xfId="250"/>
    <cellStyle name="Обычный 2 208" xfId="251"/>
    <cellStyle name="Обычный 2 209" xfId="252"/>
    <cellStyle name="Обычный 2 21" xfId="253"/>
    <cellStyle name="Обычный 2 210" xfId="254"/>
    <cellStyle name="Обычный 2 211" xfId="255"/>
    <cellStyle name="Обычный 2 212" xfId="256"/>
    <cellStyle name="Обычный 2 213" xfId="257"/>
    <cellStyle name="Обычный 2 214" xfId="258"/>
    <cellStyle name="Обычный 2 215" xfId="259"/>
    <cellStyle name="Обычный 2 216" xfId="260"/>
    <cellStyle name="Обычный 2 217" xfId="261"/>
    <cellStyle name="Обычный 2 218" xfId="262"/>
    <cellStyle name="Обычный 2 219" xfId="263"/>
    <cellStyle name="Обычный 2 22" xfId="264"/>
    <cellStyle name="Обычный 2 220" xfId="265"/>
    <cellStyle name="Обычный 2 221" xfId="266"/>
    <cellStyle name="Обычный 2 222" xfId="267"/>
    <cellStyle name="Обычный 2 223" xfId="268"/>
    <cellStyle name="Обычный 2 224" xfId="269"/>
    <cellStyle name="Обычный 2 225" xfId="270"/>
    <cellStyle name="Обычный 2 226" xfId="271"/>
    <cellStyle name="Обычный 2 227" xfId="272"/>
    <cellStyle name="Обычный 2 228" xfId="273"/>
    <cellStyle name="Обычный 2 229" xfId="274"/>
    <cellStyle name="Обычный 2 23" xfId="275"/>
    <cellStyle name="Обычный 2 230" xfId="276"/>
    <cellStyle name="Обычный 2 231" xfId="277"/>
    <cellStyle name="Обычный 2 232" xfId="278"/>
    <cellStyle name="Обычный 2 233" xfId="279"/>
    <cellStyle name="Обычный 2 234" xfId="280"/>
    <cellStyle name="Обычный 2 235" xfId="281"/>
    <cellStyle name="Обычный 2 236" xfId="282"/>
    <cellStyle name="Обычный 2 237" xfId="283"/>
    <cellStyle name="Обычный 2 238" xfId="284"/>
    <cellStyle name="Обычный 2 239" xfId="285"/>
    <cellStyle name="Обычный 2 24" xfId="286"/>
    <cellStyle name="Обычный 2 240" xfId="287"/>
    <cellStyle name="Обычный 2 241" xfId="288"/>
    <cellStyle name="Обычный 2 242" xfId="289"/>
    <cellStyle name="Обычный 2 243" xfId="290"/>
    <cellStyle name="Обычный 2 244" xfId="291"/>
    <cellStyle name="Обычный 2 245" xfId="292"/>
    <cellStyle name="Обычный 2 246" xfId="293"/>
    <cellStyle name="Обычный 2 247" xfId="294"/>
    <cellStyle name="Обычный 2 248" xfId="295"/>
    <cellStyle name="Обычный 2 249" xfId="296"/>
    <cellStyle name="Обычный 2 25" xfId="297"/>
    <cellStyle name="Обычный 2 250" xfId="298"/>
    <cellStyle name="Обычный 2 251" xfId="299"/>
    <cellStyle name="Обычный 2 252" xfId="300"/>
    <cellStyle name="Обычный 2 253" xfId="301"/>
    <cellStyle name="Обычный 2 254" xfId="302"/>
    <cellStyle name="Обычный 2 255" xfId="303"/>
    <cellStyle name="Обычный 2 26" xfId="304"/>
    <cellStyle name="Обычный 2 27" xfId="305"/>
    <cellStyle name="Обычный 2 28" xfId="306"/>
    <cellStyle name="Обычный 2 29" xfId="307"/>
    <cellStyle name="Обычный 2 3" xfId="308"/>
    <cellStyle name="Обычный 2 30" xfId="309"/>
    <cellStyle name="Обычный 2 31" xfId="310"/>
    <cellStyle name="Обычный 2 32" xfId="311"/>
    <cellStyle name="Обычный 2 33" xfId="312"/>
    <cellStyle name="Обычный 2 34" xfId="313"/>
    <cellStyle name="Обычный 2 35" xfId="314"/>
    <cellStyle name="Обычный 2 36" xfId="315"/>
    <cellStyle name="Обычный 2 37" xfId="316"/>
    <cellStyle name="Обычный 2 38" xfId="317"/>
    <cellStyle name="Обычный 2 39" xfId="318"/>
    <cellStyle name="Обычный 2 4" xfId="319"/>
    <cellStyle name="Обычный 2 40" xfId="320"/>
    <cellStyle name="Обычный 2 41" xfId="321"/>
    <cellStyle name="Обычный 2 42" xfId="322"/>
    <cellStyle name="Обычный 2 43" xfId="323"/>
    <cellStyle name="Обычный 2 44" xfId="324"/>
    <cellStyle name="Обычный 2 45" xfId="325"/>
    <cellStyle name="Обычный 2 46" xfId="326"/>
    <cellStyle name="Обычный 2 47" xfId="327"/>
    <cellStyle name="Обычный 2 48" xfId="328"/>
    <cellStyle name="Обычный 2 49" xfId="329"/>
    <cellStyle name="Обычный 2 5" xfId="330"/>
    <cellStyle name="Обычный 2 50" xfId="331"/>
    <cellStyle name="Обычный 2 51" xfId="332"/>
    <cellStyle name="Обычный 2 52" xfId="333"/>
    <cellStyle name="Обычный 2 53" xfId="334"/>
    <cellStyle name="Обычный 2 54" xfId="335"/>
    <cellStyle name="Обычный 2 55" xfId="336"/>
    <cellStyle name="Обычный 2 56" xfId="337"/>
    <cellStyle name="Обычный 2 57" xfId="338"/>
    <cellStyle name="Обычный 2 58" xfId="339"/>
    <cellStyle name="Обычный 2 59" xfId="340"/>
    <cellStyle name="Обычный 2 6" xfId="341"/>
    <cellStyle name="Обычный 2 60" xfId="342"/>
    <cellStyle name="Обычный 2 61" xfId="343"/>
    <cellStyle name="Обычный 2 62" xfId="344"/>
    <cellStyle name="Обычный 2 63" xfId="345"/>
    <cellStyle name="Обычный 2 64" xfId="346"/>
    <cellStyle name="Обычный 2 65" xfId="347"/>
    <cellStyle name="Обычный 2 66" xfId="348"/>
    <cellStyle name="Обычный 2 67" xfId="349"/>
    <cellStyle name="Обычный 2 68" xfId="350"/>
    <cellStyle name="Обычный 2 69" xfId="351"/>
    <cellStyle name="Обычный 2 7" xfId="352"/>
    <cellStyle name="Обычный 2 70" xfId="353"/>
    <cellStyle name="Обычный 2 71" xfId="354"/>
    <cellStyle name="Обычный 2 72" xfId="355"/>
    <cellStyle name="Обычный 2 73" xfId="356"/>
    <cellStyle name="Обычный 2 74" xfId="357"/>
    <cellStyle name="Обычный 2 75" xfId="358"/>
    <cellStyle name="Обычный 2 76" xfId="359"/>
    <cellStyle name="Обычный 2 77" xfId="360"/>
    <cellStyle name="Обычный 2 78" xfId="361"/>
    <cellStyle name="Обычный 2 79" xfId="362"/>
    <cellStyle name="Обычный 2 8" xfId="363"/>
    <cellStyle name="Обычный 2 80" xfId="364"/>
    <cellStyle name="Обычный 2 81" xfId="365"/>
    <cellStyle name="Обычный 2 82" xfId="366"/>
    <cellStyle name="Обычный 2 83" xfId="367"/>
    <cellStyle name="Обычный 2 84" xfId="368"/>
    <cellStyle name="Обычный 2 85" xfId="369"/>
    <cellStyle name="Обычный 2 86" xfId="370"/>
    <cellStyle name="Обычный 2 87" xfId="371"/>
    <cellStyle name="Обычный 2 88" xfId="372"/>
    <cellStyle name="Обычный 2 89" xfId="373"/>
    <cellStyle name="Обычный 2 9" xfId="374"/>
    <cellStyle name="Обычный 2 90" xfId="375"/>
    <cellStyle name="Обычный 2 91" xfId="376"/>
    <cellStyle name="Обычный 2 92" xfId="377"/>
    <cellStyle name="Обычный 2 93" xfId="378"/>
    <cellStyle name="Обычный 2 94" xfId="379"/>
    <cellStyle name="Обычный 2 95" xfId="380"/>
    <cellStyle name="Обычный 2 96" xfId="381"/>
    <cellStyle name="Обычный 2 97" xfId="382"/>
    <cellStyle name="Обычный 2 98" xfId="383"/>
    <cellStyle name="Обычный 2 99" xfId="384"/>
    <cellStyle name="Обычный 20" xfId="385"/>
    <cellStyle name="Обычный 200" xfId="386"/>
    <cellStyle name="Обычный 201" xfId="387"/>
    <cellStyle name="Обычный 202" xfId="388"/>
    <cellStyle name="Обычный 203" xfId="389"/>
    <cellStyle name="Обычный 204" xfId="390"/>
    <cellStyle name="Обычный 205" xfId="391"/>
    <cellStyle name="Обычный 206" xfId="392"/>
    <cellStyle name="Обычный 207" xfId="393"/>
    <cellStyle name="Обычный 208" xfId="394"/>
    <cellStyle name="Обычный 209" xfId="395"/>
    <cellStyle name="Обычный 21" xfId="396"/>
    <cellStyle name="Обычный 210" xfId="397"/>
    <cellStyle name="Обычный 211" xfId="398"/>
    <cellStyle name="Обычный 212" xfId="399"/>
    <cellStyle name="Обычный 213" xfId="400"/>
    <cellStyle name="Обычный 214" xfId="401"/>
    <cellStyle name="Обычный 215" xfId="402"/>
    <cellStyle name="Обычный 216" xfId="403"/>
    <cellStyle name="Обычный 217" xfId="404"/>
    <cellStyle name="Обычный 218" xfId="405"/>
    <cellStyle name="Обычный 219" xfId="406"/>
    <cellStyle name="Обычный 22" xfId="407"/>
    <cellStyle name="Обычный 220" xfId="408"/>
    <cellStyle name="Обычный 221" xfId="409"/>
    <cellStyle name="Обычный 222" xfId="410"/>
    <cellStyle name="Обычный 223" xfId="411"/>
    <cellStyle name="Обычный 224" xfId="412"/>
    <cellStyle name="Обычный 225" xfId="413"/>
    <cellStyle name="Обычный 226" xfId="414"/>
    <cellStyle name="Обычный 227" xfId="415"/>
    <cellStyle name="Обычный 228" xfId="416"/>
    <cellStyle name="Обычный 229" xfId="417"/>
    <cellStyle name="Обычный 23" xfId="418"/>
    <cellStyle name="Обычный 230" xfId="419"/>
    <cellStyle name="Обычный 231" xfId="420"/>
    <cellStyle name="Обычный 232" xfId="421"/>
    <cellStyle name="Обычный 233" xfId="422"/>
    <cellStyle name="Обычный 234" xfId="423"/>
    <cellStyle name="Обычный 235" xfId="424"/>
    <cellStyle name="Обычный 236" xfId="425"/>
    <cellStyle name="Обычный 237" xfId="426"/>
    <cellStyle name="Обычный 238" xfId="427"/>
    <cellStyle name="Обычный 239" xfId="428"/>
    <cellStyle name="Обычный 24" xfId="429"/>
    <cellStyle name="Обычный 240" xfId="430"/>
    <cellStyle name="Обычный 241" xfId="431"/>
    <cellStyle name="Обычный 242" xfId="432"/>
    <cellStyle name="Обычный 243" xfId="433"/>
    <cellStyle name="Обычный 244" xfId="434"/>
    <cellStyle name="Обычный 245" xfId="435"/>
    <cellStyle name="Обычный 246" xfId="436"/>
    <cellStyle name="Обычный 247" xfId="437"/>
    <cellStyle name="Обычный 248" xfId="438"/>
    <cellStyle name="Обычный 249" xfId="439"/>
    <cellStyle name="Обычный 25" xfId="440"/>
    <cellStyle name="Обычный 250" xfId="441"/>
    <cellStyle name="Обычный 251" xfId="442"/>
    <cellStyle name="Обычный 252" xfId="443"/>
    <cellStyle name="Обычный 253" xfId="444"/>
    <cellStyle name="Обычный 254" xfId="445"/>
    <cellStyle name="Обычный 255" xfId="446"/>
    <cellStyle name="Обычный 26" xfId="447"/>
    <cellStyle name="Обычный 27" xfId="448"/>
    <cellStyle name="Обычный 28" xfId="449"/>
    <cellStyle name="Обычный 29" xfId="450"/>
    <cellStyle name="Обычный 3" xfId="451"/>
    <cellStyle name="Обычный 30" xfId="452"/>
    <cellStyle name="Обычный 31" xfId="453"/>
    <cellStyle name="Обычный 32" xfId="454"/>
    <cellStyle name="Обычный 33" xfId="455"/>
    <cellStyle name="Обычный 34" xfId="456"/>
    <cellStyle name="Обычный 35" xfId="457"/>
    <cellStyle name="Обычный 36" xfId="458"/>
    <cellStyle name="Обычный 37" xfId="459"/>
    <cellStyle name="Обычный 38" xfId="460"/>
    <cellStyle name="Обычный 39" xfId="461"/>
    <cellStyle name="Обычный 4" xfId="462"/>
    <cellStyle name="Обычный 40" xfId="463"/>
    <cellStyle name="Обычный 41" xfId="464"/>
    <cellStyle name="Обычный 42" xfId="465"/>
    <cellStyle name="Обычный 43" xfId="466"/>
    <cellStyle name="Обычный 44" xfId="467"/>
    <cellStyle name="Обычный 45" xfId="468"/>
    <cellStyle name="Обычный 46" xfId="469"/>
    <cellStyle name="Обычный 47" xfId="470"/>
    <cellStyle name="Обычный 48" xfId="471"/>
    <cellStyle name="Обычный 49" xfId="472"/>
    <cellStyle name="Обычный 5" xfId="473"/>
    <cellStyle name="Обычный 50" xfId="474"/>
    <cellStyle name="Обычный 51" xfId="475"/>
    <cellStyle name="Обычный 52" xfId="476"/>
    <cellStyle name="Обычный 53" xfId="477"/>
    <cellStyle name="Обычный 54" xfId="478"/>
    <cellStyle name="Обычный 55" xfId="479"/>
    <cellStyle name="Обычный 56" xfId="480"/>
    <cellStyle name="Обычный 57" xfId="481"/>
    <cellStyle name="Обычный 58" xfId="482"/>
    <cellStyle name="Обычный 59" xfId="483"/>
    <cellStyle name="Обычный 6" xfId="484"/>
    <cellStyle name="Обычный 60" xfId="485"/>
    <cellStyle name="Обычный 61" xfId="486"/>
    <cellStyle name="Обычный 62" xfId="487"/>
    <cellStyle name="Обычный 63" xfId="488"/>
    <cellStyle name="Обычный 64" xfId="489"/>
    <cellStyle name="Обычный 65" xfId="490"/>
    <cellStyle name="Обычный 66" xfId="491"/>
    <cellStyle name="Обычный 67" xfId="492"/>
    <cellStyle name="Обычный 68" xfId="493"/>
    <cellStyle name="Обычный 69" xfId="494"/>
    <cellStyle name="Обычный 7" xfId="495"/>
    <cellStyle name="Обычный 70" xfId="496"/>
    <cellStyle name="Обычный 71" xfId="497"/>
    <cellStyle name="Обычный 72" xfId="498"/>
    <cellStyle name="Обычный 73" xfId="499"/>
    <cellStyle name="Обычный 74" xfId="500"/>
    <cellStyle name="Обычный 75" xfId="501"/>
    <cellStyle name="Обычный 76" xfId="502"/>
    <cellStyle name="Обычный 77" xfId="503"/>
    <cellStyle name="Обычный 78" xfId="504"/>
    <cellStyle name="Обычный 79" xfId="505"/>
    <cellStyle name="Обычный 8" xfId="506"/>
    <cellStyle name="Обычный 80" xfId="507"/>
    <cellStyle name="Обычный 81" xfId="508"/>
    <cellStyle name="Обычный 82" xfId="509"/>
    <cellStyle name="Обычный 83" xfId="510"/>
    <cellStyle name="Обычный 84" xfId="511"/>
    <cellStyle name="Обычный 85" xfId="512"/>
    <cellStyle name="Обычный 86" xfId="513"/>
    <cellStyle name="Обычный 87" xfId="514"/>
    <cellStyle name="Обычный 88" xfId="515"/>
    <cellStyle name="Обычный 89" xfId="516"/>
    <cellStyle name="Обычный 9" xfId="517"/>
    <cellStyle name="Обычный 90" xfId="518"/>
    <cellStyle name="Обычный 91" xfId="519"/>
    <cellStyle name="Обычный 92" xfId="520"/>
    <cellStyle name="Обычный 93" xfId="521"/>
    <cellStyle name="Обычный 94" xfId="522"/>
    <cellStyle name="Обычный 95" xfId="523"/>
    <cellStyle name="Обычный 96" xfId="524"/>
    <cellStyle name="Обычный 97" xfId="525"/>
    <cellStyle name="Обычный 98" xfId="526"/>
    <cellStyle name="Обычный 99" xfId="5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47880</xdr:rowOff>
    </xdr:from>
    <xdr:to>
      <xdr:col>2</xdr:col>
      <xdr:colOff>202320</xdr:colOff>
      <xdr:row>2</xdr:row>
      <xdr:rowOff>94680</xdr:rowOff>
    </xdr:to>
    <xdr:sp>
      <xdr:nvSpPr>
        <xdr:cNvPr id="0" name="TextBox 1"/>
        <xdr:cNvSpPr/>
      </xdr:nvSpPr>
      <xdr:spPr>
        <a:xfrm>
          <a:off x="5727600" y="304920"/>
          <a:ext cx="202320" cy="36144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47880</xdr:rowOff>
    </xdr:from>
    <xdr:to>
      <xdr:col>2</xdr:col>
      <xdr:colOff>202320</xdr:colOff>
      <xdr:row>2</xdr:row>
      <xdr:rowOff>94680</xdr:rowOff>
    </xdr:to>
    <xdr:sp>
      <xdr:nvSpPr>
        <xdr:cNvPr id="1" name="TextBox 2"/>
        <xdr:cNvSpPr/>
      </xdr:nvSpPr>
      <xdr:spPr>
        <a:xfrm>
          <a:off x="5727600" y="304920"/>
          <a:ext cx="202320" cy="361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9.13671875" defaultRowHeight="18.75" zeroHeight="false" outlineLevelRow="0" outlineLevelCol="0"/>
  <cols>
    <col collapsed="false" customWidth="true" hidden="false" outlineLevel="0" max="1" min="1" style="1" width="60.42"/>
    <col collapsed="false" customWidth="true" hidden="false" outlineLevel="0" max="2" min="2" style="2" width="20.85"/>
    <col collapsed="false" customWidth="true" hidden="false" outlineLevel="0" max="3" min="3" style="2" width="18.85"/>
    <col collapsed="false" customWidth="true" hidden="false" outlineLevel="0" max="4" min="4" style="2" width="14.99"/>
    <col collapsed="false" customWidth="true" hidden="false" outlineLevel="0" max="5" min="5" style="2" width="18.85"/>
    <col collapsed="false" customWidth="true" hidden="false" outlineLevel="0" max="6" min="6" style="2" width="19.14"/>
    <col collapsed="false" customWidth="true" hidden="false" outlineLevel="0" max="7" min="7" style="2" width="19.7"/>
    <col collapsed="false" customWidth="true" hidden="false" outlineLevel="0" max="8" min="8" style="2" width="21.28"/>
    <col collapsed="false" customWidth="true" hidden="false" outlineLevel="0" max="9" min="9" style="3" width="17.7"/>
    <col collapsed="false" customWidth="true" hidden="false" outlineLevel="0" max="10" min="10" style="3" width="18.99"/>
    <col collapsed="false" customWidth="true" hidden="false" outlineLevel="0" max="11" min="11" style="3" width="24.85"/>
    <col collapsed="false" customWidth="false" hidden="false" outlineLevel="0" max="257" min="12" style="3" width="9.14"/>
  </cols>
  <sheetData>
    <row r="1" customFormat="false" ht="20.25" hidden="false" customHeight="true" outlineLevel="0" collapsed="false">
      <c r="A1" s="4" t="s">
        <v>0</v>
      </c>
      <c r="B1" s="4"/>
      <c r="C1" s="4"/>
      <c r="D1" s="4"/>
      <c r="E1" s="4"/>
      <c r="F1" s="4"/>
      <c r="G1" s="4"/>
      <c r="H1" s="4"/>
      <c r="I1" s="4"/>
      <c r="J1" s="4"/>
    </row>
    <row r="2" customFormat="false" ht="24.75" hidden="false" customHeight="true" outlineLevel="0" collapsed="false">
      <c r="A2" s="5" t="s">
        <v>1</v>
      </c>
      <c r="B2" s="5"/>
      <c r="C2" s="5"/>
      <c r="D2" s="5"/>
      <c r="E2" s="5"/>
      <c r="F2" s="5"/>
      <c r="G2" s="5"/>
      <c r="H2" s="5"/>
      <c r="I2" s="5"/>
      <c r="J2" s="5"/>
    </row>
    <row r="3" customFormat="false" ht="18.75" hidden="false" customHeight="false" outlineLevel="0" collapsed="false">
      <c r="B3" s="6"/>
      <c r="C3" s="6"/>
      <c r="D3" s="6"/>
      <c r="E3" s="6"/>
      <c r="F3" s="6"/>
      <c r="G3" s="6"/>
      <c r="H3" s="6"/>
      <c r="I3" s="6"/>
      <c r="J3" s="6" t="s">
        <v>2</v>
      </c>
    </row>
    <row r="4" customFormat="false" ht="112.5" hidden="false" customHeight="false" outlineLevel="0" collapsed="false">
      <c r="A4" s="7" t="s">
        <v>3</v>
      </c>
      <c r="B4" s="7" t="s">
        <v>4</v>
      </c>
      <c r="C4" s="7" t="s">
        <v>5</v>
      </c>
      <c r="D4" s="7" t="s">
        <v>6</v>
      </c>
      <c r="E4" s="7" t="s">
        <v>7</v>
      </c>
      <c r="F4" s="7" t="s">
        <v>8</v>
      </c>
      <c r="G4" s="7" t="s">
        <v>9</v>
      </c>
      <c r="H4" s="7" t="s">
        <v>10</v>
      </c>
      <c r="I4" s="7" t="s">
        <v>11</v>
      </c>
      <c r="J4" s="7" t="s">
        <v>12</v>
      </c>
    </row>
    <row r="5" s="9" customFormat="true" ht="37.5" hidden="false" customHeight="false" outlineLevel="0" collapsed="false">
      <c r="A5" s="8" t="s">
        <v>13</v>
      </c>
      <c r="B5" s="8" t="s">
        <v>14</v>
      </c>
      <c r="C5" s="8" t="s">
        <v>15</v>
      </c>
      <c r="D5" s="8" t="n">
        <v>4</v>
      </c>
      <c r="E5" s="8" t="n">
        <v>5</v>
      </c>
      <c r="F5" s="8" t="n">
        <v>6</v>
      </c>
      <c r="G5" s="8" t="n">
        <v>7</v>
      </c>
      <c r="H5" s="8" t="n">
        <v>8</v>
      </c>
      <c r="I5" s="8" t="s">
        <v>16</v>
      </c>
      <c r="J5" s="8" t="s">
        <v>17</v>
      </c>
    </row>
    <row r="6" customFormat="false" ht="37.5" hidden="false" customHeight="false" outlineLevel="0" collapsed="false">
      <c r="A6" s="10" t="s">
        <v>18</v>
      </c>
      <c r="B6" s="11" t="n">
        <v>3604.5</v>
      </c>
      <c r="C6" s="11" t="n">
        <v>0</v>
      </c>
      <c r="D6" s="11" t="n">
        <v>2797.6</v>
      </c>
      <c r="E6" s="11" t="n">
        <v>0</v>
      </c>
      <c r="F6" s="11" t="n">
        <v>2053.9</v>
      </c>
      <c r="G6" s="11" t="n">
        <v>-131.8</v>
      </c>
      <c r="H6" s="11" t="n">
        <v>0</v>
      </c>
      <c r="I6" s="12" t="n">
        <f aca="false">E6/B6*100</f>
        <v>0</v>
      </c>
      <c r="J6" s="13" t="n">
        <f aca="false">F6/(D6+E6+G6+H6)*100</f>
        <v>77.0462900442644</v>
      </c>
    </row>
    <row r="7" customFormat="false" ht="99" hidden="false" customHeight="true" outlineLevel="0" collapsed="false">
      <c r="A7" s="10" t="s">
        <v>19</v>
      </c>
      <c r="B7" s="11" t="n">
        <v>7742</v>
      </c>
      <c r="C7" s="11" t="n">
        <v>0</v>
      </c>
      <c r="D7" s="11" t="n">
        <v>0</v>
      </c>
      <c r="E7" s="11" t="n">
        <v>0</v>
      </c>
      <c r="F7" s="11" t="n">
        <v>0</v>
      </c>
      <c r="G7" s="11" t="n">
        <v>0</v>
      </c>
      <c r="H7" s="11"/>
      <c r="I7" s="12" t="n">
        <f aca="false">E7/B7*100</f>
        <v>0</v>
      </c>
      <c r="J7" s="13"/>
    </row>
    <row r="8" customFormat="false" ht="37.5" hidden="false" customHeight="false" outlineLevel="0" collapsed="false">
      <c r="A8" s="10" t="s">
        <v>20</v>
      </c>
      <c r="B8" s="11" t="n">
        <v>638502.4</v>
      </c>
      <c r="C8" s="11" t="n">
        <v>282215.9</v>
      </c>
      <c r="D8" s="11" t="n">
        <v>0</v>
      </c>
      <c r="E8" s="11" t="n">
        <v>128073.2</v>
      </c>
      <c r="F8" s="11" t="n">
        <v>116628.8</v>
      </c>
      <c r="G8" s="11" t="n">
        <v>0</v>
      </c>
      <c r="H8" s="11" t="n">
        <v>486.6</v>
      </c>
      <c r="I8" s="12" t="n">
        <f aca="false">E8/B8*100</f>
        <v>20.0583740953832</v>
      </c>
      <c r="J8" s="13" t="n">
        <f aca="false">F8/(D8+E8+G8+H8)*100</f>
        <v>90.7194939631207</v>
      </c>
    </row>
    <row r="9" customFormat="false" ht="56.25" hidden="false" customHeight="true" outlineLevel="0" collapsed="false">
      <c r="A9" s="10" t="s">
        <v>21</v>
      </c>
      <c r="B9" s="11" t="n">
        <v>268.5</v>
      </c>
      <c r="C9" s="11" t="n">
        <v>268.5</v>
      </c>
      <c r="D9" s="11" t="n">
        <v>288.6</v>
      </c>
      <c r="E9" s="11" t="n">
        <v>268.5</v>
      </c>
      <c r="F9" s="11" t="n">
        <v>149.5</v>
      </c>
      <c r="G9" s="11" t="n">
        <v>-288.6</v>
      </c>
      <c r="H9" s="11" t="n">
        <v>0</v>
      </c>
      <c r="I9" s="12" t="n">
        <f aca="false">E9/B9*100</f>
        <v>100</v>
      </c>
      <c r="J9" s="13" t="n">
        <f aca="false">F9/(D9+E9+G9+H9)*100</f>
        <v>55.6797020484171</v>
      </c>
    </row>
    <row r="10" customFormat="false" ht="56.25" hidden="false" customHeight="true" outlineLevel="0" collapsed="false">
      <c r="A10" s="10" t="s">
        <v>22</v>
      </c>
      <c r="B10" s="11" t="n">
        <v>0</v>
      </c>
      <c r="C10" s="11" t="n">
        <v>0</v>
      </c>
      <c r="D10" s="11" t="n">
        <v>59.4</v>
      </c>
      <c r="E10" s="11" t="n">
        <v>0</v>
      </c>
      <c r="F10" s="11" t="n">
        <v>0</v>
      </c>
      <c r="G10" s="11" t="n">
        <v>-59.4</v>
      </c>
      <c r="H10" s="11" t="n">
        <v>0</v>
      </c>
      <c r="I10" s="12"/>
      <c r="J10" s="13"/>
    </row>
    <row r="11" customFormat="false" ht="114.75" hidden="false" customHeight="true" outlineLevel="0" collapsed="false">
      <c r="A11" s="10" t="s">
        <v>23</v>
      </c>
      <c r="B11" s="11" t="n">
        <v>0</v>
      </c>
      <c r="C11" s="11" t="n">
        <v>0</v>
      </c>
      <c r="D11" s="11" t="n">
        <v>40.7</v>
      </c>
      <c r="E11" s="11" t="n">
        <v>0</v>
      </c>
      <c r="F11" s="11" t="n">
        <v>0</v>
      </c>
      <c r="G11" s="11" t="n">
        <v>-40.7</v>
      </c>
      <c r="H11" s="11" t="n">
        <v>0</v>
      </c>
      <c r="I11" s="12"/>
      <c r="J11" s="13"/>
    </row>
    <row r="12" customFormat="false" ht="37.5" hidden="false" customHeight="false" outlineLevel="0" collapsed="false">
      <c r="A12" s="10" t="s">
        <v>24</v>
      </c>
      <c r="B12" s="11" t="n">
        <v>0</v>
      </c>
      <c r="C12" s="11" t="n">
        <v>0</v>
      </c>
      <c r="D12" s="14" t="n">
        <v>0.1</v>
      </c>
      <c r="E12" s="11" t="n">
        <v>0</v>
      </c>
      <c r="F12" s="14" t="n">
        <v>0</v>
      </c>
      <c r="G12" s="11" t="n">
        <v>-0.1</v>
      </c>
      <c r="H12" s="11" t="n">
        <v>0</v>
      </c>
      <c r="I12" s="11" t="n">
        <v>0</v>
      </c>
      <c r="J12" s="11" t="n">
        <v>0</v>
      </c>
    </row>
    <row r="13" customFormat="false" ht="99" hidden="false" customHeight="true" outlineLevel="0" collapsed="false">
      <c r="A13" s="10" t="s">
        <v>25</v>
      </c>
      <c r="B13" s="11" t="n">
        <v>958330.4</v>
      </c>
      <c r="C13" s="11" t="n">
        <v>502678.8</v>
      </c>
      <c r="D13" s="11" t="n">
        <v>0</v>
      </c>
      <c r="E13" s="11" t="n">
        <v>406223.1</v>
      </c>
      <c r="F13" s="11" t="n">
        <v>406223.1</v>
      </c>
      <c r="G13" s="11" t="n">
        <v>-4217.3</v>
      </c>
      <c r="H13" s="11" t="n">
        <v>4217.3</v>
      </c>
      <c r="I13" s="12" t="n">
        <f aca="false">E13/B13*100</f>
        <v>42.3886271373631</v>
      </c>
      <c r="J13" s="13" t="n">
        <f aca="false">F13/(D13+E13+G13+H13)*100</f>
        <v>100</v>
      </c>
    </row>
    <row r="14" customFormat="false" ht="57.75" hidden="false" customHeight="true" outlineLevel="0" collapsed="false">
      <c r="A14" s="10" t="s">
        <v>26</v>
      </c>
      <c r="B14" s="11" t="n">
        <v>486377.5</v>
      </c>
      <c r="C14" s="11" t="n">
        <v>679.8</v>
      </c>
      <c r="D14" s="11" t="n">
        <v>0</v>
      </c>
      <c r="E14" s="11" t="n">
        <v>549.4</v>
      </c>
      <c r="F14" s="11" t="n">
        <v>549.4</v>
      </c>
      <c r="G14" s="11" t="n">
        <v>-1099.1</v>
      </c>
      <c r="H14" s="11" t="n">
        <v>1099.1</v>
      </c>
      <c r="I14" s="12" t="n">
        <f aca="false">E14/B14*100</f>
        <v>0.112957527846169</v>
      </c>
      <c r="J14" s="13" t="n">
        <f aca="false">F14/(D14+E14+G14+H14)*100</f>
        <v>100</v>
      </c>
    </row>
    <row r="15" customFormat="false" ht="97.5" hidden="false" customHeight="true" outlineLevel="0" collapsed="false">
      <c r="A15" s="10" t="s">
        <v>27</v>
      </c>
      <c r="B15" s="11" t="n">
        <v>77996.5</v>
      </c>
      <c r="C15" s="11" t="n">
        <v>77996.5</v>
      </c>
      <c r="D15" s="11" t="n">
        <v>0</v>
      </c>
      <c r="E15" s="11" t="n">
        <v>23398.9</v>
      </c>
      <c r="F15" s="11" t="n">
        <v>0</v>
      </c>
      <c r="G15" s="11" t="n">
        <v>0</v>
      </c>
      <c r="H15" s="11" t="n">
        <v>0</v>
      </c>
      <c r="I15" s="12" t="n">
        <f aca="false">E15/B15*100</f>
        <v>29.9999358945594</v>
      </c>
      <c r="J15" s="13" t="n">
        <f aca="false">F15/(D15+E15+G15+H15)*100</f>
        <v>0</v>
      </c>
    </row>
    <row r="16" customFormat="false" ht="57.75" hidden="false" customHeight="true" outlineLevel="0" collapsed="false">
      <c r="A16" s="10" t="s">
        <v>28</v>
      </c>
      <c r="B16" s="11" t="n">
        <v>32795.3</v>
      </c>
      <c r="C16" s="11" t="n">
        <v>32795.3</v>
      </c>
      <c r="D16" s="11" t="n">
        <v>0</v>
      </c>
      <c r="E16" s="11" t="n">
        <v>9838.6</v>
      </c>
      <c r="F16" s="11" t="n">
        <v>0</v>
      </c>
      <c r="G16" s="11" t="n">
        <v>0</v>
      </c>
      <c r="H16" s="11" t="n">
        <v>0</v>
      </c>
      <c r="I16" s="12" t="n">
        <f aca="false">E16/B16*100</f>
        <v>30.0000304921742</v>
      </c>
      <c r="J16" s="13" t="n">
        <f aca="false">F16/(D16+E16+G16+H16)*100</f>
        <v>0</v>
      </c>
    </row>
    <row r="17" customFormat="false" ht="75" hidden="false" customHeight="false" outlineLevel="0" collapsed="false">
      <c r="A17" s="10" t="s">
        <v>29</v>
      </c>
      <c r="B17" s="11" t="n">
        <v>0</v>
      </c>
      <c r="C17" s="11" t="n">
        <v>0</v>
      </c>
      <c r="D17" s="11" t="n">
        <v>368.2</v>
      </c>
      <c r="E17" s="11" t="n">
        <v>0</v>
      </c>
      <c r="F17" s="11" t="n">
        <v>368.2</v>
      </c>
      <c r="G17" s="11" t="n">
        <v>0</v>
      </c>
      <c r="H17" s="11" t="n">
        <v>0</v>
      </c>
      <c r="I17" s="12"/>
      <c r="J17" s="13" t="n">
        <f aca="false">F17/(D17+E17+G17+H17)*100</f>
        <v>100</v>
      </c>
    </row>
    <row r="18" customFormat="false" ht="37.5" hidden="false" customHeight="false" outlineLevel="0" collapsed="false">
      <c r="A18" s="10" t="s">
        <v>30</v>
      </c>
      <c r="B18" s="11" t="n">
        <v>8150.7</v>
      </c>
      <c r="C18" s="11" t="n">
        <v>0</v>
      </c>
      <c r="D18" s="11" t="n">
        <v>6527.2</v>
      </c>
      <c r="E18" s="11" t="n">
        <v>0</v>
      </c>
      <c r="F18" s="11" t="n">
        <v>4830.1</v>
      </c>
      <c r="G18" s="11" t="n">
        <v>-345.7</v>
      </c>
      <c r="H18" s="11" t="n">
        <v>0</v>
      </c>
      <c r="I18" s="12" t="n">
        <f aca="false">E18/B18*100</f>
        <v>0</v>
      </c>
      <c r="J18" s="13" t="n">
        <f aca="false">F18/(D18+E18+G18+H18)*100</f>
        <v>78.1379923966675</v>
      </c>
    </row>
    <row r="19" customFormat="false" ht="24.75" hidden="false" customHeight="true" outlineLevel="0" collapsed="false">
      <c r="A19" s="10" t="s">
        <v>31</v>
      </c>
      <c r="B19" s="11" t="n">
        <v>0</v>
      </c>
      <c r="C19" s="11" t="n">
        <v>0</v>
      </c>
      <c r="D19" s="11" t="n">
        <v>15000</v>
      </c>
      <c r="E19" s="11" t="n">
        <v>0</v>
      </c>
      <c r="F19" s="11" t="n">
        <v>15000</v>
      </c>
      <c r="G19" s="11" t="n">
        <v>0</v>
      </c>
      <c r="H19" s="11" t="n">
        <v>0</v>
      </c>
      <c r="I19" s="12"/>
      <c r="J19" s="13" t="n">
        <f aca="false">F19/(D19+E19+G19+H19)*100</f>
        <v>100</v>
      </c>
    </row>
    <row r="20" customFormat="false" ht="56.25" hidden="false" customHeight="false" outlineLevel="0" collapsed="false">
      <c r="A20" s="10" t="s">
        <v>32</v>
      </c>
      <c r="B20" s="11" t="n">
        <v>213902.3</v>
      </c>
      <c r="C20" s="11" t="n">
        <v>126588.8</v>
      </c>
      <c r="D20" s="11" t="n">
        <v>0</v>
      </c>
      <c r="E20" s="11" t="n">
        <v>35026.6</v>
      </c>
      <c r="F20" s="11" t="n">
        <v>35026.5</v>
      </c>
      <c r="G20" s="11" t="n">
        <v>0</v>
      </c>
      <c r="H20" s="11" t="n">
        <v>0</v>
      </c>
      <c r="I20" s="12" t="n">
        <f aca="false">E20/B20*100</f>
        <v>16.3750459906228</v>
      </c>
      <c r="J20" s="13" t="n">
        <f aca="false">F20/(D20+E20+G20+H20)*100</f>
        <v>99.9997145026922</v>
      </c>
    </row>
    <row r="21" customFormat="false" ht="83.25" hidden="false" customHeight="true" outlineLevel="0" collapsed="false">
      <c r="A21" s="10" t="s">
        <v>33</v>
      </c>
      <c r="B21" s="11" t="n">
        <v>3318</v>
      </c>
      <c r="C21" s="11" t="n">
        <v>0</v>
      </c>
      <c r="D21" s="11" t="n">
        <v>0</v>
      </c>
      <c r="E21" s="11" t="n">
        <v>0</v>
      </c>
      <c r="F21" s="11" t="n">
        <v>0</v>
      </c>
      <c r="G21" s="11" t="n">
        <v>0</v>
      </c>
      <c r="H21" s="11" t="n">
        <v>0</v>
      </c>
      <c r="I21" s="12" t="n">
        <f aca="false">E21/B21*100</f>
        <v>0</v>
      </c>
      <c r="J21" s="13"/>
    </row>
    <row r="22" customFormat="false" ht="93" hidden="false" customHeight="true" outlineLevel="0" collapsed="false">
      <c r="A22" s="10" t="s">
        <v>34</v>
      </c>
      <c r="B22" s="11" t="n">
        <v>0</v>
      </c>
      <c r="C22" s="11" t="n">
        <v>0</v>
      </c>
      <c r="D22" s="11" t="n">
        <v>36.1</v>
      </c>
      <c r="E22" s="11" t="n">
        <v>0</v>
      </c>
      <c r="F22" s="11" t="n">
        <v>0</v>
      </c>
      <c r="G22" s="11" t="n">
        <v>-36.1</v>
      </c>
      <c r="H22" s="11" t="n">
        <v>0</v>
      </c>
      <c r="I22" s="12"/>
      <c r="J22" s="13"/>
    </row>
    <row r="23" customFormat="false" ht="56.25" hidden="false" customHeight="false" outlineLevel="0" collapsed="false">
      <c r="A23" s="10" t="s">
        <v>35</v>
      </c>
      <c r="B23" s="15" t="n">
        <v>2307417.6</v>
      </c>
      <c r="C23" s="15" t="n">
        <v>1751177.8</v>
      </c>
      <c r="D23" s="15" t="n">
        <v>1849.3</v>
      </c>
      <c r="E23" s="15" t="n">
        <v>1620940.7</v>
      </c>
      <c r="F23" s="11" t="n">
        <v>1598075.6</v>
      </c>
      <c r="G23" s="11" t="n">
        <v>-1849.3</v>
      </c>
      <c r="H23" s="11" t="n">
        <v>0</v>
      </c>
      <c r="I23" s="12" t="n">
        <f aca="false">E23/B23*100</f>
        <v>70.2491261226403</v>
      </c>
      <c r="J23" s="13" t="n">
        <f aca="false">F23/(D23+E23+G23+H23)*100</f>
        <v>98.5893931838469</v>
      </c>
    </row>
    <row r="24" customFormat="false" ht="75" hidden="false" customHeight="false" outlineLevel="0" collapsed="false">
      <c r="A24" s="10" t="s">
        <v>36</v>
      </c>
      <c r="B24" s="15" t="n">
        <v>3484.8</v>
      </c>
      <c r="C24" s="15" t="n">
        <v>2613.6</v>
      </c>
      <c r="D24" s="15" t="n">
        <v>0</v>
      </c>
      <c r="E24" s="15" t="n">
        <v>2613.6</v>
      </c>
      <c r="F24" s="11" t="n">
        <v>2279.8</v>
      </c>
      <c r="G24" s="11" t="n">
        <v>0</v>
      </c>
      <c r="H24" s="11" t="n">
        <v>0</v>
      </c>
      <c r="I24" s="12" t="n">
        <f aca="false">E24/B24*100</f>
        <v>75</v>
      </c>
      <c r="J24" s="13" t="n">
        <f aca="false">F24/(D24+E24+G24+H24)*100</f>
        <v>87.2283440465259</v>
      </c>
    </row>
    <row r="25" customFormat="false" ht="152.25" hidden="false" customHeight="true" outlineLevel="0" collapsed="false">
      <c r="A25" s="10" t="s">
        <v>37</v>
      </c>
      <c r="B25" s="15" t="n">
        <v>1250.7</v>
      </c>
      <c r="C25" s="15" t="n">
        <v>938</v>
      </c>
      <c r="D25" s="15" t="n">
        <v>0</v>
      </c>
      <c r="E25" s="15" t="n">
        <v>938</v>
      </c>
      <c r="F25" s="11" t="n">
        <v>938</v>
      </c>
      <c r="G25" s="11" t="n">
        <v>0</v>
      </c>
      <c r="H25" s="11" t="n">
        <v>0</v>
      </c>
      <c r="I25" s="12" t="n">
        <f aca="false">E25/B25*100</f>
        <v>74.9980011193731</v>
      </c>
      <c r="J25" s="13" t="n">
        <f aca="false">F25/(D25+E25+G25+H25)*100</f>
        <v>100</v>
      </c>
    </row>
    <row r="26" customFormat="false" ht="114.75" hidden="false" customHeight="true" outlineLevel="0" collapsed="false">
      <c r="A26" s="10" t="s">
        <v>38</v>
      </c>
      <c r="B26" s="11" t="n">
        <v>1294.5</v>
      </c>
      <c r="C26" s="11" t="n">
        <v>970.9</v>
      </c>
      <c r="D26" s="11" t="n">
        <v>0</v>
      </c>
      <c r="E26" s="11" t="n">
        <v>970.9</v>
      </c>
      <c r="F26" s="11" t="n">
        <v>855.6</v>
      </c>
      <c r="G26" s="11" t="n">
        <v>0</v>
      </c>
      <c r="H26" s="11" t="n">
        <v>4.1</v>
      </c>
      <c r="I26" s="12" t="n">
        <f aca="false">E26/B26*100</f>
        <v>75.0019312475859</v>
      </c>
      <c r="J26" s="13" t="n">
        <f aca="false">F26/(D26+E26+G26+H26)*100</f>
        <v>87.7538461538462</v>
      </c>
    </row>
    <row r="27" customFormat="false" ht="93" hidden="false" customHeight="true" outlineLevel="0" collapsed="false">
      <c r="A27" s="10" t="s">
        <v>39</v>
      </c>
      <c r="B27" s="11" t="n">
        <v>14199.1</v>
      </c>
      <c r="C27" s="11" t="n">
        <v>11308.3</v>
      </c>
      <c r="D27" s="11" t="n">
        <v>101.6</v>
      </c>
      <c r="E27" s="11" t="n">
        <v>10404.5</v>
      </c>
      <c r="F27" s="11" t="n">
        <v>9731.3</v>
      </c>
      <c r="G27" s="11" t="n">
        <v>-101.6</v>
      </c>
      <c r="H27" s="11" t="n">
        <v>0</v>
      </c>
      <c r="I27" s="12" t="n">
        <f aca="false">E27/B27*100</f>
        <v>73.2757709995704</v>
      </c>
      <c r="J27" s="13" t="n">
        <f aca="false">F27/(D27+E27+G27+H27)*100</f>
        <v>93.5297227161324</v>
      </c>
    </row>
    <row r="28" customFormat="false" ht="72.75" hidden="false" customHeight="true" outlineLevel="0" collapsed="false">
      <c r="A28" s="10" t="s">
        <v>40</v>
      </c>
      <c r="B28" s="11" t="n">
        <v>17718.1</v>
      </c>
      <c r="C28" s="11" t="n">
        <v>13288.6</v>
      </c>
      <c r="D28" s="11" t="n">
        <v>62.9</v>
      </c>
      <c r="E28" s="11" t="n">
        <v>13288.6</v>
      </c>
      <c r="F28" s="11" t="n">
        <v>11475.8</v>
      </c>
      <c r="G28" s="11" t="n">
        <v>-62.9</v>
      </c>
      <c r="H28" s="11" t="n">
        <v>1.4</v>
      </c>
      <c r="I28" s="12" t="n">
        <f aca="false">E28/B28*100</f>
        <v>75.0001410986505</v>
      </c>
      <c r="J28" s="13" t="n">
        <f aca="false">F28/(D28+E28+G28+H28)*100</f>
        <v>86.3491346877351</v>
      </c>
    </row>
    <row r="29" customFormat="false" ht="112.5" hidden="false" customHeight="false" outlineLevel="0" collapsed="false">
      <c r="A29" s="10" t="s">
        <v>41</v>
      </c>
      <c r="B29" s="11" t="n">
        <v>2048.7</v>
      </c>
      <c r="C29" s="11" t="n">
        <v>1639.6</v>
      </c>
      <c r="D29" s="11" t="n">
        <v>34.3</v>
      </c>
      <c r="E29" s="11" t="n">
        <v>1582</v>
      </c>
      <c r="F29" s="11" t="n">
        <v>1433.7</v>
      </c>
      <c r="G29" s="11" t="n">
        <v>-34.3</v>
      </c>
      <c r="H29" s="11" t="n">
        <v>0</v>
      </c>
      <c r="I29" s="12" t="n">
        <f aca="false">E29/B29*100</f>
        <v>77.2197002977498</v>
      </c>
      <c r="J29" s="13" t="n">
        <f aca="false">F29/(D29+E29+G29+H29)*100</f>
        <v>90.6257901390645</v>
      </c>
    </row>
    <row r="30" customFormat="false" ht="170.25" hidden="false" customHeight="true" outlineLevel="0" collapsed="false">
      <c r="A30" s="10" t="s">
        <v>42</v>
      </c>
      <c r="B30" s="11" t="n">
        <v>4609.5</v>
      </c>
      <c r="C30" s="11" t="n">
        <v>3766.1</v>
      </c>
      <c r="D30" s="11" t="n">
        <v>4</v>
      </c>
      <c r="E30" s="11" t="n">
        <v>3222.2</v>
      </c>
      <c r="F30" s="11" t="n">
        <v>3016.3</v>
      </c>
      <c r="G30" s="11" t="n">
        <v>-4</v>
      </c>
      <c r="H30" s="11" t="n">
        <v>0</v>
      </c>
      <c r="I30" s="12" t="n">
        <f aca="false">E30/B30*100</f>
        <v>69.9034602451459</v>
      </c>
      <c r="J30" s="13" t="n">
        <f aca="false">F30/(D30+E30+G30+H30)*100</f>
        <v>93.6099559307306</v>
      </c>
    </row>
    <row r="31" customFormat="false" ht="131.25" hidden="false" customHeight="false" outlineLevel="0" collapsed="false">
      <c r="A31" s="10" t="s">
        <v>43</v>
      </c>
      <c r="B31" s="11" t="n">
        <v>131206.3</v>
      </c>
      <c r="C31" s="11" t="n">
        <v>95236.8</v>
      </c>
      <c r="D31" s="11" t="n">
        <v>75.4</v>
      </c>
      <c r="E31" s="11" t="n">
        <v>81993.4</v>
      </c>
      <c r="F31" s="11" t="n">
        <v>75304.2</v>
      </c>
      <c r="G31" s="11" t="n">
        <v>-75.4</v>
      </c>
      <c r="H31" s="11" t="n">
        <v>0</v>
      </c>
      <c r="I31" s="12" t="n">
        <f aca="false">E31/B31*100</f>
        <v>62.4919687545491</v>
      </c>
      <c r="J31" s="13" t="n">
        <f aca="false">F31/(D31+E31+G31+H31)*100</f>
        <v>91.8417823873629</v>
      </c>
    </row>
    <row r="32" customFormat="false" ht="75" hidden="false" customHeight="false" outlineLevel="0" collapsed="false">
      <c r="A32" s="10" t="s">
        <v>44</v>
      </c>
      <c r="B32" s="11" t="n">
        <v>862.2</v>
      </c>
      <c r="C32" s="11" t="n">
        <v>646.6</v>
      </c>
      <c r="D32" s="11"/>
      <c r="E32" s="11" t="n">
        <v>646.6</v>
      </c>
      <c r="F32" s="11" t="n">
        <v>613.6</v>
      </c>
      <c r="G32" s="11"/>
      <c r="H32" s="11" t="n">
        <v>0</v>
      </c>
      <c r="I32" s="12" t="n">
        <f aca="false">E32/B32*100</f>
        <v>74.994200881466</v>
      </c>
      <c r="J32" s="13" t="n">
        <f aca="false">F32/(D32+E32+G32+H32)*100</f>
        <v>94.8963810702134</v>
      </c>
    </row>
    <row r="33" customFormat="false" ht="71.25" hidden="false" customHeight="true" outlineLevel="0" collapsed="false">
      <c r="A33" s="10" t="s">
        <v>45</v>
      </c>
      <c r="B33" s="11" t="n">
        <v>216291.9</v>
      </c>
      <c r="C33" s="11" t="n">
        <v>157405.2</v>
      </c>
      <c r="D33" s="11" t="n">
        <v>350</v>
      </c>
      <c r="E33" s="11" t="n">
        <v>145344.4</v>
      </c>
      <c r="F33" s="11" t="n">
        <v>145538</v>
      </c>
      <c r="G33" s="11" t="n">
        <v>0</v>
      </c>
      <c r="H33" s="11" t="n">
        <v>124.8</v>
      </c>
      <c r="I33" s="12" t="n">
        <f aca="false">E33/B33*100</f>
        <v>67.1982630879843</v>
      </c>
      <c r="J33" s="13" t="n">
        <f aca="false">F33/(D33+E33+G33+H33)*100</f>
        <v>99.8071584537564</v>
      </c>
    </row>
    <row r="34" customFormat="false" ht="133.5" hidden="false" customHeight="true" outlineLevel="0" collapsed="false">
      <c r="A34" s="10" t="s">
        <v>46</v>
      </c>
      <c r="B34" s="11" t="n">
        <v>62959.8</v>
      </c>
      <c r="C34" s="11" t="n">
        <v>44621</v>
      </c>
      <c r="D34" s="11" t="n">
        <v>154.8</v>
      </c>
      <c r="E34" s="11" t="n">
        <v>30736.8</v>
      </c>
      <c r="F34" s="11" t="n">
        <v>30624.7</v>
      </c>
      <c r="G34" s="11" t="n">
        <v>-154.8</v>
      </c>
      <c r="H34" s="11" t="n">
        <v>0</v>
      </c>
      <c r="I34" s="12" t="n">
        <f aca="false">E34/B34*100</f>
        <v>48.819723061382</v>
      </c>
      <c r="J34" s="13" t="n">
        <f aca="false">F34/(D34+E34+G34+H34)*100</f>
        <v>99.6352905962885</v>
      </c>
    </row>
    <row r="35" customFormat="false" ht="136.5" hidden="false" customHeight="true" outlineLevel="0" collapsed="false">
      <c r="A35" s="10" t="s">
        <v>47</v>
      </c>
      <c r="B35" s="11" t="n">
        <v>9503.6</v>
      </c>
      <c r="C35" s="11" t="n">
        <v>8428.5</v>
      </c>
      <c r="D35" s="11" t="n">
        <v>3.4</v>
      </c>
      <c r="E35" s="11" t="n">
        <v>8297.7</v>
      </c>
      <c r="F35" s="11" t="n">
        <v>8297.7</v>
      </c>
      <c r="G35" s="11" t="n">
        <v>-3.4</v>
      </c>
      <c r="H35" s="11" t="n">
        <v>0</v>
      </c>
      <c r="I35" s="12" t="n">
        <f aca="false">E35/B35*100</f>
        <v>87.3111242055642</v>
      </c>
      <c r="J35" s="13" t="n">
        <f aca="false">F35/(D35+E35+G35+H35)*100</f>
        <v>100</v>
      </c>
    </row>
    <row r="36" s="16" customFormat="true" ht="225" hidden="false" customHeight="true" outlineLevel="0" collapsed="false">
      <c r="A36" s="10" t="s">
        <v>48</v>
      </c>
      <c r="B36" s="14" t="n">
        <v>5293</v>
      </c>
      <c r="C36" s="14" t="n">
        <v>4212.7</v>
      </c>
      <c r="D36" s="14" t="n">
        <v>0</v>
      </c>
      <c r="E36" s="14" t="n">
        <v>4128</v>
      </c>
      <c r="F36" s="14" t="n">
        <v>3730.9</v>
      </c>
      <c r="G36" s="11" t="n">
        <v>0</v>
      </c>
      <c r="H36" s="11" t="n">
        <v>0</v>
      </c>
      <c r="I36" s="12" t="n">
        <f aca="false">E36/B36*100</f>
        <v>77.989797846212</v>
      </c>
      <c r="J36" s="13" t="n">
        <f aca="false">F36/(D36+E36+G36+H36)*100</f>
        <v>90.3803294573643</v>
      </c>
    </row>
    <row r="37" customFormat="false" ht="131.25" hidden="false" customHeight="false" outlineLevel="0" collapsed="false">
      <c r="A37" s="10" t="s">
        <v>49</v>
      </c>
      <c r="B37" s="11" t="n">
        <v>141812.5</v>
      </c>
      <c r="C37" s="11" t="n">
        <v>107995.9</v>
      </c>
      <c r="D37" s="11" t="n">
        <v>26.9</v>
      </c>
      <c r="E37" s="11" t="n">
        <v>95648.7</v>
      </c>
      <c r="F37" s="11" t="n">
        <v>95648.7</v>
      </c>
      <c r="G37" s="11" t="n">
        <v>-26.9</v>
      </c>
      <c r="H37" s="11" t="n">
        <v>158.5</v>
      </c>
      <c r="I37" s="12" t="n">
        <f aca="false">E37/B37*100</f>
        <v>67.4472983693257</v>
      </c>
      <c r="J37" s="13" t="n">
        <f aca="false">F37/(D37+E37+G37+H37)*100</f>
        <v>99.8345635818602</v>
      </c>
    </row>
    <row r="38" customFormat="false" ht="112.5" hidden="false" customHeight="false" outlineLevel="0" collapsed="false">
      <c r="A38" s="10" t="s">
        <v>50</v>
      </c>
      <c r="B38" s="11" t="n">
        <v>3576.9</v>
      </c>
      <c r="C38" s="11" t="n">
        <v>2682.6</v>
      </c>
      <c r="D38" s="11" t="n">
        <v>0</v>
      </c>
      <c r="E38" s="11" t="n">
        <v>2578.2</v>
      </c>
      <c r="F38" s="11" t="n">
        <v>2531.5</v>
      </c>
      <c r="G38" s="11" t="n">
        <v>0</v>
      </c>
      <c r="H38" s="11" t="n">
        <v>0</v>
      </c>
      <c r="I38" s="12" t="n">
        <f aca="false">E38/B38*100</f>
        <v>72.0791747043529</v>
      </c>
      <c r="J38" s="13" t="n">
        <f aca="false">F38/(D38+E38+G38+H38)*100</f>
        <v>98.1886587541696</v>
      </c>
    </row>
    <row r="39" customFormat="false" ht="152.25" hidden="false" customHeight="true" outlineLevel="0" collapsed="false">
      <c r="A39" s="10" t="s">
        <v>51</v>
      </c>
      <c r="B39" s="11" t="n">
        <v>37327.9</v>
      </c>
      <c r="C39" s="11" t="n">
        <v>27425.7</v>
      </c>
      <c r="D39" s="11" t="n">
        <v>0</v>
      </c>
      <c r="E39" s="11" t="n">
        <v>26423.2</v>
      </c>
      <c r="F39" s="11" t="n">
        <v>26395.1</v>
      </c>
      <c r="G39" s="11" t="n">
        <v>0</v>
      </c>
      <c r="H39" s="11" t="n">
        <v>0</v>
      </c>
      <c r="I39" s="12" t="n">
        <f aca="false">E39/B39*100</f>
        <v>70.7867305688239</v>
      </c>
      <c r="J39" s="13" t="n">
        <f aca="false">F39/(D39+E39+G39+H39)*100</f>
        <v>99.8936540615822</v>
      </c>
    </row>
    <row r="40" customFormat="false" ht="171" hidden="false" customHeight="true" outlineLevel="0" collapsed="false">
      <c r="A40" s="10" t="s">
        <v>52</v>
      </c>
      <c r="B40" s="11" t="n">
        <v>373.3</v>
      </c>
      <c r="C40" s="11" t="n">
        <v>259</v>
      </c>
      <c r="D40" s="11" t="n">
        <v>0</v>
      </c>
      <c r="E40" s="11" t="n">
        <v>129.4</v>
      </c>
      <c r="F40" s="11" t="n">
        <v>53.8</v>
      </c>
      <c r="G40" s="11" t="n">
        <v>0</v>
      </c>
      <c r="H40" s="11" t="n">
        <v>0</v>
      </c>
      <c r="I40" s="12" t="n">
        <f aca="false">E40/B40*100</f>
        <v>34.6638092686847</v>
      </c>
      <c r="J40" s="13" t="n">
        <f aca="false">F40/(D40+E40+G40+H40)*100</f>
        <v>41.5765069551777</v>
      </c>
    </row>
    <row r="41" customFormat="false" ht="109.5" hidden="false" customHeight="true" outlineLevel="0" collapsed="false">
      <c r="A41" s="10" t="s">
        <v>53</v>
      </c>
      <c r="B41" s="11" t="n">
        <v>175.3</v>
      </c>
      <c r="C41" s="11" t="n">
        <v>168.9</v>
      </c>
      <c r="D41" s="11" t="n">
        <v>0</v>
      </c>
      <c r="E41" s="11" t="n">
        <v>110.8</v>
      </c>
      <c r="F41" s="11" t="n">
        <v>64.4</v>
      </c>
      <c r="G41" s="11" t="n">
        <v>0</v>
      </c>
      <c r="H41" s="11" t="n">
        <v>0</v>
      </c>
      <c r="I41" s="12" t="n">
        <f aca="false">E41/B41*100</f>
        <v>63.2059326868226</v>
      </c>
      <c r="J41" s="13" t="n">
        <f aca="false">F41/(D41+E41+G41+H41)*100</f>
        <v>58.1227436823105</v>
      </c>
    </row>
    <row r="42" customFormat="false" ht="131.25" hidden="false" customHeight="false" outlineLevel="0" collapsed="false">
      <c r="A42" s="10" t="s">
        <v>54</v>
      </c>
      <c r="B42" s="11" t="n">
        <v>17527</v>
      </c>
      <c r="C42" s="11" t="n">
        <v>15107.8</v>
      </c>
      <c r="D42" s="11" t="n">
        <v>0</v>
      </c>
      <c r="E42" s="11" t="n">
        <v>11783</v>
      </c>
      <c r="F42" s="11" t="n">
        <v>10837.3</v>
      </c>
      <c r="G42" s="11" t="n">
        <v>0</v>
      </c>
      <c r="H42" s="11" t="n">
        <v>0</v>
      </c>
      <c r="I42" s="12" t="n">
        <f aca="false">E42/B42*100</f>
        <v>67.2277058252981</v>
      </c>
      <c r="J42" s="13" t="n">
        <f aca="false">F42/(D42+E42+G42+H42)*100</f>
        <v>91.9740303827548</v>
      </c>
    </row>
    <row r="43" customFormat="false" ht="56.25" hidden="false" customHeight="false" outlineLevel="0" collapsed="false">
      <c r="A43" s="10" t="s">
        <v>55</v>
      </c>
      <c r="B43" s="11" t="n">
        <v>1154958.8</v>
      </c>
      <c r="C43" s="11" t="n">
        <v>906496.2</v>
      </c>
      <c r="D43" s="11" t="n">
        <v>0</v>
      </c>
      <c r="E43" s="11" t="n">
        <v>817678</v>
      </c>
      <c r="F43" s="11" t="n">
        <v>784489.2</v>
      </c>
      <c r="G43" s="11" t="n">
        <v>0</v>
      </c>
      <c r="H43" s="11" t="n">
        <v>0</v>
      </c>
      <c r="I43" s="12" t="n">
        <f aca="false">E43/B43*100</f>
        <v>70.7971574397286</v>
      </c>
      <c r="J43" s="13" t="n">
        <f aca="false">F43/(D43+E43+G43+H43)*100</f>
        <v>95.9410917255937</v>
      </c>
    </row>
    <row r="44" customFormat="false" ht="96.75" hidden="false" customHeight="true" outlineLevel="0" collapsed="false">
      <c r="A44" s="10" t="s">
        <v>56</v>
      </c>
      <c r="B44" s="11" t="n">
        <v>4377.6</v>
      </c>
      <c r="C44" s="11" t="n">
        <v>0</v>
      </c>
      <c r="D44" s="11" t="n">
        <v>0</v>
      </c>
      <c r="E44" s="11" t="n">
        <v>0</v>
      </c>
      <c r="F44" s="11" t="n">
        <v>0</v>
      </c>
      <c r="G44" s="11" t="n">
        <v>0</v>
      </c>
      <c r="H44" s="11" t="n">
        <v>0</v>
      </c>
      <c r="I44" s="12" t="n">
        <f aca="false">E44/B44*100</f>
        <v>0</v>
      </c>
      <c r="J44" s="13"/>
    </row>
    <row r="45" customFormat="false" ht="54.75" hidden="false" customHeight="true" outlineLevel="0" collapsed="false">
      <c r="A45" s="10" t="s">
        <v>57</v>
      </c>
      <c r="B45" s="11" t="n">
        <v>110.5</v>
      </c>
      <c r="C45" s="11" t="n">
        <v>110.5</v>
      </c>
      <c r="D45" s="11" t="n">
        <v>0</v>
      </c>
      <c r="E45" s="11" t="n">
        <v>110.5</v>
      </c>
      <c r="F45" s="11" t="n">
        <v>110.5</v>
      </c>
      <c r="G45" s="11" t="n">
        <v>0</v>
      </c>
      <c r="H45" s="11" t="n">
        <v>0</v>
      </c>
      <c r="I45" s="12" t="n">
        <f aca="false">E45/B45*100</f>
        <v>100</v>
      </c>
      <c r="J45" s="13" t="n">
        <f aca="false">F45/(D45+E45+G45+H45)*100</f>
        <v>100</v>
      </c>
    </row>
    <row r="46" customFormat="false" ht="78" hidden="false" customHeight="true" outlineLevel="0" collapsed="false">
      <c r="A46" s="10" t="s">
        <v>58</v>
      </c>
      <c r="B46" s="11" t="n">
        <v>2987.3</v>
      </c>
      <c r="C46" s="11"/>
      <c r="D46" s="11" t="n">
        <v>0</v>
      </c>
      <c r="E46" s="11" t="n">
        <v>0</v>
      </c>
      <c r="F46" s="11" t="n">
        <v>0</v>
      </c>
      <c r="G46" s="11" t="n">
        <v>0</v>
      </c>
      <c r="H46" s="11" t="n">
        <v>0</v>
      </c>
      <c r="I46" s="12" t="n">
        <f aca="false">E46/B46*100</f>
        <v>0</v>
      </c>
      <c r="J46" s="13"/>
    </row>
    <row r="47" customFormat="false" ht="75" hidden="false" customHeight="false" outlineLevel="0" collapsed="false">
      <c r="A47" s="10" t="s">
        <v>59</v>
      </c>
      <c r="B47" s="11" t="n">
        <v>0</v>
      </c>
      <c r="C47" s="11" t="n">
        <v>0</v>
      </c>
      <c r="D47" s="11" t="n">
        <v>117.5</v>
      </c>
      <c r="E47" s="11" t="n">
        <v>0</v>
      </c>
      <c r="F47" s="11" t="n">
        <v>0</v>
      </c>
      <c r="G47" s="11" t="n">
        <v>-117.5</v>
      </c>
      <c r="H47" s="11" t="n">
        <v>0</v>
      </c>
      <c r="I47" s="12"/>
      <c r="J47" s="13"/>
    </row>
    <row r="48" s="16" customFormat="true" ht="37.5" hidden="false" customHeight="false" outlineLevel="0" collapsed="false">
      <c r="A48" s="17" t="s">
        <v>60</v>
      </c>
      <c r="B48" s="14" t="n">
        <f aca="false">SUM(B6:B47)</f>
        <v>6572355</v>
      </c>
      <c r="C48" s="14" t="n">
        <f aca="false">SUM(C6:C47)</f>
        <v>4179723.9</v>
      </c>
      <c r="D48" s="14" t="n">
        <f aca="false">SUM(D6:D47)</f>
        <v>27898</v>
      </c>
      <c r="E48" s="14" t="n">
        <f aca="false">SUM(E6:E47)</f>
        <v>3482947.5</v>
      </c>
      <c r="F48" s="14" t="n">
        <f aca="false">SUM(F6:F47)</f>
        <v>3392875.2</v>
      </c>
      <c r="G48" s="14" t="n">
        <f aca="false">SUM(G6:G47)</f>
        <v>-8648.9</v>
      </c>
      <c r="H48" s="14" t="n">
        <f aca="false">SUM(H6:H47)</f>
        <v>6091.8</v>
      </c>
      <c r="I48" s="12" t="n">
        <f aca="false">E48/B48*100</f>
        <v>52.9939040115758</v>
      </c>
      <c r="J48" s="18" t="n">
        <v>96.7102697648734</v>
      </c>
    </row>
    <row r="49" s="16" customFormat="true" ht="37.5" hidden="false" customHeight="false" outlineLevel="0" collapsed="false">
      <c r="A49" s="10" t="s">
        <v>61</v>
      </c>
      <c r="B49" s="14" t="n">
        <v>30063.2</v>
      </c>
      <c r="C49" s="14" t="n">
        <v>22547.4</v>
      </c>
      <c r="D49" s="14" t="n">
        <v>0</v>
      </c>
      <c r="E49" s="14" t="n">
        <v>22547.4</v>
      </c>
      <c r="F49" s="14" t="n">
        <v>22547.4</v>
      </c>
      <c r="G49" s="14" t="n">
        <v>0</v>
      </c>
      <c r="H49" s="14" t="n">
        <v>0</v>
      </c>
      <c r="I49" s="12" t="n">
        <f aca="false">E49/B49*100</f>
        <v>75</v>
      </c>
      <c r="J49" s="18" t="n">
        <v>100</v>
      </c>
    </row>
    <row r="50" s="16" customFormat="true" ht="37.5" hidden="false" customHeight="false" outlineLevel="0" collapsed="false">
      <c r="A50" s="10" t="s">
        <v>62</v>
      </c>
      <c r="B50" s="14" t="n">
        <v>885</v>
      </c>
      <c r="C50" s="14" t="n">
        <v>885</v>
      </c>
      <c r="D50" s="14" t="n">
        <v>0</v>
      </c>
      <c r="E50" s="14" t="n">
        <v>354</v>
      </c>
      <c r="F50" s="14" t="n">
        <v>257</v>
      </c>
      <c r="G50" s="14" t="n">
        <v>0</v>
      </c>
      <c r="H50" s="14" t="n">
        <v>0</v>
      </c>
      <c r="I50" s="12" t="n">
        <f aca="false">E50/B50*100</f>
        <v>40</v>
      </c>
      <c r="J50" s="18" t="n">
        <v>72.5988700564972</v>
      </c>
    </row>
    <row r="51" s="16" customFormat="true" ht="18.75" hidden="false" customHeight="false" outlineLevel="0" collapsed="false">
      <c r="A51" s="10" t="s">
        <v>63</v>
      </c>
      <c r="B51" s="14" t="n">
        <f aca="false">B48+B49+B50</f>
        <v>6603303.2</v>
      </c>
      <c r="C51" s="14" t="n">
        <f aca="false">C48+C49+C50</f>
        <v>4203156.3</v>
      </c>
      <c r="D51" s="14" t="n">
        <f aca="false">D48+D49+D50</f>
        <v>27898</v>
      </c>
      <c r="E51" s="14" t="n">
        <f aca="false">E48+E49+E50</f>
        <v>3505848.9</v>
      </c>
      <c r="F51" s="14" t="n">
        <f aca="false">F48+F49+F50</f>
        <v>3415679.6</v>
      </c>
      <c r="G51" s="14" t="n">
        <f aca="false">G48+G49+G50</f>
        <v>-8648.9</v>
      </c>
      <c r="H51" s="14" t="n">
        <f aca="false">H48+H49+H50</f>
        <v>6091.8</v>
      </c>
      <c r="I51" s="12" t="n">
        <f aca="false">E51/B51*100</f>
        <v>53.0923508101218</v>
      </c>
      <c r="J51" s="18" t="n">
        <v>96.7288582381855</v>
      </c>
    </row>
    <row r="52" customFormat="false" ht="55.5" hidden="false" customHeight="true" outlineLevel="0" collapsed="false"/>
    <row r="53" customFormat="false" ht="18.75" hidden="false" customHeight="false" outlineLevel="0" collapsed="false">
      <c r="A53" s="1" t="s">
        <v>64</v>
      </c>
      <c r="B53" s="2" t="n">
        <f aca="false">B48-SUM(B6:B47)</f>
        <v>0</v>
      </c>
      <c r="C53" s="2" t="n">
        <f aca="false">C48-SUM(C6:C47)</f>
        <v>0</v>
      </c>
      <c r="D53" s="2" t="n">
        <f aca="false">D48-SUM(D6:D47)</f>
        <v>0</v>
      </c>
      <c r="E53" s="2" t="n">
        <f aca="false">E48-SUM(E6:E47)</f>
        <v>0</v>
      </c>
      <c r="F53" s="2" t="n">
        <f aca="false">F48-SUM(F6:F47)</f>
        <v>0</v>
      </c>
      <c r="G53" s="2" t="n">
        <f aca="false">G48-SUM(G6:G47)</f>
        <v>0</v>
      </c>
      <c r="H53" s="2" t="n">
        <f aca="false">H48-SUM(H6:H47)</f>
        <v>0</v>
      </c>
      <c r="I53" s="2"/>
      <c r="J53" s="2"/>
    </row>
    <row r="54" customFormat="false" ht="18.75" hidden="false" customHeight="false" outlineLevel="0" collapsed="false">
      <c r="A54" s="1" t="s">
        <v>65</v>
      </c>
      <c r="D54" s="6"/>
      <c r="E54" s="6"/>
      <c r="F54" s="6"/>
    </row>
    <row r="55" customFormat="false" ht="18.75" hidden="false" customHeight="false" outlineLevel="0" collapsed="false">
      <c r="A55" s="1" t="s">
        <v>66</v>
      </c>
      <c r="B55" s="6"/>
      <c r="C55" s="6"/>
      <c r="D55" s="6"/>
      <c r="E55" s="6"/>
      <c r="F55" s="6"/>
      <c r="G55" s="6"/>
      <c r="J55" s="19" t="s">
        <v>67</v>
      </c>
    </row>
    <row r="56" customFormat="false" ht="12.75" hidden="false" customHeight="true" outlineLevel="0" collapsed="false">
      <c r="B56" s="6"/>
      <c r="C56" s="6"/>
      <c r="D56" s="6"/>
      <c r="E56" s="6"/>
      <c r="F56" s="6"/>
      <c r="G56" s="6"/>
    </row>
    <row r="57" customFormat="false" ht="18.75" hidden="false" customHeight="false" outlineLevel="0" collapsed="false">
      <c r="A57" s="3"/>
      <c r="B57" s="3"/>
      <c r="C57" s="3"/>
      <c r="D57" s="3"/>
      <c r="E57" s="3"/>
      <c r="F57" s="3"/>
      <c r="G57" s="3"/>
      <c r="H57" s="3"/>
    </row>
    <row r="58" customFormat="false" ht="18.75" hidden="false" customHeight="false" outlineLevel="0" collapsed="false">
      <c r="A58" s="3"/>
      <c r="B58" s="3"/>
      <c r="C58" s="3"/>
      <c r="D58" s="3"/>
      <c r="E58" s="3"/>
      <c r="F58" s="3"/>
      <c r="G58" s="3"/>
      <c r="H58" s="3"/>
    </row>
    <row r="59" customFormat="false" ht="18.75" hidden="false" customHeight="false" outlineLevel="0" collapsed="false">
      <c r="A59" s="3"/>
      <c r="B59" s="3"/>
      <c r="C59" s="3"/>
      <c r="D59" s="3"/>
      <c r="E59" s="3"/>
      <c r="F59" s="3"/>
      <c r="G59" s="3"/>
      <c r="H59" s="3"/>
    </row>
    <row r="60" customFormat="false" ht="18.75" hidden="false" customHeight="false" outlineLevel="0" collapsed="false">
      <c r="A60" s="3"/>
      <c r="B60" s="3"/>
      <c r="C60" s="3"/>
      <c r="D60" s="3"/>
      <c r="E60" s="3"/>
      <c r="F60" s="3"/>
      <c r="G60" s="3"/>
      <c r="H60" s="3"/>
    </row>
    <row r="61" customFormat="false" ht="18.75" hidden="false" customHeight="false" outlineLevel="0" collapsed="false">
      <c r="A61" s="3"/>
      <c r="B61" s="3"/>
      <c r="C61" s="3"/>
      <c r="D61" s="3"/>
      <c r="E61" s="3"/>
      <c r="F61" s="3"/>
      <c r="G61" s="3"/>
      <c r="H61" s="3"/>
    </row>
    <row r="62" customFormat="false" ht="18.75" hidden="false" customHeight="false" outlineLevel="0" collapsed="false">
      <c r="A62" s="3"/>
      <c r="B62" s="3"/>
      <c r="C62" s="3"/>
      <c r="D62" s="3"/>
      <c r="E62" s="3"/>
      <c r="F62" s="3"/>
      <c r="G62" s="3"/>
      <c r="H62" s="3"/>
    </row>
    <row r="63" customFormat="false" ht="18.75" hidden="false" customHeight="false" outlineLevel="0" collapsed="false">
      <c r="A63" s="3"/>
      <c r="B63" s="3"/>
      <c r="C63" s="3"/>
      <c r="D63" s="3"/>
      <c r="E63" s="3"/>
      <c r="F63" s="3"/>
      <c r="G63" s="3"/>
      <c r="H63" s="3"/>
    </row>
  </sheetData>
  <mergeCells count="2">
    <mergeCell ref="A1:J1"/>
    <mergeCell ref="A2:J2"/>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0"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15:00:30Z</dcterms:created>
  <dc:creator>Miroshnikov_A</dc:creator>
  <dc:description/>
  <dc:language>en-US</dc:language>
  <cp:lastModifiedBy>Arhangelskaya</cp:lastModifiedBy>
  <cp:lastPrinted>2014-10-13T14:21:22Z</cp:lastPrinted>
  <dcterms:modified xsi:type="dcterms:W3CDTF">2014-10-16T08:52:53Z</dcterms:modified>
  <cp:revision>0</cp:revision>
  <dc:subject/>
  <dc:title/>
</cp:coreProperties>
</file>